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38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3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9"/>
  </bookViews>
  <sheets>
    <sheet name="UNIDADES ARRENDADAS" sheetId="1" state="visible" r:id="rId2"/>
    <sheet name="REFRENDOS 2017" sheetId="2" state="visible" r:id="rId3"/>
    <sheet name="REFRENDOS 2017 (2)" sheetId="3" state="visible" r:id="rId4"/>
    <sheet name="SEXTA BAJA" sheetId="4" state="visible" r:id="rId5"/>
    <sheet name="SEPTIMA BAJA" sheetId="5" state="visible" r:id="rId6"/>
    <sheet name="OCTAVA BAJA" sheetId="6" state="visible" r:id="rId7"/>
    <sheet name="NOVENA BAJA" sheetId="7" state="visible" r:id="rId8"/>
    <sheet name="DECIMA BAJA" sheetId="8" state="visible" r:id="rId9"/>
    <sheet name="DECIMA PRIMERA BAJA" sheetId="9" state="visible" r:id="rId10"/>
    <sheet name="12 AVA BAJA" sheetId="10" state="visible" r:id="rId11"/>
    <sheet name="13 AVA BAJA" sheetId="11" state="visible" r:id="rId12"/>
    <sheet name="14 AVA BAJA" sheetId="12" state="visible" r:id="rId13"/>
    <sheet name="15 AVA BAJA" sheetId="13" state="visible" r:id="rId14"/>
    <sheet name="16 AVA BAJA" sheetId="14" state="visible" r:id="rId15"/>
    <sheet name="17 AVA BAJA " sheetId="15" state="visible" r:id="rId16"/>
    <sheet name="18 AVA BAJA" sheetId="16" state="visible" r:id="rId17"/>
    <sheet name="19 AVA BAJA" sheetId="17" state="visible" r:id="rId18"/>
    <sheet name="20 MA BAJA" sheetId="18" state="visible" r:id="rId19"/>
    <sheet name="21 ERA BAJA" sheetId="19" state="visible" r:id="rId20"/>
    <sheet name="SEÑALADOS" sheetId="20" state="visible" r:id="rId21"/>
    <sheet name="INFRACCIONES" sheetId="21" state="visible" r:id="rId22"/>
    <sheet name="UNIDADES PARA ASEGURAR" sheetId="22" state="visible" r:id="rId23"/>
    <sheet name="UNIDADES PARA VERIFICAR 2018" sheetId="23" state="visible" r:id="rId24"/>
    <sheet name="UNIDADES P ASEGURAR CON INCISO" sheetId="24" state="visible" r:id="rId25"/>
    <sheet name="UBIC ENCIERRO UNIDADES VERDES" sheetId="25" state="visible" r:id="rId26"/>
    <sheet name="UNIDADES P ASEGURAR CON INC (2)" sheetId="26" state="visible" r:id="rId27"/>
    <sheet name="REFRENDOS 2018" sheetId="27" state="visible" r:id="rId28"/>
    <sheet name="REFRENDOS 2018 U NARANJA" sheetId="28" state="visible" r:id="rId29"/>
    <sheet name="REFRENDOS 2018 U NARANJA (2)" sheetId="29" state="visible" r:id="rId30"/>
    <sheet name="UNID VIG 27 MAR 2018" sheetId="30" state="visible" r:id="rId31"/>
    <sheet name="UNIDADES VIGENTES" sheetId="31" state="visible" r:id="rId32"/>
    <sheet name="UNIDADES PARA ASEGURAR (2)" sheetId="32" state="visible" r:id="rId33"/>
    <sheet name="UN ASEG BANORTE 01 FEB 2018" sheetId="33" state="visible" r:id="rId34"/>
    <sheet name="UNIDADES PARA ASEGURAR (5)" sheetId="34" state="visible" r:id="rId35"/>
    <sheet name="UN ASEG BANORTE 01 FEB 2018 (3)" sheetId="35" state="visible" r:id="rId36"/>
    <sheet name="RESUMEN UNIDADES AL 24 AGOS (3)" sheetId="36" state="visible" r:id="rId37"/>
    <sheet name="UNIDADES PARA ASEGURAR (6)" sheetId="37" state="visible" r:id="rId38"/>
    <sheet name="RESUMEN UNIDADES AL 24 AGOS (2)" sheetId="38" state="visible" r:id="rId39"/>
    <sheet name="UNIDADES PARA ASEGURAR (3)" sheetId="39" state="visible" r:id="rId40"/>
    <sheet name="Hoja3 (2)" sheetId="40" state="visible" r:id="rId41"/>
    <sheet name="UNIDADES PARA ASEGURAR (4)" sheetId="41" state="visible" r:id="rId42"/>
    <sheet name="BOTIQUINES " sheetId="42" state="visible" r:id="rId43"/>
    <sheet name="18 AVA BAJA (2)" sheetId="43" state="visible" r:id="rId44"/>
    <sheet name="18 AVA BAJA (3)" sheetId="44" state="visible" r:id="rId45"/>
    <sheet name="19 AVA BAJA (2)" sheetId="45" state="visible" r:id="rId46"/>
    <sheet name="Hoja2" sheetId="46" state="visible" r:id="rId47"/>
    <sheet name="21 UN ADEUDO REFR E INFR " sheetId="47" state="visible" r:id="rId48"/>
    <sheet name="21 UN ADEUDO REFR E INFR  (2)" sheetId="48" state="visible" r:id="rId49"/>
    <sheet name="208 UN ADEUDO REFR E INFR" sheetId="49" state="visible" r:id="rId50"/>
    <sheet name="229 UNIDADES ACTUALIZADAS" sheetId="50" state="visible" r:id="rId51"/>
    <sheet name="UNIDADES CON CAMBIO NO ECO (2)" sheetId="51" state="visible" r:id="rId52"/>
    <sheet name="Hoja4" sheetId="52" state="visible" r:id="rId53"/>
    <sheet name="Hoja3" sheetId="53" state="visible" r:id="rId54"/>
    <sheet name="UNIDADES PARA REFRENDO " sheetId="54" state="visible" r:id="rId55"/>
    <sheet name="UNIDADES PARA REFRENDO 2019 (2" sheetId="55" state="visible" r:id="rId56"/>
    <sheet name="UNIDADES PARA REFRENDO  (2)" sheetId="56" state="visible" r:id="rId57"/>
    <sheet name="UNIDADES PARA REFRENDO  (3)" sheetId="57" state="visible" r:id="rId58"/>
    <sheet name="Hoja5" sheetId="58" state="visible" r:id="rId59"/>
    <sheet name="UNIDADES PARA REFRENDO  (4)" sheetId="59" state="visible" r:id="rId60"/>
    <sheet name="UNIDADES PARA REFRENDO  (5)" sheetId="60" state="visible" r:id="rId61"/>
    <sheet name="UNIDADES PARA REFRENDO  (6)" sheetId="61" state="visible" r:id="rId62"/>
    <sheet name="TOTALES REFRENDOS. INFRACCIONES" sheetId="62" state="visible" r:id="rId63"/>
  </sheets>
  <definedNames>
    <definedName function="false" hidden="false" localSheetId="0" name="Excel_BuiltIn__FilterDatabase" vbProcedure="false">'UNIDADES ARRENDADAS'!$B$6:$G$6</definedName>
    <definedName function="false" hidden="false" localSheetId="1" name="Excel_BuiltIn__FilterDatabase" vbProcedure="false">'REFRENDOS 2017'!$B$6:$G$44</definedName>
    <definedName function="false" hidden="false" localSheetId="2" name="Excel_BuiltIn__FilterDatabase" vbProcedure="false">'REFRENDOS 2017 (2)'!$B$6:$G$6</definedName>
    <definedName function="false" hidden="false" localSheetId="4" name="Excel_BuiltIn__FilterDatabase" vbProcedure="false">'SEPTIMA BAJA'!$B$6:$G$26</definedName>
    <definedName function="false" hidden="false" localSheetId="5" name="Excel_BuiltIn__FilterDatabase" vbProcedure="false">'OCTAVA BAJA'!$B$6:$G$12</definedName>
    <definedName function="false" hidden="false" localSheetId="6" name="Excel_BuiltIn__FilterDatabase" vbProcedure="false">'NOVENA BAJA'!$B$6:$G$12</definedName>
    <definedName function="false" hidden="false" localSheetId="9" name="Excel_BuiltIn__FilterDatabase" vbProcedure="false">'12 AVA BAJA'!$B$4:$G$9</definedName>
    <definedName function="false" hidden="false" localSheetId="10" name="Excel_BuiltIn__FilterDatabase" vbProcedure="false">'13 AVA BAJA'!$B$5:$G$10</definedName>
    <definedName function="false" hidden="false" localSheetId="20" name="Excel_BuiltIn__FilterDatabase" vbProcedure="false">INFRACCIONES!$B$6:$C$41</definedName>
    <definedName function="false" hidden="false" localSheetId="21" name="Excel_BuiltIn__FilterDatabase" vbProcedure="false">'UNIDADES PARA ASEGURAR'!$B$6:$G$37</definedName>
    <definedName function="false" hidden="false" localSheetId="22" name="Excel_BuiltIn__FilterDatabase" vbProcedure="false">'UNIDADES PARA VERIFICAR 2018'!$B$6:$G$6</definedName>
    <definedName function="false" hidden="false" localSheetId="23" name="Excel_BuiltIn__FilterDatabase" vbProcedure="false">'UNIDADES P ASEGURAR CON INCISO'!$C$6:$G$37</definedName>
    <definedName function="false" hidden="false" localSheetId="24" name="Excel_BuiltIn__FilterDatabase" vbProcedure="false">'UBIC ENCIERRO UNIDADES VERDES'!$B$6:$E$6</definedName>
    <definedName function="false" hidden="false" localSheetId="25" name="Excel_BuiltIn__FilterDatabase" vbProcedure="false">'UNIDADES P ASEGURAR CON INC (2)'!$C$6:$G$32</definedName>
    <definedName function="false" hidden="false" localSheetId="26" name="Excel_BuiltIn__FilterDatabase" vbProcedure="false">'REFRENDOS 2018'!$B$6:$G$6</definedName>
    <definedName function="false" hidden="false" localSheetId="27" name="Excel_BuiltIn__FilterDatabase" vbProcedure="false">'REFRENDOS 2018 U NARANJA'!$C$6:$G$32</definedName>
    <definedName function="false" hidden="false" localSheetId="28" name="Excel_BuiltIn__FilterDatabase" vbProcedure="false">'REFRENDOS 2018 U NARANJA (2)'!$C$6:$G$32</definedName>
    <definedName function="false" hidden="false" localSheetId="29" name="Excel_BuiltIn__FilterDatabase" vbProcedure="false">'UNID VIG 27 MAR 2018'!$C$6:$G$30</definedName>
    <definedName function="false" hidden="false" localSheetId="30" name="Excel_BuiltIn__FilterDatabase" vbProcedure="false">'UNIDADES VIGENTES'!$B$7:$G$31</definedName>
    <definedName function="false" hidden="false" localSheetId="31" name="Excel_BuiltIn__FilterDatabase" vbProcedure="false">'UNIDADES PARA ASEGURAR (2)'!$B$6:$G$25</definedName>
    <definedName function="false" hidden="false" localSheetId="32" name="Excel_BuiltIn__FilterDatabase" vbProcedure="false">'UN ASEG BANORTE 01 FEB 2018'!$C$6:$G$32</definedName>
    <definedName function="false" hidden="false" localSheetId="33" name="Excel_BuiltIn__FilterDatabase" vbProcedure="false">'UNIDADES PARA ASEGURAR (5)'!$B$6:$G$25</definedName>
    <definedName function="false" hidden="false" localSheetId="34" name="Excel_BuiltIn__FilterDatabase" vbProcedure="false">'UN ASEG BANORTE 01 FEB 2018 (3)'!$C$6:$G$32</definedName>
    <definedName function="false" hidden="false" localSheetId="36" name="Excel_BuiltIn__FilterDatabase" vbProcedure="false">'UNIDADES PARA ASEGURAR (6)'!$B$6:$G$18</definedName>
    <definedName function="false" hidden="false" localSheetId="38" name="Excel_BuiltIn__FilterDatabase" vbProcedure="false">'UNIDADES PARA ASEGURAR (3)'!$B$6:$G$18</definedName>
    <definedName function="false" hidden="false" localSheetId="40" name="Excel_BuiltIn__FilterDatabase" vbProcedure="false">'UNIDADES PARA ASEGURAR (4)'!$B$6:$G$19</definedName>
    <definedName function="false" hidden="false" localSheetId="41" name="Excel_BuiltIn__FilterDatabase" vbProcedure="false">'BOTIQUINES '!$C$6:$G$25</definedName>
    <definedName function="false" hidden="false" localSheetId="46" name="Excel_BuiltIn__FilterDatabase" vbProcedure="false">'21 UN ADEUDO REFR E INFR '!$B$6:$G$6</definedName>
    <definedName function="false" hidden="false" localSheetId="47" name="Excel_BuiltIn__FilterDatabase" vbProcedure="false">'21 UN ADEUDO REFR E INFR  (2)'!$B$6:$G$6</definedName>
    <definedName function="false" hidden="false" localSheetId="48" name="Excel_BuiltIn__FilterDatabase" vbProcedure="false">'208 UN ADEUDO REFR E INFR'!$B$5:$G$5</definedName>
    <definedName function="false" hidden="false" localSheetId="49" name="Excel_BuiltIn__FilterDatabase" vbProcedure="false">'229 UNIDADES ACTUALIZADAS'!$B$6:$G$6</definedName>
    <definedName function="false" hidden="false" localSheetId="50" name="Excel_BuiltIn__FilterDatabase" vbProcedure="false">'UNIDADES CON CAMBIO NO ECO (2)'!$B$6:$G$6</definedName>
    <definedName function="false" hidden="false" localSheetId="53" name="Excel_BuiltIn__FilterDatabase" vbProcedure="false">'UNIDADES PARA REFRENDO '!$B$6:$G$6</definedName>
    <definedName function="false" hidden="false" localSheetId="54" name="Excel_BuiltIn__FilterDatabase" vbProcedure="false">'UNIDADES PARA REFRENDO 2019 (2'!$B$6:$G$6</definedName>
    <definedName function="false" hidden="false" localSheetId="55" name="Excel_BuiltIn__FilterDatabase" vbProcedure="false">'UNIDADES PARA REFRENDO  (2)'!$B$6:$G$6</definedName>
    <definedName function="false" hidden="false" localSheetId="56" name="Excel_BuiltIn__FilterDatabase" vbProcedure="false">'UNIDADES PARA REFRENDO  (3)'!$B$6:$D$6</definedName>
    <definedName function="false" hidden="false" localSheetId="58" name="Excel_BuiltIn__FilterDatabase" vbProcedure="false">'UNIDADES PARA REFRENDO  (4)'!$C$6:$G$6</definedName>
    <definedName function="false" hidden="false" localSheetId="59" name="Excel_BuiltIn__FilterDatabase" vbProcedure="false">'UNIDADES PARA REFRENDO  (5)'!$C$6:$F$6</definedName>
    <definedName function="false" hidden="false" localSheetId="60" name="Excel_BuiltIn__FilterDatabase" vbProcedure="false">'UNIDADES PARA REFRENDO  (6)'!$B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0" uniqueCount="1343">
  <si>
    <t xml:space="preserve">SERVICIOS Y TRANSPORTES O.P.D.</t>
  </si>
  <si>
    <t xml:space="preserve">RELACION DE UNIDADES ARRENDADAS</t>
  </si>
  <si>
    <t xml:space="preserve">NO. CONSECUTIVO</t>
  </si>
  <si>
    <t xml:space="preserve">No. ECO.</t>
  </si>
  <si>
    <t xml:space="preserve">MODELO</t>
  </si>
  <si>
    <t xml:space="preserve">MARCA</t>
  </si>
  <si>
    <t xml:space="preserve">SERIE</t>
  </si>
  <si>
    <t xml:space="preserve">MOTOR</t>
  </si>
  <si>
    <t xml:space="preserve">PLACAS</t>
  </si>
  <si>
    <t xml:space="preserve">OBSERVACION</t>
  </si>
  <si>
    <t xml:space="preserve">DINA</t>
  </si>
  <si>
    <t xml:space="preserve">3ADCHBJR1ES012117</t>
  </si>
  <si>
    <t xml:space="preserve">721588-G</t>
  </si>
  <si>
    <t xml:space="preserve">3ADCHBJR3ES012118</t>
  </si>
  <si>
    <t xml:space="preserve">721594-G</t>
  </si>
  <si>
    <t xml:space="preserve"> </t>
  </si>
  <si>
    <t xml:space="preserve">3ADCHBJR9ES012463</t>
  </si>
  <si>
    <t xml:space="preserve">722656-G</t>
  </si>
  <si>
    <t xml:space="preserve">3ADCHBJR0ES012464</t>
  </si>
  <si>
    <t xml:space="preserve">721596-G</t>
  </si>
  <si>
    <t xml:space="preserve">3ADCHBJR2ES012465</t>
  </si>
  <si>
    <t xml:space="preserve">721620-G</t>
  </si>
  <si>
    <t xml:space="preserve">3ADCHBJR4ES012466</t>
  </si>
  <si>
    <t xml:space="preserve">721619-G</t>
  </si>
  <si>
    <t xml:space="preserve">3ADCHBJR6ES012467</t>
  </si>
  <si>
    <t xml:space="preserve">721624-G</t>
  </si>
  <si>
    <t xml:space="preserve">3ADCHBJR8ES012468</t>
  </si>
  <si>
    <t xml:space="preserve">721623-G</t>
  </si>
  <si>
    <t xml:space="preserve">3ADCHBJRXES012469</t>
  </si>
  <si>
    <t xml:space="preserve">721622-G</t>
  </si>
  <si>
    <t xml:space="preserve">3ADCHBJR6ES012470</t>
  </si>
  <si>
    <t xml:space="preserve">721621-G</t>
  </si>
  <si>
    <t xml:space="preserve">3ADCHBJR8ES012471</t>
  </si>
  <si>
    <t xml:space="preserve">721597-G</t>
  </si>
  <si>
    <t xml:space="preserve">3ADCHBJRXES012472</t>
  </si>
  <si>
    <t xml:space="preserve">722652-G</t>
  </si>
  <si>
    <t xml:space="preserve">3ADCHBJR1ES012473</t>
  </si>
  <si>
    <t xml:space="preserve">722658-G</t>
  </si>
  <si>
    <t xml:space="preserve">3ADCHBJR3ES012474</t>
  </si>
  <si>
    <t xml:space="preserve">722654-G</t>
  </si>
  <si>
    <t xml:space="preserve">3ADCHBJR7ES012476</t>
  </si>
  <si>
    <t xml:space="preserve">722655-G</t>
  </si>
  <si>
    <t xml:space="preserve">3ADCHBJR9ES012477</t>
  </si>
  <si>
    <t xml:space="preserve">721598-G</t>
  </si>
  <si>
    <t xml:space="preserve">3ADCHBJR0ES012478</t>
  </si>
  <si>
    <t xml:space="preserve">722657-G</t>
  </si>
  <si>
    <t xml:space="preserve">3ADCHBJR2ES012479</t>
  </si>
  <si>
    <t xml:space="preserve">721617-G</t>
  </si>
  <si>
    <t xml:space="preserve">3ADCHBJR5FS012543</t>
  </si>
  <si>
    <t xml:space="preserve">722650-G</t>
  </si>
  <si>
    <t xml:space="preserve">3ADCHBJR7FS012544</t>
  </si>
  <si>
    <t xml:space="preserve">722651-G</t>
  </si>
  <si>
    <t xml:space="preserve">3ADCHBJR9FS012545</t>
  </si>
  <si>
    <t xml:space="preserve">721682-G</t>
  </si>
  <si>
    <t xml:space="preserve">3ADCHBJR0FS012546</t>
  </si>
  <si>
    <t xml:space="preserve">721685-G</t>
  </si>
  <si>
    <t xml:space="preserve">3ADCHBJR5FS012655</t>
  </si>
  <si>
    <t xml:space="preserve">722691-G</t>
  </si>
  <si>
    <t xml:space="preserve">3ADCHBJR7FS012656</t>
  </si>
  <si>
    <t xml:space="preserve">722692-G</t>
  </si>
  <si>
    <t xml:space="preserve">3ADCHBJR9FS012657</t>
  </si>
  <si>
    <t xml:space="preserve">722693-G</t>
  </si>
  <si>
    <t xml:space="preserve">3ADCHBJR0FS012658</t>
  </si>
  <si>
    <t xml:space="preserve">722694-G</t>
  </si>
  <si>
    <t xml:space="preserve">3ADCHBJR2FS012659</t>
  </si>
  <si>
    <t xml:space="preserve">722695-G</t>
  </si>
  <si>
    <t xml:space="preserve">3ADCHBJR9FS012660</t>
  </si>
  <si>
    <t xml:space="preserve">722696-G</t>
  </si>
  <si>
    <t xml:space="preserve">3ADCHBJR0FS012661</t>
  </si>
  <si>
    <t xml:space="preserve">722690-G</t>
  </si>
  <si>
    <t xml:space="preserve">3ADCHBJR2FS012662</t>
  </si>
  <si>
    <t xml:space="preserve">722698-G</t>
  </si>
  <si>
    <t xml:space="preserve">3ADCHBJR4FS012663</t>
  </si>
  <si>
    <t xml:space="preserve">721625-G</t>
  </si>
  <si>
    <t xml:space="preserve">3ADCHBJR6FS012664</t>
  </si>
  <si>
    <t xml:space="preserve">722699-G</t>
  </si>
  <si>
    <t xml:space="preserve">3ADCHBJR8FS012665</t>
  </si>
  <si>
    <t xml:space="preserve">722697-G</t>
  </si>
  <si>
    <t xml:space="preserve">3ADCHBJR8FS012746</t>
  </si>
  <si>
    <t xml:space="preserve">721658-G</t>
  </si>
  <si>
    <t xml:space="preserve">3ADCHBJRXFS012747</t>
  </si>
  <si>
    <t xml:space="preserve">721657-G</t>
  </si>
  <si>
    <t xml:space="preserve">3ADCHBJR1FS012748</t>
  </si>
  <si>
    <t xml:space="preserve">721655-G</t>
  </si>
  <si>
    <t xml:space="preserve">3ADCHBJR3FS012749</t>
  </si>
  <si>
    <t xml:space="preserve">721654-G</t>
  </si>
  <si>
    <t xml:space="preserve">3ADCHBJRXFS012750</t>
  </si>
  <si>
    <t xml:space="preserve">721653-G</t>
  </si>
  <si>
    <t xml:space="preserve">3ADCHBJR1FS012751</t>
  </si>
  <si>
    <t xml:space="preserve">721656-G</t>
  </si>
  <si>
    <t xml:space="preserve">3ADCHBJR3FS012752</t>
  </si>
  <si>
    <t xml:space="preserve">721663-G</t>
  </si>
  <si>
    <t xml:space="preserve">3ADCHBJR5FS012753</t>
  </si>
  <si>
    <t xml:space="preserve">721664-G</t>
  </si>
  <si>
    <t xml:space="preserve">3ADCHBJR7FS012754</t>
  </si>
  <si>
    <t xml:space="preserve">721666-G</t>
  </si>
  <si>
    <t xml:space="preserve">3ADCHBJR9FS012755</t>
  </si>
  <si>
    <t xml:space="preserve">721662-G</t>
  </si>
  <si>
    <t xml:space="preserve">3ADCHBJR0FS012756</t>
  </si>
  <si>
    <t xml:space="preserve">721665-G</t>
  </si>
  <si>
    <t xml:space="preserve">3ADCHBJR2FS012757</t>
  </si>
  <si>
    <t xml:space="preserve">721661-G</t>
  </si>
  <si>
    <t xml:space="preserve">3ADCHBJR4FS012758</t>
  </si>
  <si>
    <t xml:space="preserve">721660-G</t>
  </si>
  <si>
    <t xml:space="preserve">3ADCHBJR6FS012759</t>
  </si>
  <si>
    <t xml:space="preserve">721652-G</t>
  </si>
  <si>
    <t xml:space="preserve">3ADCHBJR2FS012760</t>
  </si>
  <si>
    <t xml:space="preserve">721659-G</t>
  </si>
  <si>
    <t xml:space="preserve">3ADCHBJN8FS012814</t>
  </si>
  <si>
    <t xml:space="preserve">721707-G</t>
  </si>
  <si>
    <t xml:space="preserve">3ADCHBJNXFS012815</t>
  </si>
  <si>
    <t xml:space="preserve">721712-G</t>
  </si>
  <si>
    <t xml:space="preserve">3ADCHBJN1FS012816</t>
  </si>
  <si>
    <t xml:space="preserve">721715-G</t>
  </si>
  <si>
    <t xml:space="preserve">3ADCHBJN3FS012817</t>
  </si>
  <si>
    <t xml:space="preserve">721714-G</t>
  </si>
  <si>
    <t xml:space="preserve">3ADCHBJN5FS012818</t>
  </si>
  <si>
    <t xml:space="preserve">721713-G</t>
  </si>
  <si>
    <t xml:space="preserve">3ADCHBJN7FS012819</t>
  </si>
  <si>
    <t xml:space="preserve">721719-G</t>
  </si>
  <si>
    <t xml:space="preserve">3ADCHBJN3FS012820</t>
  </si>
  <si>
    <t xml:space="preserve">721718-G</t>
  </si>
  <si>
    <t xml:space="preserve">3ADCHBJN5FS012821</t>
  </si>
  <si>
    <t xml:space="preserve">721711-G</t>
  </si>
  <si>
    <t xml:space="preserve">3ADCHBJN7FS012822</t>
  </si>
  <si>
    <t xml:space="preserve">721724-G</t>
  </si>
  <si>
    <t xml:space="preserve">3ADCHBJN9FS012823</t>
  </si>
  <si>
    <t xml:space="preserve">721717-G</t>
  </si>
  <si>
    <t xml:space="preserve">3ADCHBJN0FS012824</t>
  </si>
  <si>
    <t xml:space="preserve">721720-G</t>
  </si>
  <si>
    <t xml:space="preserve">3ADCHBJN2FS012825</t>
  </si>
  <si>
    <t xml:space="preserve">721669-G</t>
  </si>
  <si>
    <t xml:space="preserve">3ADCHBJN4FS012826</t>
  </si>
  <si>
    <t xml:space="preserve">721701-G</t>
  </si>
  <si>
    <t xml:space="preserve">3ADCHBJN6FS012827</t>
  </si>
  <si>
    <t xml:space="preserve">721698-G</t>
  </si>
  <si>
    <t xml:space="preserve">3ADCHBJN8FS012828</t>
  </si>
  <si>
    <t xml:space="preserve">721675-G</t>
  </si>
  <si>
    <t xml:space="preserve">3ADCHBJNXFS012829</t>
  </si>
  <si>
    <t xml:space="preserve">721723-G</t>
  </si>
  <si>
    <t xml:space="preserve">3ADCHBJN6FS012830</t>
  </si>
  <si>
    <t xml:space="preserve">721722-G</t>
  </si>
  <si>
    <t xml:space="preserve">3ADCHBJN8FS012831</t>
  </si>
  <si>
    <t xml:space="preserve">721721-G</t>
  </si>
  <si>
    <t xml:space="preserve">3ADCHBJNXFS012832</t>
  </si>
  <si>
    <t xml:space="preserve">721716-G</t>
  </si>
  <si>
    <t xml:space="preserve">3ADCHBJN1FS012833</t>
  </si>
  <si>
    <t xml:space="preserve">721700-G</t>
  </si>
  <si>
    <t xml:space="preserve">3ADCHBJR8FS012729</t>
  </si>
  <si>
    <t xml:space="preserve">721708-G</t>
  </si>
  <si>
    <t xml:space="preserve">3ADCHBJR4FS012730</t>
  </si>
  <si>
    <t xml:space="preserve">721710-G</t>
  </si>
  <si>
    <t xml:space="preserve">3ADCHBJR7FS012835</t>
  </si>
  <si>
    <t xml:space="preserve">721709-G</t>
  </si>
  <si>
    <t xml:space="preserve">3ADCHBJR9FS012836</t>
  </si>
  <si>
    <t xml:space="preserve">721697-G</t>
  </si>
  <si>
    <t xml:space="preserve">3ADCHBJR0FS012837</t>
  </si>
  <si>
    <t xml:space="preserve">721703-G</t>
  </si>
  <si>
    <t xml:space="preserve">3ADCHBJR6FS012793</t>
  </si>
  <si>
    <t xml:space="preserve">721705-G</t>
  </si>
  <si>
    <t xml:space="preserve">3ADCHBJR8FS012794</t>
  </si>
  <si>
    <t xml:space="preserve">721702-G</t>
  </si>
  <si>
    <t xml:space="preserve">3ADCHBJRXFS012795</t>
  </si>
  <si>
    <t xml:space="preserve">721706-G</t>
  </si>
  <si>
    <t xml:space="preserve">3ADCHBJR1FS012796</t>
  </si>
  <si>
    <t xml:space="preserve">721704-G</t>
  </si>
  <si>
    <t xml:space="preserve">3ADCHBJR3FS012797</t>
  </si>
  <si>
    <t xml:space="preserve">721727-G</t>
  </si>
  <si>
    <t xml:space="preserve">3ADCHBJR5FS012798</t>
  </si>
  <si>
    <t xml:space="preserve">721725-G</t>
  </si>
  <si>
    <t xml:space="preserve">3ADCHBJR7FS012799</t>
  </si>
  <si>
    <t xml:space="preserve">721726-G</t>
  </si>
  <si>
    <t xml:space="preserve">3ADHCBJN5FS012883</t>
  </si>
  <si>
    <t xml:space="preserve">721803-G</t>
  </si>
  <si>
    <t xml:space="preserve">3ADCHBJN7FS012884</t>
  </si>
  <si>
    <t xml:space="preserve">721819-G</t>
  </si>
  <si>
    <t xml:space="preserve">3ADCHBJN9FS012885</t>
  </si>
  <si>
    <t xml:space="preserve">721817-G</t>
  </si>
  <si>
    <t xml:space="preserve">3ADCHBJN0FS012886</t>
  </si>
  <si>
    <t xml:space="preserve">721823-G</t>
  </si>
  <si>
    <t xml:space="preserve">3ADCHBJN2FS012887</t>
  </si>
  <si>
    <t xml:space="preserve">721820-G</t>
  </si>
  <si>
    <t xml:space="preserve">3ADCHBJN4FS012888</t>
  </si>
  <si>
    <t xml:space="preserve">721818-G</t>
  </si>
  <si>
    <t xml:space="preserve">3ADCHBJN6FS012889</t>
  </si>
  <si>
    <t xml:space="preserve">721816-G</t>
  </si>
  <si>
    <t xml:space="preserve">3ADCHBJN2FS012890</t>
  </si>
  <si>
    <t xml:space="preserve">721815-G</t>
  </si>
  <si>
    <t xml:space="preserve">3ADCHBJN4FS012891</t>
  </si>
  <si>
    <t xml:space="preserve">721830-G</t>
  </si>
  <si>
    <t xml:space="preserve">3ADCHBJN6FS012892</t>
  </si>
  <si>
    <t xml:space="preserve">721829-G</t>
  </si>
  <si>
    <t xml:space="preserve">3ADCHBJN8FS012893</t>
  </si>
  <si>
    <t xml:space="preserve">721821-G</t>
  </si>
  <si>
    <t xml:space="preserve">3ADCHBJNXFS012894</t>
  </si>
  <si>
    <t xml:space="preserve">721822-G</t>
  </si>
  <si>
    <t xml:space="preserve">3ADCHBJN1FS012895</t>
  </si>
  <si>
    <t xml:space="preserve">721824-G</t>
  </si>
  <si>
    <t xml:space="preserve">3ADCHBJN3FS012896</t>
  </si>
  <si>
    <t xml:space="preserve">721825-G</t>
  </si>
  <si>
    <t xml:space="preserve">3ADCHBJN5FS012897</t>
  </si>
  <si>
    <t xml:space="preserve">721804-G</t>
  </si>
  <si>
    <t xml:space="preserve">3ADCHBJN7FS012898</t>
  </si>
  <si>
    <t xml:space="preserve">721826-G</t>
  </si>
  <si>
    <t xml:space="preserve">3ADHCBJN9FS012899</t>
  </si>
  <si>
    <t xml:space="preserve">721827-G</t>
  </si>
  <si>
    <t xml:space="preserve">3ADCHBJN1FS012900</t>
  </si>
  <si>
    <t xml:space="preserve">721828-G</t>
  </si>
  <si>
    <t xml:space="preserve">3ADCHBJN3FS012901</t>
  </si>
  <si>
    <t xml:space="preserve">721805-G</t>
  </si>
  <si>
    <t xml:space="preserve">3ADCHBJN5FS012902</t>
  </si>
  <si>
    <t xml:space="preserve">721806-G</t>
  </si>
  <si>
    <t xml:space="preserve">3ADCHBJN7FS012903</t>
  </si>
  <si>
    <t xml:space="preserve">721808-G</t>
  </si>
  <si>
    <t xml:space="preserve">3ADCHBJN9FS012904</t>
  </si>
  <si>
    <t xml:space="preserve">721810-G</t>
  </si>
  <si>
    <t xml:space="preserve">3ADCHBJN0FS012905</t>
  </si>
  <si>
    <t xml:space="preserve">721809-G</t>
  </si>
  <si>
    <t xml:space="preserve">3ADCHBJN2FS012906</t>
  </si>
  <si>
    <t xml:space="preserve">721813-G</t>
  </si>
  <si>
    <t xml:space="preserve">3ADCHBJN4FS012907</t>
  </si>
  <si>
    <t xml:space="preserve">721802-G</t>
  </si>
  <si>
    <t xml:space="preserve">3ADCHBJN6FS012908</t>
  </si>
  <si>
    <t xml:space="preserve">721801-G</t>
  </si>
  <si>
    <t xml:space="preserve">3ADCHBJN8FS012909</t>
  </si>
  <si>
    <t xml:space="preserve">721812-G</t>
  </si>
  <si>
    <t xml:space="preserve">3ADCHBJN4FS012910</t>
  </si>
  <si>
    <t xml:space="preserve">721807-G</t>
  </si>
  <si>
    <t xml:space="preserve">3ADCHBJN6FS012911</t>
  </si>
  <si>
    <t xml:space="preserve">721811-G</t>
  </si>
  <si>
    <t xml:space="preserve">3ADCHBJN8FS012912</t>
  </si>
  <si>
    <t xml:space="preserve">721814-G</t>
  </si>
  <si>
    <t xml:space="preserve">3ADCHSLR6FS013097</t>
  </si>
  <si>
    <t xml:space="preserve">722044-G</t>
  </si>
  <si>
    <t xml:space="preserve">UNIDAD DE GAS NATURAL</t>
  </si>
  <si>
    <t xml:space="preserve">3ADCHSLR8FS013098</t>
  </si>
  <si>
    <t xml:space="preserve">722048-G</t>
  </si>
  <si>
    <t xml:space="preserve">3ADCHSLRXFS013099</t>
  </si>
  <si>
    <t xml:space="preserve">722050-G</t>
  </si>
  <si>
    <t xml:space="preserve">3ADCHSLR2FS013100</t>
  </si>
  <si>
    <t xml:space="preserve">722073-G</t>
  </si>
  <si>
    <t xml:space="preserve">3ADCHSLR4FS013101</t>
  </si>
  <si>
    <t xml:space="preserve">722046-G</t>
  </si>
  <si>
    <t xml:space="preserve">3ADCHSLR6FS013102</t>
  </si>
  <si>
    <t xml:space="preserve">722062-G</t>
  </si>
  <si>
    <t xml:space="preserve">3ADCHSLR8FS013103</t>
  </si>
  <si>
    <t xml:space="preserve">722047-G</t>
  </si>
  <si>
    <t xml:space="preserve">3ADCHSLRXFS013104</t>
  </si>
  <si>
    <t xml:space="preserve">722058-G</t>
  </si>
  <si>
    <t xml:space="preserve">3ADCHSLR1FS013105</t>
  </si>
  <si>
    <t xml:space="preserve">722045-G</t>
  </si>
  <si>
    <t xml:space="preserve">3ADCHSLR3FS013106</t>
  </si>
  <si>
    <t xml:space="preserve">722043-G</t>
  </si>
  <si>
    <t xml:space="preserve">3ADCHSLR5FS013107</t>
  </si>
  <si>
    <t xml:space="preserve">722042-G</t>
  </si>
  <si>
    <t xml:space="preserve">3ADCHSLR7FS013108</t>
  </si>
  <si>
    <t xml:space="preserve">722054-G</t>
  </si>
  <si>
    <t xml:space="preserve">3ADCHSLR9FS013109</t>
  </si>
  <si>
    <t xml:space="preserve">722055-G</t>
  </si>
  <si>
    <t xml:space="preserve">3ADCHSLR5FS013110</t>
  </si>
  <si>
    <t xml:space="preserve">722056-G</t>
  </si>
  <si>
    <t xml:space="preserve">3ADCHSLR7FS013111</t>
  </si>
  <si>
    <t xml:space="preserve">722057-G</t>
  </si>
  <si>
    <t xml:space="preserve">3ADCHSLR9FS013112</t>
  </si>
  <si>
    <t xml:space="preserve">722053-G</t>
  </si>
  <si>
    <t xml:space="preserve">3ADCHSLR0FS013113</t>
  </si>
  <si>
    <t xml:space="preserve">722059-G</t>
  </si>
  <si>
    <t xml:space="preserve">3ADCHSLR2FS013114</t>
  </si>
  <si>
    <t xml:space="preserve">722060-G</t>
  </si>
  <si>
    <t xml:space="preserve">3ADCHSLR4FS013115</t>
  </si>
  <si>
    <t xml:space="preserve">722061-G</t>
  </si>
  <si>
    <t xml:space="preserve">3ADCHSLR6FS013116</t>
  </si>
  <si>
    <t xml:space="preserve">722072-G</t>
  </si>
  <si>
    <t xml:space="preserve">3ADCHSLR8FS013117</t>
  </si>
  <si>
    <t xml:space="preserve">722071-G</t>
  </si>
  <si>
    <t xml:space="preserve">3ADCHSLRXFS013118</t>
  </si>
  <si>
    <t xml:space="preserve">722063-G</t>
  </si>
  <si>
    <t xml:space="preserve">3ADCHSLR1FS013119</t>
  </si>
  <si>
    <t xml:space="preserve">722069-G</t>
  </si>
  <si>
    <t xml:space="preserve">3ADCHSLR8FS013120</t>
  </si>
  <si>
    <t xml:space="preserve">722068-G</t>
  </si>
  <si>
    <t xml:space="preserve">3ADCHSLRXFS013121</t>
  </si>
  <si>
    <t xml:space="preserve">722067-G</t>
  </si>
  <si>
    <t xml:space="preserve">3ADCHSLR1FS013122</t>
  </si>
  <si>
    <t xml:space="preserve">722066-G</t>
  </si>
  <si>
    <t xml:space="preserve">3ADCHSLR3FS013123</t>
  </si>
  <si>
    <t xml:space="preserve">722065-G</t>
  </si>
  <si>
    <t xml:space="preserve">3ADCHSLR5FS013124</t>
  </si>
  <si>
    <t xml:space="preserve">722064-G</t>
  </si>
  <si>
    <t xml:space="preserve">3ADCHSLR7FS013125</t>
  </si>
  <si>
    <t xml:space="preserve">722051-G</t>
  </si>
  <si>
    <t xml:space="preserve">3ADCHSLR9FS013126</t>
  </si>
  <si>
    <t xml:space="preserve">722052-G</t>
  </si>
  <si>
    <t xml:space="preserve">3ADCHSLR0FS013211</t>
  </si>
  <si>
    <t xml:space="preserve">722319-G</t>
  </si>
  <si>
    <t xml:space="preserve">3ADCHSLR9FS013210</t>
  </si>
  <si>
    <t xml:space="preserve">722318-G</t>
  </si>
  <si>
    <t xml:space="preserve">3ADCHSLR2FS013209</t>
  </si>
  <si>
    <t xml:space="preserve">722320-G</t>
  </si>
  <si>
    <t xml:space="preserve">3ADCHSLR0FS013208</t>
  </si>
  <si>
    <t xml:space="preserve">722323-G</t>
  </si>
  <si>
    <t xml:space="preserve">3ADCHSLR9FS013207</t>
  </si>
  <si>
    <t xml:space="preserve">722321-G</t>
  </si>
  <si>
    <t xml:space="preserve">3ADCHSLR7FS013206</t>
  </si>
  <si>
    <t xml:space="preserve">722322-G</t>
  </si>
  <si>
    <t xml:space="preserve">3ADCHSLR5FS013205</t>
  </si>
  <si>
    <t xml:space="preserve">722324-G</t>
  </si>
  <si>
    <t xml:space="preserve">3ADCHSLR2FS013212</t>
  </si>
  <si>
    <t xml:space="preserve">722328-G</t>
  </si>
  <si>
    <t xml:space="preserve">3ADCHSLR3FS013204</t>
  </si>
  <si>
    <t xml:space="preserve">722329-G</t>
  </si>
  <si>
    <t xml:space="preserve">3ADCHSLR1FS013203</t>
  </si>
  <si>
    <t xml:space="preserve">722330-G</t>
  </si>
  <si>
    <t xml:space="preserve">3ADCHSLRXFS013202</t>
  </si>
  <si>
    <t xml:space="preserve">722331-G</t>
  </si>
  <si>
    <t xml:space="preserve">3ADCHSLR8FS013201</t>
  </si>
  <si>
    <t xml:space="preserve">722332-G</t>
  </si>
  <si>
    <t xml:space="preserve">3ADCHSLR6FS013200</t>
  </si>
  <si>
    <t xml:space="preserve">722333-G</t>
  </si>
  <si>
    <t xml:space="preserve">3ADCHSLR3FS013199</t>
  </si>
  <si>
    <t xml:space="preserve">722334-G</t>
  </si>
  <si>
    <t xml:space="preserve">3ADCHSLR1FS013198</t>
  </si>
  <si>
    <t xml:space="preserve">722325-G</t>
  </si>
  <si>
    <t xml:space="preserve">3ADCHSLRXFS013197</t>
  </si>
  <si>
    <t xml:space="preserve">722426-G</t>
  </si>
  <si>
    <t xml:space="preserve">3ADCHSLR8FS013196</t>
  </si>
  <si>
    <t xml:space="preserve">722326-G</t>
  </si>
  <si>
    <t xml:space="preserve">3ADCHSLR6FS013195</t>
  </si>
  <si>
    <t xml:space="preserve">722327-G</t>
  </si>
  <si>
    <t xml:space="preserve">3ADCHSLR4FS013194</t>
  </si>
  <si>
    <t xml:space="preserve">722335-G</t>
  </si>
  <si>
    <t xml:space="preserve">3ADCHSLR2FS013193</t>
  </si>
  <si>
    <t xml:space="preserve">722340-G</t>
  </si>
  <si>
    <t xml:space="preserve">3ADCHSLR0FS013192</t>
  </si>
  <si>
    <t xml:space="preserve">722336-G</t>
  </si>
  <si>
    <t xml:space="preserve">3ADCHSLR9FS013191</t>
  </si>
  <si>
    <t xml:space="preserve">722337-G</t>
  </si>
  <si>
    <t xml:space="preserve">3ADCHSLR7FS013190</t>
  </si>
  <si>
    <t xml:space="preserve">722338-G</t>
  </si>
  <si>
    <t xml:space="preserve">3ADCHSLR0FS013189</t>
  </si>
  <si>
    <t xml:space="preserve">722339-G</t>
  </si>
  <si>
    <t xml:space="preserve">3ADCHSLR9FS013188</t>
  </si>
  <si>
    <t xml:space="preserve">722341-G</t>
  </si>
  <si>
    <t xml:space="preserve">3ADCHSLR7FS013187</t>
  </si>
  <si>
    <t xml:space="preserve">722342-G</t>
  </si>
  <si>
    <t xml:space="preserve">3ADCHSLR5FS013186</t>
  </si>
  <si>
    <t xml:space="preserve">722343-G</t>
  </si>
  <si>
    <t xml:space="preserve">3ADCHSLR3FS013185</t>
  </si>
  <si>
    <t xml:space="preserve">722344-G</t>
  </si>
  <si>
    <t xml:space="preserve">3ADCHSLR1FS013184</t>
  </si>
  <si>
    <t xml:space="preserve">722345-G</t>
  </si>
  <si>
    <t xml:space="preserve">3ADCHSLRXFS013183</t>
  </si>
  <si>
    <t xml:space="preserve">722346-G</t>
  </si>
  <si>
    <t xml:space="preserve">3ADCHSLR8FS013182</t>
  </si>
  <si>
    <t xml:space="preserve">722347-G</t>
  </si>
  <si>
    <t xml:space="preserve">3ADCHSLR6FS013181</t>
  </si>
  <si>
    <t xml:space="preserve">722348-G</t>
  </si>
  <si>
    <t xml:space="preserve">3ADCHSLR4FS013180</t>
  </si>
  <si>
    <t xml:space="preserve">722349-G</t>
  </si>
  <si>
    <t xml:space="preserve">3ADCHSLR8FS013179</t>
  </si>
  <si>
    <t xml:space="preserve">722350-G</t>
  </si>
  <si>
    <t xml:space="preserve">3ADCHSLR6FS013178</t>
  </si>
  <si>
    <t xml:space="preserve">722351-G</t>
  </si>
  <si>
    <t xml:space="preserve">3ADCHSLR4FS013177</t>
  </si>
  <si>
    <t xml:space="preserve">722352-G</t>
  </si>
  <si>
    <t xml:space="preserve">3ADCHSLR2FS013176</t>
  </si>
  <si>
    <t xml:space="preserve">722317-G</t>
  </si>
  <si>
    <t xml:space="preserve">3ADCHSLR0FS013175</t>
  </si>
  <si>
    <t xml:space="preserve">722353-G</t>
  </si>
  <si>
    <t xml:space="preserve">3ADCHSLR9FS013174</t>
  </si>
  <si>
    <t xml:space="preserve">722354-G</t>
  </si>
  <si>
    <t xml:space="preserve">3ADCHSLR7FS013173</t>
  </si>
  <si>
    <t xml:space="preserve">722355-G</t>
  </si>
  <si>
    <t xml:space="preserve">FOTON</t>
  </si>
  <si>
    <t xml:space="preserve">LVCD5BDB5FG010001</t>
  </si>
  <si>
    <t xml:space="preserve">ISDe23041*78036767</t>
  </si>
  <si>
    <t xml:space="preserve">722192-G</t>
  </si>
  <si>
    <t xml:space="preserve">LVCD4BDB7FG010021</t>
  </si>
  <si>
    <t xml:space="preserve">ISDe18541*78038901</t>
  </si>
  <si>
    <t xml:space="preserve">722173-G</t>
  </si>
  <si>
    <t xml:space="preserve">LVCD4BDB8FG010013</t>
  </si>
  <si>
    <t xml:space="preserve">ISDe18541*78038902</t>
  </si>
  <si>
    <t xml:space="preserve">722172-G</t>
  </si>
  <si>
    <t xml:space="preserve">LVCD4BDBXFG010014</t>
  </si>
  <si>
    <t xml:space="preserve">ISDe18541*78038907</t>
  </si>
  <si>
    <t xml:space="preserve">722190-G</t>
  </si>
  <si>
    <t xml:space="preserve">LVCD5BDB7FG010002</t>
  </si>
  <si>
    <t xml:space="preserve">ISDe23041*78036766</t>
  </si>
  <si>
    <t xml:space="preserve">722191-G</t>
  </si>
  <si>
    <t xml:space="preserve">LVCD4BDB5FG010003</t>
  </si>
  <si>
    <t xml:space="preserve">ISDe18541*78036770</t>
  </si>
  <si>
    <t xml:space="preserve">722174-G</t>
  </si>
  <si>
    <t xml:space="preserve">LVCD4BDB7FG010004</t>
  </si>
  <si>
    <t xml:space="preserve">ISDe18541*78036769</t>
  </si>
  <si>
    <t xml:space="preserve">722175-G</t>
  </si>
  <si>
    <t xml:space="preserve">LVCD4BDB9FG010005</t>
  </si>
  <si>
    <t xml:space="preserve">ISDe18541*78036771</t>
  </si>
  <si>
    <t xml:space="preserve">722177-G</t>
  </si>
  <si>
    <t xml:space="preserve">LVCD4BDB0FG010006</t>
  </si>
  <si>
    <t xml:space="preserve">ISDe18541*78036772</t>
  </si>
  <si>
    <t xml:space="preserve">722176-G</t>
  </si>
  <si>
    <t xml:space="preserve">LVCD4BDB2FG010007</t>
  </si>
  <si>
    <t xml:space="preserve">ISDe18541*78036768</t>
  </si>
  <si>
    <t xml:space="preserve">722166-G</t>
  </si>
  <si>
    <t xml:space="preserve">LVCD4BDB4FG010008</t>
  </si>
  <si>
    <t xml:space="preserve">ISDe18541*78038899</t>
  </si>
  <si>
    <t xml:space="preserve">722168-G</t>
  </si>
  <si>
    <t xml:space="preserve">LVCD4BDB6FG010009</t>
  </si>
  <si>
    <t xml:space="preserve">ISDe18541*78038890</t>
  </si>
  <si>
    <t xml:space="preserve">722165-G</t>
  </si>
  <si>
    <t xml:space="preserve">LVCD4BDB2FG010010</t>
  </si>
  <si>
    <t xml:space="preserve">ISDe18541*78038898</t>
  </si>
  <si>
    <t xml:space="preserve">722167-G</t>
  </si>
  <si>
    <t xml:space="preserve">LVCD4BDB4FG010011</t>
  </si>
  <si>
    <t xml:space="preserve">ISDe18541*78038893</t>
  </si>
  <si>
    <t xml:space="preserve">722181-G</t>
  </si>
  <si>
    <t xml:space="preserve">LVCD4BDB6FG010012</t>
  </si>
  <si>
    <t xml:space="preserve">ISDe18541*78038900</t>
  </si>
  <si>
    <t xml:space="preserve">722180-G</t>
  </si>
  <si>
    <t xml:space="preserve">LVCD4BDB1FG010015</t>
  </si>
  <si>
    <t xml:space="preserve">ISDe18541*78038896</t>
  </si>
  <si>
    <t xml:space="preserve">722179-G</t>
  </si>
  <si>
    <t xml:space="preserve">LVCD4BDB3FG010016</t>
  </si>
  <si>
    <t xml:space="preserve">ISDe18541*78038892</t>
  </si>
  <si>
    <t xml:space="preserve">722178-G</t>
  </si>
  <si>
    <t xml:space="preserve">LVCD4BDB5FG010017</t>
  </si>
  <si>
    <t xml:space="preserve">ISDe18541*78038903</t>
  </si>
  <si>
    <t xml:space="preserve">722186-G</t>
  </si>
  <si>
    <t xml:space="preserve">LVCD4BDB7FG010018</t>
  </si>
  <si>
    <t xml:space="preserve">ISDe18541*78038908</t>
  </si>
  <si>
    <t xml:space="preserve">722184-G</t>
  </si>
  <si>
    <t xml:space="preserve">LVCD4BDB9FG010019</t>
  </si>
  <si>
    <t xml:space="preserve">ISDe18541*78038889</t>
  </si>
  <si>
    <t xml:space="preserve">722183-G</t>
  </si>
  <si>
    <t xml:space="preserve">LVCD4BDB5FG010020</t>
  </si>
  <si>
    <t xml:space="preserve">ISDe18541*78038897</t>
  </si>
  <si>
    <t xml:space="preserve">722182-G</t>
  </si>
  <si>
    <t xml:space="preserve">LVCD4BDB9FG010022</t>
  </si>
  <si>
    <t xml:space="preserve">ISDe18541*78038895</t>
  </si>
  <si>
    <t xml:space="preserve">722170-G</t>
  </si>
  <si>
    <t xml:space="preserve">LVCD4BDB2FG010024</t>
  </si>
  <si>
    <t xml:space="preserve">ISDe18541*78038906</t>
  </si>
  <si>
    <t xml:space="preserve">722171-G</t>
  </si>
  <si>
    <t xml:space="preserve">LVCD4BDB4FG010025</t>
  </si>
  <si>
    <t xml:space="preserve">ISDe18541*78038904</t>
  </si>
  <si>
    <t xml:space="preserve">722185-G</t>
  </si>
  <si>
    <t xml:space="preserve">LVCD4BDB6FG010026</t>
  </si>
  <si>
    <t xml:space="preserve">ISDe18541*78038888</t>
  </si>
  <si>
    <t xml:space="preserve">722187-G</t>
  </si>
  <si>
    <t xml:space="preserve">LVCD4BDB8FG010027</t>
  </si>
  <si>
    <t xml:space="preserve">ISDe18541*78038887</t>
  </si>
  <si>
    <t xml:space="preserve">722169-G</t>
  </si>
  <si>
    <t xml:space="preserve">LVCD4BDBXFG010028</t>
  </si>
  <si>
    <t xml:space="preserve">ISDe18541*78038905</t>
  </si>
  <si>
    <t xml:space="preserve">722189-G</t>
  </si>
  <si>
    <t xml:space="preserve">LVCD4BDB1FG010029</t>
  </si>
  <si>
    <t xml:space="preserve">ISDe18541*78038894</t>
  </si>
  <si>
    <t xml:space="preserve">722188-G</t>
  </si>
  <si>
    <t xml:space="preserve">JEFATURA DE PATRIMONIO</t>
  </si>
  <si>
    <t xml:space="preserve">STATUS UNIDADES FEBRERO 2018</t>
  </si>
  <si>
    <t xml:space="preserve">INTERNATIONAL</t>
  </si>
  <si>
    <t xml:space="preserve">3HBBPAAN15L124879</t>
  </si>
  <si>
    <t xml:space="preserve">470HM2U1466203</t>
  </si>
  <si>
    <t xml:space="preserve">716623-G</t>
  </si>
  <si>
    <t xml:space="preserve">MERCEDES BENZ</t>
  </si>
  <si>
    <t xml:space="preserve">3MBAA2DK18M031416</t>
  </si>
  <si>
    <t xml:space="preserve">717305-G</t>
  </si>
  <si>
    <t xml:space="preserve">3MBAA2DK68M030651</t>
  </si>
  <si>
    <t xml:space="preserve">717306-G</t>
  </si>
  <si>
    <t xml:space="preserve">BAJA</t>
  </si>
  <si>
    <t xml:space="preserve">3MBAA2DK88M030652</t>
  </si>
  <si>
    <t xml:space="preserve">717307-G</t>
  </si>
  <si>
    <t xml:space="preserve">3MBAA2DK88M030649</t>
  </si>
  <si>
    <t xml:space="preserve">722566-G</t>
  </si>
  <si>
    <t xml:space="preserve">3MBAA2DK78M030660</t>
  </si>
  <si>
    <t xml:space="preserve">723125-G</t>
  </si>
  <si>
    <t xml:space="preserve">SEÑALADO</t>
  </si>
  <si>
    <t xml:space="preserve">3MBAA2DK38M031417</t>
  </si>
  <si>
    <t xml:space="preserve">717353-G</t>
  </si>
  <si>
    <t xml:space="preserve">3MBAA2DK68M031394</t>
  </si>
  <si>
    <t xml:space="preserve">720070-G</t>
  </si>
  <si>
    <t xml:space="preserve">3MBAA2DK48M031393</t>
  </si>
  <si>
    <t xml:space="preserve">717349-G</t>
  </si>
  <si>
    <t xml:space="preserve">IJAS</t>
  </si>
  <si>
    <t xml:space="preserve">3MBAA2DK08M030659</t>
  </si>
  <si>
    <t xml:space="preserve">717348-G</t>
  </si>
  <si>
    <t xml:space="preserve">3MBAA2DK88M031395</t>
  </si>
  <si>
    <t xml:space="preserve">717539-G</t>
  </si>
  <si>
    <t xml:space="preserve">3MBAA2DK68M030973</t>
  </si>
  <si>
    <t xml:space="preserve">717452-G</t>
  </si>
  <si>
    <t xml:space="preserve">3MBAA2DKX8M030636</t>
  </si>
  <si>
    <t xml:space="preserve">723344-G</t>
  </si>
  <si>
    <t xml:space="preserve">3MBAA2DK78M030948</t>
  </si>
  <si>
    <t xml:space="preserve">717483-G</t>
  </si>
  <si>
    <t xml:space="preserve">3MBAA2DKX8M030944</t>
  </si>
  <si>
    <t xml:space="preserve">717479-G</t>
  </si>
  <si>
    <t xml:space="preserve">3MBAA2DK78M031355</t>
  </si>
  <si>
    <t xml:space="preserve">717540-G</t>
  </si>
  <si>
    <t xml:space="preserve">3MBAA2DK88M031364</t>
  </si>
  <si>
    <t xml:space="preserve">717541-G</t>
  </si>
  <si>
    <t xml:space="preserve">3MBAA2DK68M031363</t>
  </si>
  <si>
    <t xml:space="preserve">717993-G</t>
  </si>
  <si>
    <t xml:space="preserve">3MBAA2DK58M031354</t>
  </si>
  <si>
    <t xml:space="preserve">720944-G</t>
  </si>
  <si>
    <t xml:space="preserve">3MBAA2DK08M031357</t>
  </si>
  <si>
    <t xml:space="preserve">717544-G</t>
  </si>
  <si>
    <t xml:space="preserve">3MBAA2DK88M030957</t>
  </si>
  <si>
    <t xml:space="preserve">717999-G</t>
  </si>
  <si>
    <t xml:space="preserve">3MBAA2DK18M030945</t>
  </si>
  <si>
    <t xml:space="preserve">717548-G</t>
  </si>
  <si>
    <t xml:space="preserve">3MBAA2DK08M030984</t>
  </si>
  <si>
    <t xml:space="preserve">717650-G</t>
  </si>
  <si>
    <t xml:space="preserve">3MBAA2DK78M030979</t>
  </si>
  <si>
    <t xml:space="preserve">723052-G</t>
  </si>
  <si>
    <t xml:space="preserve">3MBAA2DK68M030987</t>
  </si>
  <si>
    <t xml:space="preserve">717649-G</t>
  </si>
  <si>
    <t xml:space="preserve">3MBAA2DKX8M030989</t>
  </si>
  <si>
    <t xml:space="preserve">717740-G</t>
  </si>
  <si>
    <t xml:space="preserve">3MBAA2DK18M030637</t>
  </si>
  <si>
    <t xml:space="preserve">721430-G</t>
  </si>
  <si>
    <t xml:space="preserve">3MBAA2DK78M031386</t>
  </si>
  <si>
    <t xml:space="preserve">717996-G</t>
  </si>
  <si>
    <t xml:space="preserve">3MBAA2DK98M030983</t>
  </si>
  <si>
    <t xml:space="preserve">717876-G</t>
  </si>
  <si>
    <t xml:space="preserve">3MBAA2DK18M031450</t>
  </si>
  <si>
    <t xml:space="preserve">717878-G</t>
  </si>
  <si>
    <t xml:space="preserve">3MBAA2DK88M031381</t>
  </si>
  <si>
    <t xml:space="preserve">717879-G</t>
  </si>
  <si>
    <t xml:space="preserve">3MBAA2DK18M030394</t>
  </si>
  <si>
    <t xml:space="preserve">717864-G</t>
  </si>
  <si>
    <t xml:space="preserve">3MBAA2DK98M031065</t>
  </si>
  <si>
    <t xml:space="preserve">717868-G</t>
  </si>
  <si>
    <t xml:space="preserve">3MBAA2DK38M031062</t>
  </si>
  <si>
    <t xml:space="preserve">717998-G</t>
  </si>
  <si>
    <t xml:space="preserve">CHOQUE</t>
  </si>
  <si>
    <t xml:space="preserve">3MBAA2DK18M031061</t>
  </si>
  <si>
    <t xml:space="preserve">716343-G</t>
  </si>
  <si>
    <t xml:space="preserve">3HBBZSGN2BL325953</t>
  </si>
  <si>
    <t xml:space="preserve">D1A040197</t>
  </si>
  <si>
    <t xml:space="preserve">723063-G</t>
  </si>
  <si>
    <t xml:space="preserve">CAMBIO DE PROPIETARIO</t>
  </si>
  <si>
    <t xml:space="preserve">3HBBZSGN3BL383778</t>
  </si>
  <si>
    <t xml:space="preserve">D1A041078</t>
  </si>
  <si>
    <t xml:space="preserve">718404-G</t>
  </si>
  <si>
    <t xml:space="preserve">3HBBZSGN0BL383785</t>
  </si>
  <si>
    <t xml:space="preserve">D1A040532</t>
  </si>
  <si>
    <t xml:space="preserve">718510-G</t>
  </si>
  <si>
    <t xml:space="preserve">3HBBZSGN7BL383783</t>
  </si>
  <si>
    <t xml:space="preserve">D1A041401</t>
  </si>
  <si>
    <t xml:space="preserve">718509-G</t>
  </si>
  <si>
    <t xml:space="preserve">3HBBZSGN6BL383791</t>
  </si>
  <si>
    <t xml:space="preserve">D1A041374</t>
  </si>
  <si>
    <t xml:space="preserve">718515-G</t>
  </si>
  <si>
    <t xml:space="preserve">3HBBZSGN4BL383787</t>
  </si>
  <si>
    <t xml:space="preserve">D1A040393</t>
  </si>
  <si>
    <t xml:space="preserve">718511-G</t>
  </si>
  <si>
    <t xml:space="preserve">3HBBZSGN8BL383792</t>
  </si>
  <si>
    <t xml:space="preserve">D1A040753</t>
  </si>
  <si>
    <t xml:space="preserve">718516-G</t>
  </si>
  <si>
    <t xml:space="preserve">3HBBZSGN4BL383773</t>
  </si>
  <si>
    <t xml:space="preserve">D1A042521</t>
  </si>
  <si>
    <t xml:space="preserve">718502-G</t>
  </si>
  <si>
    <t xml:space="preserve">3HBBZSGN6BL383774</t>
  </si>
  <si>
    <t xml:space="preserve">D1A042520</t>
  </si>
  <si>
    <t xml:space="preserve">718503-G</t>
  </si>
  <si>
    <t xml:space="preserve">3HBBZSGN5BL383796</t>
  </si>
  <si>
    <t xml:space="preserve">D1A041403</t>
  </si>
  <si>
    <t xml:space="preserve">718520-G</t>
  </si>
  <si>
    <t xml:space="preserve">3HBBZSGN1BL383794</t>
  </si>
  <si>
    <t xml:space="preserve">D1A041402</t>
  </si>
  <si>
    <t xml:space="preserve">718518-G</t>
  </si>
  <si>
    <t xml:space="preserve">PYQ</t>
  </si>
  <si>
    <t xml:space="preserve">3HBBZSGN3BL383795</t>
  </si>
  <si>
    <t xml:space="preserve">D1A040523</t>
  </si>
  <si>
    <t xml:space="preserve">718519-G</t>
  </si>
  <si>
    <t xml:space="preserve">3HBBZSGN5BL383801</t>
  </si>
  <si>
    <t xml:space="preserve">D1A040526</t>
  </si>
  <si>
    <t xml:space="preserve">723589-G</t>
  </si>
  <si>
    <t xml:space="preserve">3HBBZSGN9BL383803</t>
  </si>
  <si>
    <t xml:space="preserve">D1A040823</t>
  </si>
  <si>
    <t xml:space="preserve">718527-G</t>
  </si>
  <si>
    <t xml:space="preserve">3HBBZSGN0BL383804</t>
  </si>
  <si>
    <t xml:space="preserve">D1A040524</t>
  </si>
  <si>
    <t xml:space="preserve">718528-G</t>
  </si>
  <si>
    <t xml:space="preserve">3HBBZSEN7CL537543</t>
  </si>
  <si>
    <t xml:space="preserve">F1A051413</t>
  </si>
  <si>
    <t xml:space="preserve">719852-G</t>
  </si>
  <si>
    <t xml:space="preserve">3HBBZSENXCL585182</t>
  </si>
  <si>
    <t xml:space="preserve">F1A055900</t>
  </si>
  <si>
    <t xml:space="preserve">719868-G</t>
  </si>
  <si>
    <t xml:space="preserve">3HBBZSEN0CL588690</t>
  </si>
  <si>
    <t xml:space="preserve">F1A059564</t>
  </si>
  <si>
    <t xml:space="preserve">719847-G</t>
  </si>
  <si>
    <t xml:space="preserve">3HBBZSEN4CL612683</t>
  </si>
  <si>
    <t xml:space="preserve">F1A055379</t>
  </si>
  <si>
    <t xml:space="preserve">719827-G</t>
  </si>
  <si>
    <t xml:space="preserve">3HBBZSEN8CL682235</t>
  </si>
  <si>
    <t xml:space="preserve">F1A062064</t>
  </si>
  <si>
    <t xml:space="preserve">719876-G</t>
  </si>
  <si>
    <t xml:space="preserve">3HBBZSEN0CL682245</t>
  </si>
  <si>
    <t xml:space="preserve">F1A062074</t>
  </si>
  <si>
    <t xml:space="preserve">723497-G</t>
  </si>
  <si>
    <t xml:space="preserve">723583-G</t>
  </si>
  <si>
    <t xml:space="preserve">723204-G</t>
  </si>
  <si>
    <t xml:space="preserve">3ADCHBJN5FS012883</t>
  </si>
  <si>
    <t xml:space="preserve">3ADCHBJN9FS012899</t>
  </si>
  <si>
    <t xml:space="preserve">3ADHCBJN6FS012908</t>
  </si>
  <si>
    <t xml:space="preserve">723590-G</t>
  </si>
  <si>
    <t xml:space="preserve">RELACION DE UNIDADES CON REFRENDO 2017</t>
  </si>
  <si>
    <t xml:space="preserve">6TA. BAJA</t>
  </si>
  <si>
    <t xml:space="preserve">NO.</t>
  </si>
  <si>
    <t xml:space="preserve">3MBAA2DK68M030942</t>
  </si>
  <si>
    <t xml:space="preserve">717299-G</t>
  </si>
  <si>
    <t xml:space="preserve">3MBAA2DK98M030949</t>
  </si>
  <si>
    <t xml:space="preserve">717301-G</t>
  </si>
  <si>
    <t xml:space="preserve">3MBAA2DK88M031400</t>
  </si>
  <si>
    <t xml:space="preserve">717350-G</t>
  </si>
  <si>
    <t xml:space="preserve">3MBAA2DK48M030969</t>
  </si>
  <si>
    <t xml:space="preserve">717454-G</t>
  </si>
  <si>
    <t xml:space="preserve">3MBAA2DK88M030635</t>
  </si>
  <si>
    <t xml:space="preserve">717486-G</t>
  </si>
  <si>
    <t xml:space="preserve">3MBAA2DK48M031362</t>
  </si>
  <si>
    <t xml:space="preserve">718267-G</t>
  </si>
  <si>
    <t xml:space="preserve">3MBAA2DK08M030953</t>
  </si>
  <si>
    <t xml:space="preserve">717992-G</t>
  </si>
  <si>
    <t xml:space="preserve">3MBAA2DKX8M031379</t>
  </si>
  <si>
    <t xml:space="preserve">717545-G</t>
  </si>
  <si>
    <t xml:space="preserve">3MBAA2DK48M030986</t>
  </si>
  <si>
    <t xml:space="preserve">717653-G</t>
  </si>
  <si>
    <t xml:space="preserve">3MBAA2DK58M030981</t>
  </si>
  <si>
    <t xml:space="preserve">717654-G</t>
  </si>
  <si>
    <t xml:space="preserve">3MBAA2DK88M030960</t>
  </si>
  <si>
    <t xml:space="preserve">717658-G</t>
  </si>
  <si>
    <t xml:space="preserve">3MBAA2DK68M031427</t>
  </si>
  <si>
    <t xml:space="preserve">716341-G</t>
  </si>
  <si>
    <t xml:space="preserve">3MBAA2DK48M030633</t>
  </si>
  <si>
    <t xml:space="preserve">717742-G</t>
  </si>
  <si>
    <t xml:space="preserve">3MBAA2DK18M031383</t>
  </si>
  <si>
    <t xml:space="preserve">717871-G</t>
  </si>
  <si>
    <t xml:space="preserve">3MBAA2DK98M031387</t>
  </si>
  <si>
    <t xml:space="preserve">717872-G</t>
  </si>
  <si>
    <t xml:space="preserve">3MBAA2DK88M031428</t>
  </si>
  <si>
    <t xml:space="preserve">719047-G</t>
  </si>
  <si>
    <t xml:space="preserve">3MBAA2DK38M030980</t>
  </si>
  <si>
    <t xml:space="preserve">717874-G</t>
  </si>
  <si>
    <t xml:space="preserve">3MBAA2DK68M031380</t>
  </si>
  <si>
    <t xml:space="preserve">716342-G</t>
  </si>
  <si>
    <t xml:space="preserve">3MBAA2DK68M030391</t>
  </si>
  <si>
    <t xml:space="preserve">717997-G</t>
  </si>
  <si>
    <t xml:space="preserve">3MBAA2DK58M031063</t>
  </si>
  <si>
    <t xml:space="preserve">721441-G</t>
  </si>
  <si>
    <t xml:space="preserve">SEPTIMA BAJA</t>
  </si>
  <si>
    <t xml:space="preserve">3MBAA2DK88M030991</t>
  </si>
  <si>
    <t xml:space="preserve">717351-G</t>
  </si>
  <si>
    <t xml:space="preserve">3MBAA2DK98M031356</t>
  </si>
  <si>
    <t xml:space="preserve">717480-G</t>
  </si>
  <si>
    <t xml:space="preserve">3MBAA2DK08M031360</t>
  </si>
  <si>
    <t xml:space="preserve">717734-G</t>
  </si>
  <si>
    <t xml:space="preserve">3MBAA2DK98M030952</t>
  </si>
  <si>
    <t xml:space="preserve">717735-G</t>
  </si>
  <si>
    <t xml:space="preserve">3MBAA2DK18M030959</t>
  </si>
  <si>
    <t xml:space="preserve">717994-G</t>
  </si>
  <si>
    <t xml:space="preserve">3MBAA2DK28M029447</t>
  </si>
  <si>
    <t xml:space="preserve">717995-G</t>
  </si>
  <si>
    <t xml:space="preserve">3MBAA2DK68M030990</t>
  </si>
  <si>
    <t xml:space="preserve">717741-G</t>
  </si>
  <si>
    <t xml:space="preserve">3MBAA2DK88M031445</t>
  </si>
  <si>
    <t xml:space="preserve">717877-G</t>
  </si>
  <si>
    <t xml:space="preserve">3MBAA2DKX8M031382</t>
  </si>
  <si>
    <t xml:space="preserve">717861-G</t>
  </si>
  <si>
    <t xml:space="preserve">3MBAA2DK88M030392</t>
  </si>
  <si>
    <t xml:space="preserve">721540-G</t>
  </si>
  <si>
    <t xml:space="preserve">3HBBZSGN8BL383808</t>
  </si>
  <si>
    <t xml:space="preserve">D1A040750</t>
  </si>
  <si>
    <t xml:space="preserve">718403-G</t>
  </si>
  <si>
    <t xml:space="preserve">3HBBZSGN2BL383786</t>
  </si>
  <si>
    <t xml:space="preserve">D1A040433</t>
  </si>
  <si>
    <t xml:space="preserve">718500-G</t>
  </si>
  <si>
    <t xml:space="preserve">3HBBZSGN6BL383810</t>
  </si>
  <si>
    <t xml:space="preserve">D1A040720</t>
  </si>
  <si>
    <t xml:space="preserve">718532-G</t>
  </si>
  <si>
    <t xml:space="preserve">3HBBZSGN6BL383807</t>
  </si>
  <si>
    <t xml:space="preserve">D1A040722</t>
  </si>
  <si>
    <t xml:space="preserve">718531-G</t>
  </si>
  <si>
    <t xml:space="preserve">3HBBZSGN1BL383777</t>
  </si>
  <si>
    <t xml:space="preserve">D1A040723</t>
  </si>
  <si>
    <t xml:space="preserve">713606-G</t>
  </si>
  <si>
    <t xml:space="preserve">3HBBZSGN5BL383779</t>
  </si>
  <si>
    <t xml:space="preserve">D1A041375</t>
  </si>
  <si>
    <t xml:space="preserve">718506-G</t>
  </si>
  <si>
    <t xml:space="preserve">3HBBZSGN1BL383780</t>
  </si>
  <si>
    <t xml:space="preserve">D1A040620</t>
  </si>
  <si>
    <t xml:space="preserve">718507-G</t>
  </si>
  <si>
    <t xml:space="preserve">3HBBZSGN2BL383805</t>
  </si>
  <si>
    <t xml:space="preserve">D1A040579</t>
  </si>
  <si>
    <t xml:space="preserve">718529-G</t>
  </si>
  <si>
    <t xml:space="preserve">3HBBZSGN4BL383806</t>
  </si>
  <si>
    <t xml:space="preserve">D1A040721</t>
  </si>
  <si>
    <t xml:space="preserve">718530-G</t>
  </si>
  <si>
    <t xml:space="preserve">3HBBZSGN0BL383799</t>
  </si>
  <si>
    <t xml:space="preserve">D1A044193</t>
  </si>
  <si>
    <t xml:space="preserve">718522-G</t>
  </si>
  <si>
    <t xml:space="preserve">OCTAVA BAJA</t>
  </si>
  <si>
    <t xml:space="preserve">3MBAA2DK58M030950</t>
  </si>
  <si>
    <t xml:space="preserve">717302-G</t>
  </si>
  <si>
    <t xml:space="preserve">3MBAA2DK48M030647</t>
  </si>
  <si>
    <t xml:space="preserve">717484-G</t>
  </si>
  <si>
    <t xml:space="preserve">3MBAA2DK88M030988</t>
  </si>
  <si>
    <t xml:space="preserve">717651-G</t>
  </si>
  <si>
    <t xml:space="preserve">3MBAA2DK68M031413</t>
  </si>
  <si>
    <t xml:space="preserve">716763-G</t>
  </si>
  <si>
    <t xml:space="preserve">3MBAA2DK08M029446</t>
  </si>
  <si>
    <t xml:space="preserve">716344-G</t>
  </si>
  <si>
    <t xml:space="preserve">3HBBZSGN6BL383788</t>
  </si>
  <si>
    <t xml:space="preserve">D1A040815</t>
  </si>
  <si>
    <t xml:space="preserve">718512-G</t>
  </si>
  <si>
    <t xml:space="preserve">3HBBZSGNXBL383793</t>
  </si>
  <si>
    <t xml:space="preserve">D1A041371</t>
  </si>
  <si>
    <t xml:space="preserve">718517-G</t>
  </si>
  <si>
    <t xml:space="preserve">3HBBZSGN9BL383798</t>
  </si>
  <si>
    <t xml:space="preserve">D1A040531</t>
  </si>
  <si>
    <t xml:space="preserve">718523-G</t>
  </si>
  <si>
    <t xml:space="preserve">NOVENA BAJA</t>
  </si>
  <si>
    <t xml:space="preserve">3MBAA2DK48M030972</t>
  </si>
  <si>
    <t xml:space="preserve">722835-G</t>
  </si>
  <si>
    <t xml:space="preserve">3MBAA2DK28M031392</t>
  </si>
  <si>
    <t xml:space="preserve">717487-G</t>
  </si>
  <si>
    <t xml:space="preserve">3MBAA2DK48M030955</t>
  </si>
  <si>
    <t xml:space="preserve">717991-G</t>
  </si>
  <si>
    <t xml:space="preserve">3MBAA2DK48M031359</t>
  </si>
  <si>
    <t xml:space="preserve">717736-G</t>
  </si>
  <si>
    <t xml:space="preserve">3MBAA2DK78M031064</t>
  </si>
  <si>
    <t xml:space="preserve">722037-G</t>
  </si>
  <si>
    <t xml:space="preserve">3HBBZSGN3BL383781</t>
  </si>
  <si>
    <t xml:space="preserve">D1A041404</t>
  </si>
  <si>
    <t xml:space="preserve">718508-G</t>
  </si>
  <si>
    <t xml:space="preserve">           DECIMA BAJA</t>
  </si>
  <si>
    <t xml:space="preserve">3MBAA2DK48M030941</t>
  </si>
  <si>
    <t xml:space="preserve">717298-G</t>
  </si>
  <si>
    <t xml:space="preserve">3MBAA2DK38M031384</t>
  </si>
  <si>
    <t xml:space="preserve">717863-G</t>
  </si>
  <si>
    <t xml:space="preserve">3HBBZSGN8BL383789</t>
  </si>
  <si>
    <t xml:space="preserve">D1A044015</t>
  </si>
  <si>
    <t xml:space="preserve">718513-G</t>
  </si>
  <si>
    <t xml:space="preserve">3HBBZSGN7BL383802</t>
  </si>
  <si>
    <t xml:space="preserve">D1A040431</t>
  </si>
  <si>
    <t xml:space="preserve">722791-G</t>
  </si>
  <si>
    <t xml:space="preserve">3HBBZSGN7BL383797</t>
  </si>
  <si>
    <t xml:space="preserve">D1A040525</t>
  </si>
  <si>
    <t xml:space="preserve">718521-G</t>
  </si>
  <si>
    <t xml:space="preserve">3HBBZSGN9BL383784</t>
  </si>
  <si>
    <t xml:space="preserve">D1A040522</t>
  </si>
  <si>
    <t xml:space="preserve">718402-G</t>
  </si>
  <si>
    <t xml:space="preserve">3HBBZSGN4BL383790</t>
  </si>
  <si>
    <t xml:space="preserve">D1A044018</t>
  </si>
  <si>
    <t xml:space="preserve">718514-G</t>
  </si>
  <si>
    <t xml:space="preserve">           DECIMA PRIMERA BAJA</t>
  </si>
  <si>
    <t xml:space="preserve">3MBAA2DK58M030396</t>
  </si>
  <si>
    <t xml:space="preserve">721539-G</t>
  </si>
  <si>
    <t xml:space="preserve">3HBBZSGN8BL383775</t>
  </si>
  <si>
    <t xml:space="preserve">D1A044019</t>
  </si>
  <si>
    <t xml:space="preserve">718504-G</t>
  </si>
  <si>
    <t xml:space="preserve">CON RAMPA</t>
  </si>
  <si>
    <t xml:space="preserve">3HBBZSEN6CL589469</t>
  </si>
  <si>
    <t xml:space="preserve">F1A059113</t>
  </si>
  <si>
    <t xml:space="preserve">719890-G</t>
  </si>
  <si>
    <t xml:space="preserve">3HBBZSEN3CL588716</t>
  </si>
  <si>
    <t xml:space="preserve">F1A063390</t>
  </si>
  <si>
    <t xml:space="preserve">719896-G</t>
  </si>
  <si>
    <t xml:space="preserve">DOCEAVA BAJA</t>
  </si>
  <si>
    <t xml:space="preserve">NO</t>
  </si>
  <si>
    <t xml:space="preserve">3HVBZAAN76N325964</t>
  </si>
  <si>
    <t xml:space="preserve">470HM2U1485668</t>
  </si>
  <si>
    <t xml:space="preserve">718106-G</t>
  </si>
  <si>
    <t xml:space="preserve">3MBAA2DK78M030951</t>
  </si>
  <si>
    <t xml:space="preserve">722841-G</t>
  </si>
  <si>
    <t xml:space="preserve">3MBAA2DK68M030648</t>
  </si>
  <si>
    <t xml:space="preserve">717352-G</t>
  </si>
  <si>
    <t xml:space="preserve">3MBAA2DK28M030954</t>
  </si>
  <si>
    <t xml:space="preserve">717657-G</t>
  </si>
  <si>
    <t xml:space="preserve">3HBBZSGN4BL325954</t>
  </si>
  <si>
    <t xml:space="preserve">D1A039976</t>
  </si>
  <si>
    <t xml:space="preserve">717225-G</t>
  </si>
  <si>
    <t xml:space="preserve">3HBBZSGNXBL383776</t>
  </si>
  <si>
    <t xml:space="preserve">D1A044016</t>
  </si>
  <si>
    <t xml:space="preserve">718505-G</t>
  </si>
  <si>
    <t xml:space="preserve">3MBAA2DK48M030650</t>
  </si>
  <si>
    <t xml:space="preserve">717482-G</t>
  </si>
  <si>
    <t xml:space="preserve">3MBAA2DK48M031412</t>
  </si>
  <si>
    <t xml:space="preserve">717737-G</t>
  </si>
  <si>
    <t xml:space="preserve">3MBAA2DK88M031378</t>
  </si>
  <si>
    <t xml:space="preserve">720860-G</t>
  </si>
  <si>
    <t xml:space="preserve">3MBAA2DK38M030395</t>
  </si>
  <si>
    <t xml:space="preserve">717873-G</t>
  </si>
  <si>
    <t xml:space="preserve">3HBBZSGN6BL325955</t>
  </si>
  <si>
    <t xml:space="preserve">D1A039977</t>
  </si>
  <si>
    <t xml:space="preserve">717214-G</t>
  </si>
  <si>
    <t xml:space="preserve">3HBBZSGN3BL383800</t>
  </si>
  <si>
    <t xml:space="preserve">D1A040724</t>
  </si>
  <si>
    <t xml:space="preserve">718524-G</t>
  </si>
  <si>
    <t xml:space="preserve">3HBBZSEN9CL537544</t>
  </si>
  <si>
    <t xml:space="preserve">F1A051470</t>
  </si>
  <si>
    <t xml:space="preserve">719851-G</t>
  </si>
  <si>
    <t xml:space="preserve">TSURU</t>
  </si>
  <si>
    <t xml:space="preserve">NISSAN</t>
  </si>
  <si>
    <t xml:space="preserve">3N1EB31S3YL168685</t>
  </si>
  <si>
    <t xml:space="preserve">GA16707605S</t>
  </si>
  <si>
    <t xml:space="preserve">JCB-5233</t>
  </si>
  <si>
    <t xml:space="preserve">GRUA</t>
  </si>
  <si>
    <t xml:space="preserve">B1833JMED00011</t>
  </si>
  <si>
    <t xml:space="preserve">HECHO EN MEXICO</t>
  </si>
  <si>
    <t xml:space="preserve">JS-76375</t>
  </si>
  <si>
    <t xml:space="preserve">UNIDADES PROPUESTAS PARA BAJA</t>
  </si>
  <si>
    <t xml:space="preserve">3MBAA2DK18M031447</t>
  </si>
  <si>
    <t xml:space="preserve">717542-G</t>
  </si>
  <si>
    <t xml:space="preserve">3MBAA2DK78M030982</t>
  </si>
  <si>
    <t xml:space="preserve">717875-G</t>
  </si>
  <si>
    <t xml:space="preserve">YOUNG MAN</t>
  </si>
  <si>
    <t xml:space="preserve">L8AG2HB28AB002042</t>
  </si>
  <si>
    <t xml:space="preserve">716248-G</t>
  </si>
  <si>
    <t xml:space="preserve">L8AG2HB26AB002041</t>
  </si>
  <si>
    <t xml:space="preserve">716249-G</t>
  </si>
  <si>
    <t xml:space="preserve">3HBBZSGN5BL383782</t>
  </si>
  <si>
    <t xml:space="preserve">D1A041372</t>
  </si>
  <si>
    <t xml:space="preserve">718501-G</t>
  </si>
  <si>
    <t xml:space="preserve">3HBBZSEN5CL588720</t>
  </si>
  <si>
    <t xml:space="preserve">F1A062645</t>
  </si>
  <si>
    <t xml:space="preserve">719898-G</t>
  </si>
  <si>
    <t xml:space="preserve">3MBAA2DK28M030985</t>
  </si>
  <si>
    <t xml:space="preserve">717652-G</t>
  </si>
  <si>
    <t xml:space="preserve">3MBAA2DKX8M030958</t>
  </si>
  <si>
    <t xml:space="preserve">717738-G</t>
  </si>
  <si>
    <t xml:space="preserve">VENDIDO</t>
  </si>
  <si>
    <t xml:space="preserve">GRUA DE ARRASTRE MARCA RHINO TIPO "D" PARA ARRASTRAR A UN SOLO VEHICULO DE 30 TONELADAS</t>
  </si>
  <si>
    <t xml:space="preserve">AÑO</t>
  </si>
  <si>
    <t xml:space="preserve">GA 3535</t>
  </si>
  <si>
    <t xml:space="preserve">RPU 090101</t>
  </si>
  <si>
    <t xml:space="preserve">PRECIO QUE SE OFERTO EN TERCERA ALMONEDA</t>
  </si>
  <si>
    <t xml:space="preserve">AVALUO</t>
  </si>
  <si>
    <t xml:space="preserve">refrendo e infracciones baja</t>
  </si>
  <si>
    <t xml:space="preserve">MOVIMIENTO REGISTRO</t>
  </si>
  <si>
    <t xml:space="preserve">IDENTIFICACION FACTURA</t>
  </si>
  <si>
    <t xml:space="preserve">VERIFICACION DOCUMENTAL</t>
  </si>
  <si>
    <t xml:space="preserve">REPOSICION TARJETA</t>
  </si>
  <si>
    <t xml:space="preserve">total</t>
  </si>
  <si>
    <t xml:space="preserve">UNIDADES EN VENTA</t>
  </si>
  <si>
    <t xml:space="preserve">ADEUDO</t>
  </si>
  <si>
    <t xml:space="preserve">identificacion</t>
  </si>
  <si>
    <t xml:space="preserve">holograma</t>
  </si>
  <si>
    <t xml:space="preserve">verificacion</t>
  </si>
  <si>
    <t xml:space="preserve">verif documental</t>
  </si>
  <si>
    <t xml:space="preserve">movimiento</t>
  </si>
  <si>
    <t xml:space="preserve">movimiento propietario</t>
  </si>
  <si>
    <t xml:space="preserve">reposicion tarj</t>
  </si>
  <si>
    <t xml:space="preserve">rep tarjeta</t>
  </si>
  <si>
    <t xml:space="preserve">baja</t>
  </si>
  <si>
    <t xml:space="preserve">RAMPA</t>
  </si>
  <si>
    <t xml:space="preserve">723823-G</t>
  </si>
  <si>
    <t xml:space="preserve">AL MES DE DICIEMBRE </t>
  </si>
  <si>
    <t xml:space="preserve">723822-G</t>
  </si>
  <si>
    <t xml:space="preserve">723824-G</t>
  </si>
  <si>
    <t xml:space="preserve">UNIDADES SEÑALADAS (EMBARGO)</t>
  </si>
  <si>
    <t xml:space="preserve">UNIDAD EMBARGADA DE ACUERDO AL ACTA DE REQUERIMIENTO Y EMBARGO DE LA SECRETARIO ADSCRITO AL JUZGADO SEXTO DE LO MERCANTIL DE ESTE PRIMER PARTIDO JUDICIAL LICENCIADA MICHELLE MELANY RAMOS NUÑO ( JUICIO NO. 2168/2003 ) </t>
  </si>
  <si>
    <t xml:space="preserve">STATUS UNIDADES OCTUBRE 2017</t>
  </si>
  <si>
    <t xml:space="preserve">INFRACCIONES AL 31/10/2017</t>
  </si>
  <si>
    <t xml:space="preserve">BLOQUEADO</t>
  </si>
  <si>
    <t xml:space="preserve">AL 01 DE DICIEMBRE DE 2017</t>
  </si>
  <si>
    <t xml:space="preserve">AUDITORIA</t>
  </si>
  <si>
    <t xml:space="preserve">RELACION DE UNIDADES PARA VERIFICAR</t>
  </si>
  <si>
    <t xml:space="preserve">UNIDADES PARQUE VEHICULAR</t>
  </si>
  <si>
    <t xml:space="preserve">TIPO</t>
  </si>
  <si>
    <t xml:space="preserve">INCISO</t>
  </si>
  <si>
    <t xml:space="preserve">AUTOBUS</t>
  </si>
  <si>
    <t xml:space="preserve">RELACION DE UNIDADES</t>
  </si>
  <si>
    <t xml:space="preserve">RUTA</t>
  </si>
  <si>
    <t xml:space="preserve">SERIE VALIDADOR</t>
  </si>
  <si>
    <t xml:space="preserve">LUGAR ENCIERRO</t>
  </si>
  <si>
    <t xml:space="preserve">13 LUCIA</t>
  </si>
  <si>
    <t xml:space="preserve">LINNER</t>
  </si>
  <si>
    <t xml:space="preserve">TESISTAN</t>
  </si>
  <si>
    <t xml:space="preserve">231 T</t>
  </si>
  <si>
    <t xml:space="preserve">PICKER</t>
  </si>
  <si>
    <t xml:space="preserve">PATIO 45</t>
  </si>
  <si>
    <t xml:space="preserve">368 BASILIO</t>
  </si>
  <si>
    <t xml:space="preserve">231 CORO</t>
  </si>
  <si>
    <t xml:space="preserve">CAMION LIGERO</t>
  </si>
  <si>
    <t xml:space="preserve">161 TARAY</t>
  </si>
  <si>
    <t xml:space="preserve">368 C.U.</t>
  </si>
  <si>
    <t xml:space="preserve">368 TROMPO</t>
  </si>
  <si>
    <t xml:space="preserve">DOMICILIOS</t>
  </si>
  <si>
    <t xml:space="preserve">TESISTAN: AV JUAN GIL PRECIADO 6735 COL NUEVO MEXICO</t>
  </si>
  <si>
    <t xml:space="preserve">PATIO 45: AV PATRIA ORIENTE 45 COL ALTAMIRA</t>
  </si>
  <si>
    <t xml:space="preserve">REFRENDO 2018</t>
  </si>
  <si>
    <t xml:space="preserve">ESPERA TRANSMISION</t>
  </si>
  <si>
    <t xml:space="preserve">requisicion</t>
  </si>
  <si>
    <t xml:space="preserve">TRANSMISION</t>
  </si>
  <si>
    <t xml:space="preserve">TRANSMISION-MOTOR</t>
  </si>
  <si>
    <t xml:space="preserve">REFACCIONES MOTOR</t>
  </si>
  <si>
    <t xml:space="preserve">PLACA</t>
  </si>
  <si>
    <t xml:space="preserve">AL 06 DE ABRIL DE 2018</t>
  </si>
  <si>
    <t xml:space="preserve">PERSONAL</t>
  </si>
  <si>
    <t xml:space="preserve">AL 07 DE AGOSTO DE 2018</t>
  </si>
  <si>
    <t xml:space="preserve">FECHA DE BAJA DE POLIZA</t>
  </si>
  <si>
    <t xml:space="preserve">2509/2010</t>
  </si>
  <si>
    <t xml:space="preserve">                SERVICIOS Y TRANSPORTES O.P.D</t>
  </si>
  <si>
    <t xml:space="preserve">                  DEPARTAMENTO DE PATRIMONIO</t>
  </si>
  <si>
    <t xml:space="preserve">                 PARQUE VEHICULAR ACTUAL</t>
  </si>
  <si>
    <t xml:space="preserve">         CORTE AL 30 DE OCTUBRE DE 2018</t>
  </si>
  <si>
    <t xml:space="preserve">                                          </t>
  </si>
  <si>
    <t xml:space="preserve">CANTIDAD</t>
  </si>
  <si>
    <t xml:space="preserve">TOTAL</t>
  </si>
  <si>
    <t xml:space="preserve">AL 30 DE OCTUBRE DE 2018</t>
  </si>
  <si>
    <t xml:space="preserve">RELACION DE LLANTAS VEHICULOS UTILITARIOS</t>
  </si>
  <si>
    <t xml:space="preserve">VEHICULO</t>
  </si>
  <si>
    <t xml:space="preserve">MEDIDA LLANTA</t>
  </si>
  <si>
    <t xml:space="preserve">ASIGNADO</t>
  </si>
  <si>
    <t xml:space="preserve">TSURU JHY-1201</t>
  </si>
  <si>
    <t xml:space="preserve">DUNLOP 175/70/R13</t>
  </si>
  <si>
    <t xml:space="preserve">OPERACIONES</t>
  </si>
  <si>
    <t xml:space="preserve">CHEVY JHZ-1728</t>
  </si>
  <si>
    <t xml:space="preserve">OPTRA JHZ-1559</t>
  </si>
  <si>
    <t xml:space="preserve">PIRELLI 205/60/R15</t>
  </si>
  <si>
    <t xml:space="preserve">UTILITARIO </t>
  </si>
  <si>
    <t xml:space="preserve">OPTRA JHZ-1622</t>
  </si>
  <si>
    <t xml:space="preserve">PIRELLI 205/60R/15</t>
  </si>
  <si>
    <t xml:space="preserve">CHEVY JHZ-1106</t>
  </si>
  <si>
    <t xml:space="preserve">UNIDADES NARANJAS</t>
  </si>
  <si>
    <t xml:space="preserve">FECHA DE BAJA</t>
  </si>
  <si>
    <t xml:space="preserve">AL MES DE DICIEMBRE 2018</t>
  </si>
  <si>
    <t xml:space="preserve">          UNIDADES VENDIDAS</t>
  </si>
  <si>
    <t xml:space="preserve">COMPRADOR</t>
  </si>
  <si>
    <t xml:space="preserve">ALBERTO BONILLA VIDRIOS</t>
  </si>
  <si>
    <t xml:space="preserve">VICTOR MANUEL SALDAÑA VAZQUEZ</t>
  </si>
  <si>
    <t xml:space="preserve">TRANSPORTES EL VIC S.A. DE C.V.</t>
  </si>
  <si>
    <t xml:space="preserve">VENDIDA</t>
  </si>
  <si>
    <t xml:space="preserve">RELACION DE UNIDADES QUE SE LES INSTALARA  BOTIQUIN DE PRIMEROS AUXILIOS</t>
  </si>
  <si>
    <t xml:space="preserve"> NO. CONSECUTIVO</t>
  </si>
  <si>
    <t xml:space="preserve">UNIDAD</t>
  </si>
  <si>
    <t xml:space="preserve">RUTA ACTUAL</t>
  </si>
  <si>
    <t xml:space="preserve">RUTA FINAL</t>
  </si>
  <si>
    <t xml:space="preserve">ECONOMICO</t>
  </si>
  <si>
    <t xml:space="preserve">C88/01</t>
  </si>
  <si>
    <t xml:space="preserve">C88/02</t>
  </si>
  <si>
    <t xml:space="preserve">C88/03</t>
  </si>
  <si>
    <t xml:space="preserve">C88/04</t>
  </si>
  <si>
    <t xml:space="preserve">C88/05</t>
  </si>
  <si>
    <t xml:space="preserve">C88/06</t>
  </si>
  <si>
    <t xml:space="preserve">C88/07</t>
  </si>
  <si>
    <t xml:space="preserve">C88/08</t>
  </si>
  <si>
    <t xml:space="preserve">C88/09</t>
  </si>
  <si>
    <t xml:space="preserve">C88/10</t>
  </si>
  <si>
    <t xml:space="preserve">368 CUT</t>
  </si>
  <si>
    <t xml:space="preserve">C98/01</t>
  </si>
  <si>
    <t xml:space="preserve">C98/02</t>
  </si>
  <si>
    <t xml:space="preserve">C98/03</t>
  </si>
  <si>
    <t xml:space="preserve">C98/04</t>
  </si>
  <si>
    <t xml:space="preserve">C98/05</t>
  </si>
  <si>
    <t xml:space="preserve">C98/06</t>
  </si>
  <si>
    <t xml:space="preserve">C98/07</t>
  </si>
  <si>
    <t xml:space="preserve">C98/08</t>
  </si>
  <si>
    <t xml:space="preserve">C98/09</t>
  </si>
  <si>
    <t xml:space="preserve">C98/10</t>
  </si>
  <si>
    <t xml:space="preserve">C98/11</t>
  </si>
  <si>
    <t xml:space="preserve">C98/12</t>
  </si>
  <si>
    <t xml:space="preserve">C98/13</t>
  </si>
  <si>
    <t xml:space="preserve">C98/14</t>
  </si>
  <si>
    <t xml:space="preserve">C98/15</t>
  </si>
  <si>
    <t xml:space="preserve">C98/16</t>
  </si>
  <si>
    <t xml:space="preserve">C98/17</t>
  </si>
  <si>
    <t xml:space="preserve">C98/18</t>
  </si>
  <si>
    <t xml:space="preserve">C98/19</t>
  </si>
  <si>
    <t xml:space="preserve">C98/20</t>
  </si>
  <si>
    <t xml:space="preserve">C98/21</t>
  </si>
  <si>
    <t xml:space="preserve">26 DE NOVIEMBRE DE 2018</t>
  </si>
  <si>
    <t xml:space="preserve">C. ALFONSO CHAVEZ LUNA</t>
  </si>
  <si>
    <t xml:space="preserve">DIRECTOR DE OPERACIONES</t>
  </si>
  <si>
    <t xml:space="preserve">RELACION DE UNIDADES PROPIAS</t>
  </si>
  <si>
    <t xml:space="preserve">STATUS</t>
  </si>
  <si>
    <t xml:space="preserve">TRANSPORTE DE PERSONAL</t>
  </si>
  <si>
    <t xml:space="preserve">SE CUENTA CON AVALUO</t>
  </si>
  <si>
    <t xml:space="preserve">SE SOLICITO AVALUO</t>
  </si>
  <si>
    <t xml:space="preserve">DEPOSITO FEDERAL</t>
  </si>
  <si>
    <t xml:space="preserve">ADEUDO </t>
  </si>
  <si>
    <t xml:space="preserve">FOT INF NO APLICA</t>
  </si>
  <si>
    <t xml:space="preserve"> NO. ECO ACTUAL C88/03</t>
  </si>
  <si>
    <t xml:space="preserve"> NO. ECO ACTUAL C88/06</t>
  </si>
  <si>
    <t xml:space="preserve"> NO. ECO ACTUAL C88/10</t>
  </si>
  <si>
    <t xml:space="preserve">ACT</t>
  </si>
  <si>
    <t xml:space="preserve"> NO. ECO ACTUAL C88/04</t>
  </si>
  <si>
    <t xml:space="preserve">NO. ECO ACTUAL C88/01</t>
  </si>
  <si>
    <t xml:space="preserve"> NO. ECO ACTUAL C88/02</t>
  </si>
  <si>
    <t xml:space="preserve"> NO. ECO ACTUAL C88/07</t>
  </si>
  <si>
    <t xml:space="preserve"> NO. ECO ACTUAL C88/08</t>
  </si>
  <si>
    <t xml:space="preserve"> NO. ECO ACTUAL C88/05</t>
  </si>
  <si>
    <t xml:space="preserve"> NO. ECO ACTUAL C88/09</t>
  </si>
  <si>
    <t xml:space="preserve"> NO. ECO ACTUAL C98/01</t>
  </si>
  <si>
    <t xml:space="preserve"> NO. ECO ACTUAL C98/02</t>
  </si>
  <si>
    <t xml:space="preserve"> NO. ECO ACTUAL C98/03</t>
  </si>
  <si>
    <t xml:space="preserve"> NO. ECO ACTUAL C98/04</t>
  </si>
  <si>
    <t xml:space="preserve"> NO. ECO ACTUAL C98/05</t>
  </si>
  <si>
    <t xml:space="preserve"> NO. ECO ACTUAL C98/06</t>
  </si>
  <si>
    <t xml:space="preserve">  NO. ECO ACTUAL C98/07</t>
  </si>
  <si>
    <t xml:space="preserve"> NO. ECO ACTUAL C98/08</t>
  </si>
  <si>
    <t xml:space="preserve"> NO. ECO ACTUAL C98/09</t>
  </si>
  <si>
    <t xml:space="preserve"> NO. ECO ACTUAL C98/10</t>
  </si>
  <si>
    <t xml:space="preserve"> NO. ECO ACTUAL C98/11</t>
  </si>
  <si>
    <t xml:space="preserve"> NO. ECO ACTUAL C98/12</t>
  </si>
  <si>
    <t xml:space="preserve"> NO. ECO ACTUAL C98/13</t>
  </si>
  <si>
    <t xml:space="preserve"> NO. ECO ACTUAL C98/14</t>
  </si>
  <si>
    <t xml:space="preserve"> NO. ECO ACTUAL C98/15</t>
  </si>
  <si>
    <t xml:space="preserve"> NO. ECO ACTUAL C98/16</t>
  </si>
  <si>
    <t xml:space="preserve"> NO. ECO ACTUAL C98/17</t>
  </si>
  <si>
    <t xml:space="preserve"> NO. ECO ACTUAL C98/18</t>
  </si>
  <si>
    <t xml:space="preserve"> NO. ECO ACTUAL C98/19</t>
  </si>
  <si>
    <t xml:space="preserve"> NO. ECO ACTUAL C98/20</t>
  </si>
  <si>
    <t xml:space="preserve">ACTUALIZADO</t>
  </si>
  <si>
    <t xml:space="preserve">PAGADO </t>
  </si>
  <si>
    <t xml:space="preserve"> NO. ECO ACTUAL C98/21</t>
  </si>
  <si>
    <t xml:space="preserve">ARRENDAMIENTO</t>
  </si>
  <si>
    <t xml:space="preserve">ARRENDAMIENTO NO. ECO ACTUAL C88/03</t>
  </si>
  <si>
    <t xml:space="preserve">ARRENDAMIENTO NO. ECO ACTUAL C88/06</t>
  </si>
  <si>
    <t xml:space="preserve">ARRENDAMIENTO NO. ECO ACTUAL C88/10</t>
  </si>
  <si>
    <t xml:space="preserve">ARRENDAMIENTO NO. ECO ACTUAL C88/04</t>
  </si>
  <si>
    <t xml:space="preserve">ARRENDAMIENTO NO. ECO ACTUAL C88/01 DEPOSITO FEDERAL</t>
  </si>
  <si>
    <t xml:space="preserve">ARRENDAMIENTO NO. ECO ACTUAL C88/02</t>
  </si>
  <si>
    <t xml:space="preserve">ARRENDAMIENTO NO. ECO ACTUAL C88/07</t>
  </si>
  <si>
    <t xml:space="preserve">ARRENDAMIENTO NO. ECO ACTUAL C88/08</t>
  </si>
  <si>
    <t xml:space="preserve">ARRENDAMIENTO NO. ECO ACTUAL C88/05</t>
  </si>
  <si>
    <t xml:space="preserve">ARRENDAMIENTO (IJAS)</t>
  </si>
  <si>
    <t xml:space="preserve">ARRENDAMIENTO NO. ECO ACTUAL C88/09</t>
  </si>
  <si>
    <t xml:space="preserve">ARRENDAMIENTO NO. ECO ACTUAL C98/01</t>
  </si>
  <si>
    <t xml:space="preserve"> GAS NATURAL</t>
  </si>
  <si>
    <t xml:space="preserve">ARRENDAMIENTO NO. ECO ACTUAL C98/02</t>
  </si>
  <si>
    <t xml:space="preserve"> ARRENDAMIENTO NO. ECO ACTUAL C98/03</t>
  </si>
  <si>
    <t xml:space="preserve">ARRENDAMIENTO NO. ECO ACTUAL C98/04</t>
  </si>
  <si>
    <t xml:space="preserve">ARRENDAMIENTO NO. ECO ACTUAL C98/05</t>
  </si>
  <si>
    <t xml:space="preserve">ARRENDAMIENTO NO. ECO ACTUAL C98/06</t>
  </si>
  <si>
    <t xml:space="preserve"> ARRENDAMIENTO  NO. ECO ACTUAL C98/07</t>
  </si>
  <si>
    <t xml:space="preserve">ARRENDAMIENTO NO. ECO ACTUAL C98/08</t>
  </si>
  <si>
    <t xml:space="preserve">ARRENDAMIENTO NO. ECO ACTUAL C98/09</t>
  </si>
  <si>
    <t xml:space="preserve"> ARRENDAMIENTO NO. ECO ACTUAL C98/10</t>
  </si>
  <si>
    <t xml:space="preserve">ARRENDAMIENTO NO. ECO ACTUAL C98/11</t>
  </si>
  <si>
    <t xml:space="preserve">ARRENDAMIENTO NO. ECO ACTUAL C98/12</t>
  </si>
  <si>
    <t xml:space="preserve"> ARRENDAMIENTO NO. ECO ACTUAL C98/13</t>
  </si>
  <si>
    <t xml:space="preserve">ARRENDAMIENTO NO. ECO ACTUAL C98/14</t>
  </si>
  <si>
    <t xml:space="preserve">ARRENDAMIENTO NO. ECO ACTUAL C98/15</t>
  </si>
  <si>
    <t xml:space="preserve">ARRENDAMIENTO NO. ECO ACTUAL C98/16</t>
  </si>
  <si>
    <t xml:space="preserve">ARRENDAMIENTO NO. ECO ACTUAL C98/17</t>
  </si>
  <si>
    <t xml:space="preserve"> ARRENDAMIENTO NO. ECO ACTUAL C98/18</t>
  </si>
  <si>
    <t xml:space="preserve">ARRENDAMIENTO NO. ECO ACTUAL C98/19</t>
  </si>
  <si>
    <t xml:space="preserve">ARRENDAMIENTO NO. ECO ACTUAL C98/20</t>
  </si>
  <si>
    <t xml:space="preserve">ARRENDAMIENTO NO. ECO ACTUAL C98/21</t>
  </si>
  <si>
    <t xml:space="preserve">GAS NATURAL NO. ECO ACTUAL C98/01</t>
  </si>
  <si>
    <t xml:space="preserve">GAS NATURAL NO. ECO ACTUAL C98/02</t>
  </si>
  <si>
    <t xml:space="preserve">GAS NATURAL NO. ECO ACTUAL C98/03</t>
  </si>
  <si>
    <t xml:space="preserve">GAS NATURAL NO. ECO ACTUAL C98/04</t>
  </si>
  <si>
    <t xml:space="preserve">GAS NATURAL NO. ECO ACTUAL C98/05</t>
  </si>
  <si>
    <t xml:space="preserve">GAS NATURAL NO. ECO ACTUAL C98/16</t>
  </si>
  <si>
    <t xml:space="preserve">GAS NATURAL NO. ECO ACTUAL C98/18</t>
  </si>
  <si>
    <t xml:space="preserve">KILOMETRAJE</t>
  </si>
  <si>
    <t xml:space="preserve">FECHA INGRESO</t>
  </si>
  <si>
    <t xml:space="preserve">NO FUNCIONA</t>
  </si>
  <si>
    <t xml:space="preserve">LABORANDO</t>
  </si>
  <si>
    <t xml:space="preserve">FECHA ACCIDENTE</t>
  </si>
  <si>
    <t xml:space="preserve">UBICACIÓN</t>
  </si>
  <si>
    <t xml:space="preserve">DEPOSITO FEDERAL  IXTLAHUACAN DEL RIO, JAL.</t>
  </si>
  <si>
    <t xml:space="preserve">* A DISPOSICION DEL C. JUEZ ONCEAVO PENAL PROCESO 135/2016-C</t>
  </si>
  <si>
    <t xml:space="preserve">RELACION DE UNIDADES LABORANDO</t>
  </si>
  <si>
    <t xml:space="preserve">ADEUDO REFRENDO 2019</t>
  </si>
  <si>
    <t xml:space="preserve">ARRENDAMIENTONO. ECO ACTUAL C88/01</t>
  </si>
  <si>
    <t xml:space="preserve">RELACION DE UNIDADES NO LABORANDO</t>
  </si>
  <si>
    <t xml:space="preserve">ADEUDO A MAYO 2019</t>
  </si>
  <si>
    <t xml:space="preserve">CARROCERIA</t>
  </si>
  <si>
    <t xml:space="preserve">275 F</t>
  </si>
  <si>
    <t xml:space="preserve">                                                         UNIDADES  RUTA 161</t>
  </si>
  <si>
    <t xml:space="preserve">NO. ECO</t>
  </si>
  <si>
    <t xml:space="preserve">3ADHCBJN7FS012884</t>
  </si>
  <si>
    <t xml:space="preserve">3ADHCBJN9FS012885</t>
  </si>
  <si>
    <t xml:space="preserve">3ADHCBJN8FS012814</t>
  </si>
  <si>
    <t xml:space="preserve">3ADHCBJN1FS012816</t>
  </si>
  <si>
    <t xml:space="preserve">3ADHCBJN0FS012886</t>
  </si>
  <si>
    <t xml:space="preserve">3ADHCBJN8FS012893</t>
  </si>
  <si>
    <t xml:space="preserve">3ADHCBJN4FS012910</t>
  </si>
  <si>
    <t xml:space="preserve">3ADHCBJN5FS012821</t>
  </si>
  <si>
    <t xml:space="preserve">UNIDADES ASIGNADAS 368 CUT</t>
  </si>
  <si>
    <t xml:space="preserve">PARQUE VEHICULAR QUE CUENTA CON POLIZA DE SEGURO</t>
  </si>
  <si>
    <t xml:space="preserve">ASEGURADORA</t>
  </si>
  <si>
    <t xml:space="preserve">VIGENCIA</t>
  </si>
  <si>
    <t xml:space="preserve">MONTO</t>
  </si>
  <si>
    <t xml:space="preserve">DINA (DIESEL)</t>
  </si>
  <si>
    <t xml:space="preserve">QUALITAS COMPAÑÍA DE SEGUROS S.A. DE C.V.</t>
  </si>
  <si>
    <t xml:space="preserve">01/08/2015 AL 01/08/2019</t>
  </si>
  <si>
    <t xml:space="preserve">$95,253.92 POR UNIDAD</t>
  </si>
  <si>
    <t xml:space="preserve">$96,469.56 POR UNIDAD</t>
  </si>
  <si>
    <t xml:space="preserve">DINA (GAS)</t>
  </si>
  <si>
    <t xml:space="preserve">$104,617.79 POR UNIDAD</t>
  </si>
  <si>
    <t xml:space="preserve">CHUBB SEGUROS MEXICO S.A.</t>
  </si>
  <si>
    <t xml:space="preserve">01/02/19 AL 31/12/19</t>
  </si>
  <si>
    <t xml:space="preserve">$17,672.19 POR UNIDAD</t>
  </si>
  <si>
    <t xml:space="preserve">$36,830.55 POR UNIDAD</t>
  </si>
  <si>
    <t xml:space="preserve">$17,048.54 POR UNIDAD</t>
  </si>
  <si>
    <t xml:space="preserve">UNIDADES</t>
  </si>
  <si>
    <t xml:space="preserve">RAMPA PARA DISCAPACITADOS</t>
  </si>
  <si>
    <t xml:space="preserve">N° CONSECUTIVO</t>
  </si>
  <si>
    <t xml:space="preserve">N° ECONOMICO</t>
  </si>
  <si>
    <t xml:space="preserve">TOTAL REFRENDOS</t>
  </si>
  <si>
    <t xml:space="preserve">TOTAL INFRACCIONES</t>
  </si>
  <si>
    <t xml:space="preserve">TOTAL POR UNIDAD</t>
  </si>
  <si>
    <t xml:space="preserve">TOTAL INFRACCIONES PRESCRITAS</t>
  </si>
  <si>
    <t xml:space="preserve">721588G</t>
  </si>
  <si>
    <t xml:space="preserve">721594G</t>
  </si>
  <si>
    <t xml:space="preserve">722656G</t>
  </si>
  <si>
    <t xml:space="preserve">721596G</t>
  </si>
  <si>
    <t xml:space="preserve">721620G</t>
  </si>
  <si>
    <t xml:space="preserve">721619G</t>
  </si>
  <si>
    <t xml:space="preserve">721624G</t>
  </si>
  <si>
    <t xml:space="preserve">721623G</t>
  </si>
  <si>
    <t xml:space="preserve">721622G</t>
  </si>
  <si>
    <t xml:space="preserve">721621G</t>
  </si>
  <si>
    <t xml:space="preserve">721597G</t>
  </si>
  <si>
    <t xml:space="preserve">722652G</t>
  </si>
  <si>
    <t xml:space="preserve">722658G</t>
  </si>
  <si>
    <t xml:space="preserve">722654G</t>
  </si>
  <si>
    <t xml:space="preserve">722655G</t>
  </si>
  <si>
    <t xml:space="preserve">721598G</t>
  </si>
  <si>
    <t xml:space="preserve">722657G</t>
  </si>
  <si>
    <t xml:space="preserve">721617G</t>
  </si>
  <si>
    <t xml:space="preserve">722650G</t>
  </si>
  <si>
    <t xml:space="preserve">722651G</t>
  </si>
  <si>
    <t xml:space="preserve">721682G</t>
  </si>
  <si>
    <t xml:space="preserve">721685G</t>
  </si>
  <si>
    <t xml:space="preserve">722691G</t>
  </si>
  <si>
    <t xml:space="preserve">722692G</t>
  </si>
  <si>
    <t xml:space="preserve">722693G</t>
  </si>
  <si>
    <t xml:space="preserve">722694G</t>
  </si>
  <si>
    <t xml:space="preserve">722695G</t>
  </si>
  <si>
    <t xml:space="preserve">722696G</t>
  </si>
  <si>
    <t xml:space="preserve">722690G</t>
  </si>
  <si>
    <t xml:space="preserve">723583G</t>
  </si>
  <si>
    <t xml:space="preserve">721625G</t>
  </si>
  <si>
    <t xml:space="preserve">722699G</t>
  </si>
  <si>
    <t xml:space="preserve">722797G</t>
  </si>
  <si>
    <t xml:space="preserve">721658G</t>
  </si>
  <si>
    <t xml:space="preserve">721657G</t>
  </si>
  <si>
    <t xml:space="preserve">721655G</t>
  </si>
  <si>
    <t xml:space="preserve">721654G</t>
  </si>
  <si>
    <t xml:space="preserve">721653G</t>
  </si>
  <si>
    <t xml:space="preserve">721656G</t>
  </si>
  <si>
    <t xml:space="preserve">721663G</t>
  </si>
  <si>
    <t xml:space="preserve">721664G</t>
  </si>
  <si>
    <t xml:space="preserve">721666G</t>
  </si>
  <si>
    <t xml:space="preserve">721662G</t>
  </si>
  <si>
    <t xml:space="preserve">721665G</t>
  </si>
  <si>
    <t xml:space="preserve">721661G</t>
  </si>
  <si>
    <t xml:space="preserve">721660G</t>
  </si>
  <si>
    <t xml:space="preserve">721652G</t>
  </si>
  <si>
    <t xml:space="preserve">721659G</t>
  </si>
  <si>
    <t xml:space="preserve">721707G</t>
  </si>
  <si>
    <t xml:space="preserve">721712G</t>
  </si>
  <si>
    <t xml:space="preserve">721715G</t>
  </si>
  <si>
    <t xml:space="preserve">721714G</t>
  </si>
  <si>
    <t xml:space="preserve">721713G</t>
  </si>
  <si>
    <t xml:space="preserve">721719G</t>
  </si>
  <si>
    <t xml:space="preserve">721718G</t>
  </si>
  <si>
    <t xml:space="preserve">721711G</t>
  </si>
  <si>
    <t xml:space="preserve">721724G</t>
  </si>
  <si>
    <t xml:space="preserve">721717G</t>
  </si>
  <si>
    <t xml:space="preserve">721720G</t>
  </si>
  <si>
    <t xml:space="preserve">721669G</t>
  </si>
  <si>
    <t xml:space="preserve">721701G</t>
  </si>
  <si>
    <t xml:space="preserve">721698G</t>
  </si>
  <si>
    <t xml:space="preserve">721675G</t>
  </si>
  <si>
    <t xml:space="preserve">721723G</t>
  </si>
  <si>
    <t xml:space="preserve">721722G</t>
  </si>
  <si>
    <t xml:space="preserve">721721G</t>
  </si>
  <si>
    <t xml:space="preserve">721716G</t>
  </si>
  <si>
    <t xml:space="preserve">721700G</t>
  </si>
  <si>
    <t xml:space="preserve">721708G</t>
  </si>
  <si>
    <t xml:space="preserve">721710G</t>
  </si>
  <si>
    <t xml:space="preserve">723204G</t>
  </si>
  <si>
    <t xml:space="preserve">721697G</t>
  </si>
  <si>
    <t xml:space="preserve">721703G</t>
  </si>
  <si>
    <t xml:space="preserve">721705G</t>
  </si>
  <si>
    <t xml:space="preserve">721702G</t>
  </si>
  <si>
    <t xml:space="preserve">721706G</t>
  </si>
  <si>
    <t xml:space="preserve">721704G</t>
  </si>
  <si>
    <t xml:space="preserve">721727G</t>
  </si>
  <si>
    <t xml:space="preserve">721725G</t>
  </si>
  <si>
    <t xml:space="preserve">721726G</t>
  </si>
  <si>
    <t xml:space="preserve">721803G</t>
  </si>
  <si>
    <t xml:space="preserve">721819G</t>
  </si>
  <si>
    <t xml:space="preserve">721817G</t>
  </si>
  <si>
    <t xml:space="preserve">721823G</t>
  </si>
  <si>
    <t xml:space="preserve">721820G</t>
  </si>
  <si>
    <t xml:space="preserve">721818G</t>
  </si>
  <si>
    <t xml:space="preserve">721816G</t>
  </si>
  <si>
    <t xml:space="preserve">721815G</t>
  </si>
  <si>
    <t xml:space="preserve">721830G</t>
  </si>
  <si>
    <t xml:space="preserve">721829G</t>
  </si>
  <si>
    <t xml:space="preserve">721821G</t>
  </si>
  <si>
    <t xml:space="preserve">721822G</t>
  </si>
  <si>
    <t xml:space="preserve">721824G</t>
  </si>
  <si>
    <t xml:space="preserve">721825G</t>
  </si>
  <si>
    <t xml:space="preserve">721804G</t>
  </si>
  <si>
    <t xml:space="preserve">721826G</t>
  </si>
  <si>
    <t xml:space="preserve">721827G</t>
  </si>
  <si>
    <t xml:space="preserve">721828G</t>
  </si>
  <si>
    <t xml:space="preserve">721805G</t>
  </si>
  <si>
    <t xml:space="preserve">721806G</t>
  </si>
  <si>
    <t xml:space="preserve">721808G</t>
  </si>
  <si>
    <t xml:space="preserve">721810G</t>
  </si>
  <si>
    <t xml:space="preserve">721809G</t>
  </si>
  <si>
    <t xml:space="preserve">721813G</t>
  </si>
  <si>
    <t xml:space="preserve">721802G</t>
  </si>
  <si>
    <t xml:space="preserve">721801G</t>
  </si>
  <si>
    <t xml:space="preserve">721812G</t>
  </si>
  <si>
    <t xml:space="preserve">721807G</t>
  </si>
  <si>
    <t xml:space="preserve">721811G</t>
  </si>
  <si>
    <t xml:space="preserve">721814G</t>
  </si>
  <si>
    <t xml:space="preserve">722044G</t>
  </si>
  <si>
    <t xml:space="preserve">722048G</t>
  </si>
  <si>
    <t xml:space="preserve">722050G</t>
  </si>
  <si>
    <t xml:space="preserve">722073G</t>
  </si>
  <si>
    <t xml:space="preserve">722046G</t>
  </si>
  <si>
    <t xml:space="preserve">722062G</t>
  </si>
  <si>
    <t xml:space="preserve">722047G</t>
  </si>
  <si>
    <t xml:space="preserve">722058G</t>
  </si>
  <si>
    <t xml:space="preserve">722045G</t>
  </si>
  <si>
    <t xml:space="preserve">722043G</t>
  </si>
  <si>
    <t xml:space="preserve">722042G</t>
  </si>
  <si>
    <t xml:space="preserve">722054G</t>
  </si>
  <si>
    <t xml:space="preserve">722055G</t>
  </si>
  <si>
    <t xml:space="preserve">722056G</t>
  </si>
  <si>
    <t xml:space="preserve">722057G</t>
  </si>
  <si>
    <t xml:space="preserve">722053G</t>
  </si>
  <si>
    <t xml:space="preserve">722059G</t>
  </si>
  <si>
    <t xml:space="preserve">722060G</t>
  </si>
  <si>
    <t xml:space="preserve">722061G</t>
  </si>
  <si>
    <t xml:space="preserve">722072G</t>
  </si>
  <si>
    <t xml:space="preserve">722071G</t>
  </si>
  <si>
    <t xml:space="preserve">722063G</t>
  </si>
  <si>
    <t xml:space="preserve">722069G</t>
  </si>
  <si>
    <t xml:space="preserve">722068G</t>
  </si>
  <si>
    <t xml:space="preserve">722067G</t>
  </si>
  <si>
    <t xml:space="preserve">722066G</t>
  </si>
  <si>
    <t xml:space="preserve">722065G</t>
  </si>
  <si>
    <t xml:space="preserve">722064G</t>
  </si>
  <si>
    <t xml:space="preserve">722051G</t>
  </si>
  <si>
    <t xml:space="preserve">722052G</t>
  </si>
  <si>
    <t xml:space="preserve">722319G</t>
  </si>
  <si>
    <t xml:space="preserve">722318G</t>
  </si>
  <si>
    <t xml:space="preserve">722320G</t>
  </si>
  <si>
    <t xml:space="preserve">722323G</t>
  </si>
  <si>
    <t xml:space="preserve">722321G</t>
  </si>
  <si>
    <t xml:space="preserve">722322G</t>
  </si>
  <si>
    <t xml:space="preserve">722324G</t>
  </si>
  <si>
    <t xml:space="preserve">722328G</t>
  </si>
  <si>
    <t xml:space="preserve">722329G</t>
  </si>
  <si>
    <t xml:space="preserve">722330G</t>
  </si>
  <si>
    <t xml:space="preserve">723590G</t>
  </si>
  <si>
    <t xml:space="preserve">722332G</t>
  </si>
  <si>
    <t xml:space="preserve">722333G</t>
  </si>
  <si>
    <t xml:space="preserve">722334G</t>
  </si>
  <si>
    <t xml:space="preserve">722325G</t>
  </si>
  <si>
    <t xml:space="preserve">722426G</t>
  </si>
  <si>
    <t xml:space="preserve">722326G</t>
  </si>
  <si>
    <t xml:space="preserve">722327G</t>
  </si>
  <si>
    <t xml:space="preserve">722335G</t>
  </si>
  <si>
    <t xml:space="preserve">722340G</t>
  </si>
  <si>
    <t xml:space="preserve">722336G</t>
  </si>
  <si>
    <t xml:space="preserve">722337G</t>
  </si>
  <si>
    <t xml:space="preserve">722338G</t>
  </si>
  <si>
    <t xml:space="preserve">722339G</t>
  </si>
  <si>
    <t xml:space="preserve">722341G</t>
  </si>
  <si>
    <t xml:space="preserve">722342G</t>
  </si>
  <si>
    <t xml:space="preserve">722343G</t>
  </si>
  <si>
    <t xml:space="preserve">722344G</t>
  </si>
  <si>
    <t xml:space="preserve">722345G</t>
  </si>
  <si>
    <t xml:space="preserve">722346G</t>
  </si>
  <si>
    <t xml:space="preserve">722347G</t>
  </si>
  <si>
    <t xml:space="preserve">722348G</t>
  </si>
  <si>
    <t xml:space="preserve">722349G</t>
  </si>
  <si>
    <t xml:space="preserve">722350G</t>
  </si>
  <si>
    <t xml:space="preserve">722351G</t>
  </si>
  <si>
    <t xml:space="preserve">722352G</t>
  </si>
  <si>
    <t xml:space="preserve">722317G</t>
  </si>
  <si>
    <t xml:space="preserve">722353G</t>
  </si>
  <si>
    <t xml:space="preserve">722354G</t>
  </si>
  <si>
    <t xml:space="preserve">722355G</t>
  </si>
  <si>
    <t xml:space="preserve">722192G</t>
  </si>
  <si>
    <t xml:space="preserve">722173G</t>
  </si>
  <si>
    <t xml:space="preserve">722172G</t>
  </si>
  <si>
    <t xml:space="preserve">722190G</t>
  </si>
  <si>
    <t xml:space="preserve">722191G</t>
  </si>
  <si>
    <t xml:space="preserve">722174G</t>
  </si>
  <si>
    <t xml:space="preserve">722175G</t>
  </si>
  <si>
    <t xml:space="preserve">722177G</t>
  </si>
  <si>
    <t xml:space="preserve">722176G</t>
  </si>
  <si>
    <t xml:space="preserve">722166G</t>
  </si>
  <si>
    <t xml:space="preserve">722168G</t>
  </si>
  <si>
    <t xml:space="preserve">722165G</t>
  </si>
  <si>
    <t xml:space="preserve">722167G</t>
  </si>
  <si>
    <t xml:space="preserve">722181G</t>
  </si>
  <si>
    <t xml:space="preserve">722180G</t>
  </si>
  <si>
    <t xml:space="preserve">722179G</t>
  </si>
  <si>
    <t xml:space="preserve">722178G</t>
  </si>
  <si>
    <t xml:space="preserve">722186G</t>
  </si>
  <si>
    <t xml:space="preserve">722184G</t>
  </si>
  <si>
    <t xml:space="preserve">722183G</t>
  </si>
  <si>
    <t xml:space="preserve">722182G</t>
  </si>
  <si>
    <t xml:space="preserve">722170G</t>
  </si>
  <si>
    <t xml:space="preserve">722171G</t>
  </si>
  <si>
    <t xml:space="preserve">722185G</t>
  </si>
  <si>
    <t xml:space="preserve">722187G</t>
  </si>
  <si>
    <t xml:space="preserve">722169G</t>
  </si>
  <si>
    <t xml:space="preserve">722189G</t>
  </si>
  <si>
    <t xml:space="preserve">722188G</t>
  </si>
  <si>
    <t xml:space="preserve">716623G</t>
  </si>
  <si>
    <t xml:space="preserve">720944G</t>
  </si>
  <si>
    <t xml:space="preserve">723052G</t>
  </si>
  <si>
    <t xml:space="preserve">717878G</t>
  </si>
  <si>
    <t xml:space="preserve">717879G</t>
  </si>
  <si>
    <t xml:space="preserve">718404G</t>
  </si>
  <si>
    <t xml:space="preserve">718509G</t>
  </si>
  <si>
    <t xml:space="preserve">718515G</t>
  </si>
  <si>
    <t xml:space="preserve">718503G</t>
  </si>
  <si>
    <t xml:space="preserve">718518G</t>
  </si>
  <si>
    <t xml:space="preserve">723589G</t>
  </si>
  <si>
    <t xml:space="preserve">723822G</t>
  </si>
  <si>
    <t xml:space="preserve">723497G</t>
  </si>
  <si>
    <t xml:space="preserve">717307G</t>
  </si>
  <si>
    <t xml:space="preserve">722566G</t>
  </si>
  <si>
    <t xml:space="preserve">720070G</t>
  </si>
  <si>
    <t xml:space="preserve">723344G</t>
  </si>
  <si>
    <t xml:space="preserve">723824G</t>
  </si>
  <si>
    <t xml:space="preserve">721430G</t>
  </si>
  <si>
    <t xml:space="preserve">719847G</t>
  </si>
  <si>
    <t xml:space="preserve">717349G</t>
  </si>
  <si>
    <t xml:space="preserve">717483G</t>
  </si>
  <si>
    <t xml:space="preserve">717649G</t>
  </si>
  <si>
    <t xml:space="preserve">717864G</t>
  </si>
  <si>
    <t xml:space="preserve">716343G</t>
  </si>
  <si>
    <t xml:space="preserve">CORTE MARZO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"/>
    <numFmt numFmtId="167" formatCode="_-* #,##0.00&quot; Pts&quot;_-;\-* #,##0.00&quot; Pts&quot;_-;_-* \-??&quot; Pts&quot;_-;_-@_-"/>
    <numFmt numFmtId="168" formatCode="_-[$$-80A]* #,##0.00_-;\-[$$-80A]* #,##0.00_-;_-[$$-80A]* \-??_-;_-@_-"/>
    <numFmt numFmtId="169" formatCode="[$-409]m/d/yyyy"/>
    <numFmt numFmtId="170" formatCode="General"/>
    <numFmt numFmtId="171" formatCode="[$-409]d\-mmm\-yy"/>
    <numFmt numFmtId="172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4"/>
      <name val="Cambria"/>
      <family val="1"/>
    </font>
    <font>
      <sz val="10"/>
      <name val="Cambria"/>
      <family val="1"/>
    </font>
    <font>
      <sz val="9"/>
      <name val="Cambria"/>
      <family val="1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Cambria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8"/>
      <name val="Cambria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Helvetica Neue"/>
      <family val="0"/>
    </font>
    <font>
      <sz val="14"/>
      <name val="Cambria"/>
      <family val="1"/>
    </font>
    <font>
      <sz val="11"/>
      <name val="Cambria"/>
      <family val="1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Cambria"/>
      <family val="1"/>
    </font>
    <font>
      <sz val="8"/>
      <name val="Arial"/>
      <family val="2"/>
    </font>
    <font>
      <b val="true"/>
      <i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" xfId="20"/>
    <cellStyle name="Normal_PARQUE VEHICULAR CONTRALOR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47520</xdr:rowOff>
    </xdr:from>
    <xdr:to>
      <xdr:col>2</xdr:col>
      <xdr:colOff>141480</xdr:colOff>
      <xdr:row>5</xdr:row>
      <xdr:rowOff>161640</xdr:rowOff>
    </xdr:to>
    <xdr:pic>
      <xdr:nvPicPr>
        <xdr:cNvPr id="0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191160" y="209520"/>
          <a:ext cx="1172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47520</xdr:rowOff>
    </xdr:from>
    <xdr:to>
      <xdr:col>2</xdr:col>
      <xdr:colOff>141480</xdr:colOff>
      <xdr:row>5</xdr:row>
      <xdr:rowOff>95400</xdr:rowOff>
    </xdr:to>
    <xdr:pic>
      <xdr:nvPicPr>
        <xdr:cNvPr id="1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191160" y="209520"/>
          <a:ext cx="11721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47520</xdr:rowOff>
    </xdr:from>
    <xdr:to>
      <xdr:col>2</xdr:col>
      <xdr:colOff>141480</xdr:colOff>
      <xdr:row>5</xdr:row>
      <xdr:rowOff>95400</xdr:rowOff>
    </xdr:to>
    <xdr:pic>
      <xdr:nvPicPr>
        <xdr:cNvPr id="2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191160" y="209520"/>
          <a:ext cx="11721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90080</xdr:rowOff>
    </xdr:from>
    <xdr:to>
      <xdr:col>2</xdr:col>
      <xdr:colOff>462960</xdr:colOff>
      <xdr:row>6</xdr:row>
      <xdr:rowOff>171360</xdr:rowOff>
    </xdr:to>
    <xdr:pic>
      <xdr:nvPicPr>
        <xdr:cNvPr id="3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110520" y="514080"/>
          <a:ext cx="119700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2</xdr:col>
      <xdr:colOff>443520</xdr:colOff>
      <xdr:row>4</xdr:row>
      <xdr:rowOff>218880</xdr:rowOff>
    </xdr:to>
    <xdr:pic>
      <xdr:nvPicPr>
        <xdr:cNvPr id="4" name="Imagen 1" descr=""/>
        <xdr:cNvPicPr/>
      </xdr:nvPicPr>
      <xdr:blipFill>
        <a:blip r:embed="rId1"/>
        <a:srcRect l="20798" t="0" r="28556" b="0"/>
        <a:stretch/>
      </xdr:blipFill>
      <xdr:spPr>
        <a:xfrm>
          <a:off x="30240" y="228240"/>
          <a:ext cx="14583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</xdr:row>
      <xdr:rowOff>47160</xdr:rowOff>
    </xdr:from>
    <xdr:to>
      <xdr:col>2</xdr:col>
      <xdr:colOff>352800</xdr:colOff>
      <xdr:row>4</xdr:row>
      <xdr:rowOff>57240</xdr:rowOff>
    </xdr:to>
    <xdr:pic>
      <xdr:nvPicPr>
        <xdr:cNvPr id="5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191160" y="275760"/>
          <a:ext cx="153396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4</xdr:row>
      <xdr:rowOff>152640</xdr:rowOff>
    </xdr:from>
    <xdr:to>
      <xdr:col>2</xdr:col>
      <xdr:colOff>42120</xdr:colOff>
      <xdr:row>8</xdr:row>
      <xdr:rowOff>47520</xdr:rowOff>
    </xdr:to>
    <xdr:pic>
      <xdr:nvPicPr>
        <xdr:cNvPr id="6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372240" y="800280"/>
          <a:ext cx="826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4</xdr:row>
      <xdr:rowOff>152640</xdr:rowOff>
    </xdr:from>
    <xdr:to>
      <xdr:col>2</xdr:col>
      <xdr:colOff>42120</xdr:colOff>
      <xdr:row>8</xdr:row>
      <xdr:rowOff>47520</xdr:rowOff>
    </xdr:to>
    <xdr:pic>
      <xdr:nvPicPr>
        <xdr:cNvPr id="7" name="48 Imagen" descr="NUEVO LOGOTIPO DE SYT.JPG"/>
        <xdr:cNvPicPr/>
      </xdr:nvPicPr>
      <xdr:blipFill>
        <a:blip r:embed="rId1"/>
        <a:srcRect l="3582" t="0" r="10932" b="5087"/>
        <a:stretch/>
      </xdr:blipFill>
      <xdr:spPr>
        <a:xfrm>
          <a:off x="372240" y="800280"/>
          <a:ext cx="826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0" width="29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1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24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  <c r="H6" s="11" t="s">
        <v>9</v>
      </c>
    </row>
    <row r="7" customFormat="false" ht="15" hidden="false" customHeight="false" outlineLevel="0" collapsed="false">
      <c r="A7" s="12" t="n">
        <v>1</v>
      </c>
      <c r="B7" s="13" t="n">
        <v>3000</v>
      </c>
      <c r="C7" s="14" t="n">
        <v>2014</v>
      </c>
      <c r="D7" s="14" t="s">
        <v>10</v>
      </c>
      <c r="E7" s="14" t="s">
        <v>11</v>
      </c>
      <c r="F7" s="14" t="n">
        <v>73555992</v>
      </c>
      <c r="G7" s="14" t="s">
        <v>12</v>
      </c>
      <c r="H7" s="15"/>
    </row>
    <row r="8" customFormat="false" ht="15" hidden="false" customHeight="false" outlineLevel="0" collapsed="false">
      <c r="A8" s="12" t="n">
        <v>2</v>
      </c>
      <c r="B8" s="13" t="n">
        <v>3001</v>
      </c>
      <c r="C8" s="14" t="n">
        <v>2014</v>
      </c>
      <c r="D8" s="14" t="s">
        <v>10</v>
      </c>
      <c r="E8" s="14" t="s">
        <v>13</v>
      </c>
      <c r="F8" s="14" t="n">
        <v>73555481</v>
      </c>
      <c r="G8" s="14" t="s">
        <v>14</v>
      </c>
      <c r="H8" s="15" t="s">
        <v>15</v>
      </c>
    </row>
    <row r="9" customFormat="false" ht="15" hidden="false" customHeight="false" outlineLevel="0" collapsed="false">
      <c r="A9" s="12" t="n">
        <v>3</v>
      </c>
      <c r="B9" s="13" t="n">
        <v>3002</v>
      </c>
      <c r="C9" s="14" t="n">
        <v>2014</v>
      </c>
      <c r="D9" s="14" t="s">
        <v>10</v>
      </c>
      <c r="E9" s="14" t="s">
        <v>16</v>
      </c>
      <c r="F9" s="14" t="n">
        <v>73595461</v>
      </c>
      <c r="G9" s="14" t="s">
        <v>17</v>
      </c>
      <c r="H9" s="15"/>
    </row>
    <row r="10" customFormat="false" ht="15" hidden="false" customHeight="false" outlineLevel="0" collapsed="false">
      <c r="A10" s="12" t="n">
        <v>4</v>
      </c>
      <c r="B10" s="13" t="n">
        <v>3003</v>
      </c>
      <c r="C10" s="14" t="n">
        <v>2014</v>
      </c>
      <c r="D10" s="14" t="s">
        <v>10</v>
      </c>
      <c r="E10" s="14" t="s">
        <v>18</v>
      </c>
      <c r="F10" s="14" t="n">
        <v>73595500</v>
      </c>
      <c r="G10" s="14" t="s">
        <v>19</v>
      </c>
      <c r="H10" s="15"/>
    </row>
    <row r="11" customFormat="false" ht="15" hidden="false" customHeight="false" outlineLevel="0" collapsed="false">
      <c r="A11" s="12" t="n">
        <v>5</v>
      </c>
      <c r="B11" s="13" t="n">
        <v>3004</v>
      </c>
      <c r="C11" s="14" t="n">
        <v>2014</v>
      </c>
      <c r="D11" s="14" t="s">
        <v>10</v>
      </c>
      <c r="E11" s="14" t="s">
        <v>20</v>
      </c>
      <c r="F11" s="14" t="n">
        <v>73595541</v>
      </c>
      <c r="G11" s="14" t="s">
        <v>21</v>
      </c>
      <c r="H11" s="15"/>
    </row>
    <row r="12" customFormat="false" ht="15" hidden="false" customHeight="false" outlineLevel="0" collapsed="false">
      <c r="A12" s="12" t="n">
        <v>6</v>
      </c>
      <c r="B12" s="13" t="n">
        <v>3005</v>
      </c>
      <c r="C12" s="14" t="n">
        <v>2014</v>
      </c>
      <c r="D12" s="14" t="s">
        <v>10</v>
      </c>
      <c r="E12" s="14" t="s">
        <v>22</v>
      </c>
      <c r="F12" s="14" t="n">
        <v>73555996</v>
      </c>
      <c r="G12" s="14" t="s">
        <v>23</v>
      </c>
      <c r="H12" s="15"/>
    </row>
    <row r="13" customFormat="false" ht="15" hidden="false" customHeight="false" outlineLevel="0" collapsed="false">
      <c r="A13" s="12" t="n">
        <v>7</v>
      </c>
      <c r="B13" s="13" t="n">
        <v>3006</v>
      </c>
      <c r="C13" s="14" t="n">
        <v>2014</v>
      </c>
      <c r="D13" s="14" t="s">
        <v>10</v>
      </c>
      <c r="E13" s="14" t="s">
        <v>24</v>
      </c>
      <c r="F13" s="14" t="n">
        <v>73592310</v>
      </c>
      <c r="G13" s="14" t="s">
        <v>25</v>
      </c>
      <c r="H13" s="15"/>
    </row>
    <row r="14" customFormat="false" ht="15" hidden="false" customHeight="false" outlineLevel="0" collapsed="false">
      <c r="A14" s="12" t="n">
        <v>8</v>
      </c>
      <c r="B14" s="13" t="n">
        <v>3007</v>
      </c>
      <c r="C14" s="14" t="n">
        <v>2014</v>
      </c>
      <c r="D14" s="14" t="s">
        <v>10</v>
      </c>
      <c r="E14" s="14" t="s">
        <v>26</v>
      </c>
      <c r="F14" s="14" t="n">
        <v>73592338</v>
      </c>
      <c r="G14" s="14" t="s">
        <v>27</v>
      </c>
      <c r="H14" s="15" t="s">
        <v>15</v>
      </c>
    </row>
    <row r="15" customFormat="false" ht="15" hidden="false" customHeight="false" outlineLevel="0" collapsed="false">
      <c r="A15" s="12" t="n">
        <v>9</v>
      </c>
      <c r="B15" s="13" t="n">
        <v>3008</v>
      </c>
      <c r="C15" s="14" t="n">
        <v>2014</v>
      </c>
      <c r="D15" s="14" t="s">
        <v>10</v>
      </c>
      <c r="E15" s="14" t="s">
        <v>28</v>
      </c>
      <c r="F15" s="14" t="n">
        <v>73600374</v>
      </c>
      <c r="G15" s="14" t="s">
        <v>29</v>
      </c>
      <c r="H15" s="15" t="s">
        <v>15</v>
      </c>
    </row>
    <row r="16" customFormat="false" ht="15" hidden="false" customHeight="false" outlineLevel="0" collapsed="false">
      <c r="A16" s="12" t="n">
        <v>10</v>
      </c>
      <c r="B16" s="13" t="n">
        <v>3009</v>
      </c>
      <c r="C16" s="14" t="n">
        <v>2014</v>
      </c>
      <c r="D16" s="14" t="s">
        <v>10</v>
      </c>
      <c r="E16" s="14" t="s">
        <v>30</v>
      </c>
      <c r="F16" s="14" t="n">
        <v>73594783</v>
      </c>
      <c r="G16" s="14" t="s">
        <v>31</v>
      </c>
      <c r="H16" s="15"/>
    </row>
    <row r="17" customFormat="false" ht="15" hidden="false" customHeight="false" outlineLevel="0" collapsed="false">
      <c r="A17" s="12" t="n">
        <v>11</v>
      </c>
      <c r="B17" s="13" t="n">
        <v>3010</v>
      </c>
      <c r="C17" s="14" t="n">
        <v>2014</v>
      </c>
      <c r="D17" s="14" t="s">
        <v>10</v>
      </c>
      <c r="E17" s="14" t="s">
        <v>32</v>
      </c>
      <c r="F17" s="14" t="n">
        <v>73595531</v>
      </c>
      <c r="G17" s="14" t="s">
        <v>33</v>
      </c>
      <c r="H17" s="15"/>
    </row>
    <row r="18" customFormat="false" ht="15" hidden="false" customHeight="false" outlineLevel="0" collapsed="false">
      <c r="A18" s="12" t="n">
        <v>12</v>
      </c>
      <c r="B18" s="13" t="n">
        <v>3011</v>
      </c>
      <c r="C18" s="14" t="n">
        <v>2014</v>
      </c>
      <c r="D18" s="14" t="s">
        <v>10</v>
      </c>
      <c r="E18" s="14" t="s">
        <v>34</v>
      </c>
      <c r="F18" s="14" t="n">
        <v>73591538</v>
      </c>
      <c r="G18" s="14" t="s">
        <v>35</v>
      </c>
      <c r="H18" s="15"/>
    </row>
    <row r="19" customFormat="false" ht="15" hidden="false" customHeight="false" outlineLevel="0" collapsed="false">
      <c r="A19" s="12" t="n">
        <v>13</v>
      </c>
      <c r="B19" s="13" t="n">
        <v>3012</v>
      </c>
      <c r="C19" s="14" t="n">
        <v>2014</v>
      </c>
      <c r="D19" s="14" t="s">
        <v>10</v>
      </c>
      <c r="E19" s="14" t="s">
        <v>36</v>
      </c>
      <c r="F19" s="14" t="n">
        <v>73594879</v>
      </c>
      <c r="G19" s="14" t="s">
        <v>37</v>
      </c>
      <c r="H19" s="15"/>
    </row>
    <row r="20" customFormat="false" ht="15" hidden="false" customHeight="false" outlineLevel="0" collapsed="false">
      <c r="A20" s="12" t="n">
        <v>14</v>
      </c>
      <c r="B20" s="13" t="n">
        <v>3013</v>
      </c>
      <c r="C20" s="14" t="n">
        <v>2014</v>
      </c>
      <c r="D20" s="14" t="s">
        <v>10</v>
      </c>
      <c r="E20" s="14" t="s">
        <v>38</v>
      </c>
      <c r="F20" s="14" t="n">
        <v>73594776</v>
      </c>
      <c r="G20" s="14" t="s">
        <v>39</v>
      </c>
      <c r="H20" s="15"/>
    </row>
    <row r="21" customFormat="false" ht="15" hidden="false" customHeight="false" outlineLevel="0" collapsed="false">
      <c r="A21" s="12" t="n">
        <v>15</v>
      </c>
      <c r="B21" s="13" t="n">
        <v>3014</v>
      </c>
      <c r="C21" s="14" t="n">
        <v>2014</v>
      </c>
      <c r="D21" s="14" t="s">
        <v>10</v>
      </c>
      <c r="E21" s="14" t="s">
        <v>40</v>
      </c>
      <c r="F21" s="14" t="n">
        <v>73595497</v>
      </c>
      <c r="G21" s="14" t="s">
        <v>41</v>
      </c>
      <c r="H21" s="15"/>
    </row>
    <row r="22" customFormat="false" ht="15" hidden="false" customHeight="false" outlineLevel="0" collapsed="false">
      <c r="A22" s="12" t="n">
        <v>16</v>
      </c>
      <c r="B22" s="13" t="n">
        <v>3015</v>
      </c>
      <c r="C22" s="14" t="n">
        <v>2014</v>
      </c>
      <c r="D22" s="14" t="s">
        <v>10</v>
      </c>
      <c r="E22" s="14" t="s">
        <v>42</v>
      </c>
      <c r="F22" s="14" t="n">
        <v>73594775</v>
      </c>
      <c r="G22" s="13" t="s">
        <v>43</v>
      </c>
      <c r="H22" s="15"/>
    </row>
    <row r="23" customFormat="false" ht="15" hidden="false" customHeight="false" outlineLevel="0" collapsed="false">
      <c r="A23" s="12" t="n">
        <v>17</v>
      </c>
      <c r="B23" s="13" t="n">
        <v>3016</v>
      </c>
      <c r="C23" s="14" t="n">
        <v>2014</v>
      </c>
      <c r="D23" s="14" t="s">
        <v>10</v>
      </c>
      <c r="E23" s="14" t="s">
        <v>44</v>
      </c>
      <c r="F23" s="14" t="n">
        <v>73594792</v>
      </c>
      <c r="G23" s="14" t="s">
        <v>45</v>
      </c>
      <c r="H23" s="15"/>
    </row>
    <row r="24" customFormat="false" ht="15" hidden="false" customHeight="false" outlineLevel="0" collapsed="false">
      <c r="A24" s="12" t="n">
        <v>18</v>
      </c>
      <c r="B24" s="13" t="n">
        <v>3017</v>
      </c>
      <c r="C24" s="14" t="n">
        <v>2014</v>
      </c>
      <c r="D24" s="14" t="s">
        <v>10</v>
      </c>
      <c r="E24" s="14" t="s">
        <v>46</v>
      </c>
      <c r="F24" s="14" t="n">
        <v>73594788</v>
      </c>
      <c r="G24" s="14" t="s">
        <v>47</v>
      </c>
      <c r="H24" s="15"/>
    </row>
    <row r="25" customFormat="false" ht="15" hidden="false" customHeight="false" outlineLevel="0" collapsed="false">
      <c r="A25" s="12" t="n">
        <v>19</v>
      </c>
      <c r="B25" s="13" t="n">
        <v>3018</v>
      </c>
      <c r="C25" s="14" t="n">
        <v>2015</v>
      </c>
      <c r="D25" s="14" t="s">
        <v>10</v>
      </c>
      <c r="E25" s="14" t="s">
        <v>48</v>
      </c>
      <c r="F25" s="14" t="n">
        <v>73584953</v>
      </c>
      <c r="G25" s="14" t="s">
        <v>49</v>
      </c>
      <c r="H25" s="15"/>
      <c r="K25" s="0" t="s">
        <v>15</v>
      </c>
    </row>
    <row r="26" customFormat="false" ht="15" hidden="false" customHeight="false" outlineLevel="0" collapsed="false">
      <c r="A26" s="12" t="n">
        <v>20</v>
      </c>
      <c r="B26" s="13" t="n">
        <v>3019</v>
      </c>
      <c r="C26" s="14" t="n">
        <v>2015</v>
      </c>
      <c r="D26" s="14" t="s">
        <v>10</v>
      </c>
      <c r="E26" s="14" t="s">
        <v>50</v>
      </c>
      <c r="F26" s="14" t="n">
        <v>73574353</v>
      </c>
      <c r="G26" s="14" t="s">
        <v>51</v>
      </c>
      <c r="H26" s="15"/>
    </row>
    <row r="27" customFormat="false" ht="15" hidden="false" customHeight="false" outlineLevel="0" collapsed="false">
      <c r="A27" s="12" t="n">
        <v>21</v>
      </c>
      <c r="B27" s="13" t="n">
        <v>3020</v>
      </c>
      <c r="C27" s="14" t="n">
        <v>2015</v>
      </c>
      <c r="D27" s="14" t="s">
        <v>10</v>
      </c>
      <c r="E27" s="13" t="s">
        <v>52</v>
      </c>
      <c r="F27" s="16" t="n">
        <v>73584959</v>
      </c>
      <c r="G27" s="14" t="s">
        <v>53</v>
      </c>
      <c r="H27" s="15"/>
    </row>
    <row r="28" customFormat="false" ht="15" hidden="false" customHeight="false" outlineLevel="0" collapsed="false">
      <c r="A28" s="12" t="n">
        <v>22</v>
      </c>
      <c r="B28" s="13" t="n">
        <v>3021</v>
      </c>
      <c r="C28" s="14" t="n">
        <v>2015</v>
      </c>
      <c r="D28" s="14" t="s">
        <v>10</v>
      </c>
      <c r="E28" s="13" t="s">
        <v>54</v>
      </c>
      <c r="F28" s="16" t="n">
        <v>73587174</v>
      </c>
      <c r="G28" s="16" t="s">
        <v>55</v>
      </c>
      <c r="H28" s="15"/>
    </row>
    <row r="29" customFormat="false" ht="15" hidden="false" customHeight="false" outlineLevel="0" collapsed="false">
      <c r="A29" s="12" t="n">
        <v>23</v>
      </c>
      <c r="B29" s="13" t="n">
        <v>3022</v>
      </c>
      <c r="C29" s="14" t="n">
        <v>2015</v>
      </c>
      <c r="D29" s="14" t="s">
        <v>10</v>
      </c>
      <c r="E29" s="13" t="s">
        <v>56</v>
      </c>
      <c r="F29" s="16" t="n">
        <v>73555489</v>
      </c>
      <c r="G29" s="16" t="s">
        <v>57</v>
      </c>
      <c r="H29" s="15"/>
    </row>
    <row r="30" customFormat="false" ht="15" hidden="false" customHeight="false" outlineLevel="0" collapsed="false">
      <c r="A30" s="12" t="n">
        <v>24</v>
      </c>
      <c r="B30" s="13" t="n">
        <v>3023</v>
      </c>
      <c r="C30" s="14" t="n">
        <v>2015</v>
      </c>
      <c r="D30" s="14" t="s">
        <v>10</v>
      </c>
      <c r="E30" s="13" t="s">
        <v>58</v>
      </c>
      <c r="F30" s="16" t="n">
        <v>73555991</v>
      </c>
      <c r="G30" s="16" t="s">
        <v>59</v>
      </c>
      <c r="H30" s="15"/>
    </row>
    <row r="31" customFormat="false" ht="15" hidden="false" customHeight="false" outlineLevel="0" collapsed="false">
      <c r="A31" s="12" t="n">
        <v>25</v>
      </c>
      <c r="B31" s="13" t="n">
        <v>3024</v>
      </c>
      <c r="C31" s="14" t="n">
        <v>2015</v>
      </c>
      <c r="D31" s="14" t="s">
        <v>10</v>
      </c>
      <c r="E31" s="13" t="s">
        <v>60</v>
      </c>
      <c r="F31" s="16" t="n">
        <v>73573993</v>
      </c>
      <c r="G31" s="16" t="s">
        <v>61</v>
      </c>
      <c r="H31" s="15"/>
    </row>
    <row r="32" customFormat="false" ht="15" hidden="false" customHeight="false" outlineLevel="0" collapsed="false">
      <c r="A32" s="12" t="n">
        <v>26</v>
      </c>
      <c r="B32" s="13" t="n">
        <v>3025</v>
      </c>
      <c r="C32" s="14" t="n">
        <v>2015</v>
      </c>
      <c r="D32" s="14" t="s">
        <v>10</v>
      </c>
      <c r="E32" s="13" t="s">
        <v>62</v>
      </c>
      <c r="F32" s="16" t="n">
        <v>73574005</v>
      </c>
      <c r="G32" s="16" t="s">
        <v>63</v>
      </c>
      <c r="H32" s="15"/>
    </row>
    <row r="33" customFormat="false" ht="15" hidden="false" customHeight="false" outlineLevel="0" collapsed="false">
      <c r="A33" s="12" t="n">
        <v>27</v>
      </c>
      <c r="B33" s="13" t="n">
        <v>3026</v>
      </c>
      <c r="C33" s="14" t="n">
        <v>2015</v>
      </c>
      <c r="D33" s="14" t="s">
        <v>10</v>
      </c>
      <c r="E33" s="13" t="s">
        <v>64</v>
      </c>
      <c r="F33" s="16" t="n">
        <v>73574011</v>
      </c>
      <c r="G33" s="16" t="s">
        <v>65</v>
      </c>
      <c r="H33" s="15"/>
    </row>
    <row r="34" customFormat="false" ht="15" hidden="false" customHeight="false" outlineLevel="0" collapsed="false">
      <c r="A34" s="12" t="n">
        <v>28</v>
      </c>
      <c r="B34" s="13" t="n">
        <v>3027</v>
      </c>
      <c r="C34" s="14" t="n">
        <v>2015</v>
      </c>
      <c r="D34" s="14" t="s">
        <v>10</v>
      </c>
      <c r="E34" s="13" t="s">
        <v>66</v>
      </c>
      <c r="F34" s="16" t="n">
        <v>73574346</v>
      </c>
      <c r="G34" s="16" t="s">
        <v>67</v>
      </c>
      <c r="H34" s="15"/>
      <c r="P34" s="0" t="s">
        <v>15</v>
      </c>
    </row>
    <row r="35" customFormat="false" ht="15" hidden="false" customHeight="false" outlineLevel="0" collapsed="false">
      <c r="A35" s="12" t="n">
        <v>29</v>
      </c>
      <c r="B35" s="13" t="n">
        <v>3028</v>
      </c>
      <c r="C35" s="14" t="n">
        <v>2015</v>
      </c>
      <c r="D35" s="14" t="s">
        <v>10</v>
      </c>
      <c r="E35" s="13" t="s">
        <v>68</v>
      </c>
      <c r="F35" s="16" t="n">
        <v>73574349</v>
      </c>
      <c r="G35" s="16" t="s">
        <v>69</v>
      </c>
      <c r="H35" s="15"/>
      <c r="P35" s="0" t="s">
        <v>15</v>
      </c>
    </row>
    <row r="36" customFormat="false" ht="15" hidden="false" customHeight="false" outlineLevel="0" collapsed="false">
      <c r="A36" s="12" t="n">
        <v>30</v>
      </c>
      <c r="B36" s="13" t="n">
        <v>3029</v>
      </c>
      <c r="C36" s="14" t="n">
        <v>2015</v>
      </c>
      <c r="D36" s="14" t="s">
        <v>10</v>
      </c>
      <c r="E36" s="13" t="s">
        <v>70</v>
      </c>
      <c r="F36" s="16" t="n">
        <v>73575910</v>
      </c>
      <c r="G36" s="16" t="s">
        <v>71</v>
      </c>
      <c r="H36" s="15"/>
    </row>
    <row r="37" customFormat="false" ht="15" hidden="false" customHeight="false" outlineLevel="0" collapsed="false">
      <c r="A37" s="12" t="n">
        <v>31</v>
      </c>
      <c r="B37" s="13" t="n">
        <v>3030</v>
      </c>
      <c r="C37" s="14" t="n">
        <v>2015</v>
      </c>
      <c r="D37" s="14" t="s">
        <v>10</v>
      </c>
      <c r="E37" s="13" t="s">
        <v>72</v>
      </c>
      <c r="F37" s="16" t="n">
        <v>73575922</v>
      </c>
      <c r="G37" s="16" t="s">
        <v>73</v>
      </c>
      <c r="H37" s="15"/>
    </row>
    <row r="38" customFormat="false" ht="15" hidden="false" customHeight="false" outlineLevel="0" collapsed="false">
      <c r="A38" s="12" t="n">
        <v>32</v>
      </c>
      <c r="B38" s="13" t="n">
        <v>3031</v>
      </c>
      <c r="C38" s="14" t="n">
        <v>2015</v>
      </c>
      <c r="D38" s="14" t="s">
        <v>10</v>
      </c>
      <c r="E38" s="13" t="s">
        <v>74</v>
      </c>
      <c r="F38" s="16" t="n">
        <v>73575925</v>
      </c>
      <c r="G38" s="16" t="s">
        <v>75</v>
      </c>
      <c r="H38" s="15" t="s">
        <v>15</v>
      </c>
      <c r="K38" s="0" t="s">
        <v>15</v>
      </c>
    </row>
    <row r="39" customFormat="false" ht="15" hidden="false" customHeight="false" outlineLevel="0" collapsed="false">
      <c r="A39" s="12" t="n">
        <v>33</v>
      </c>
      <c r="B39" s="13" t="n">
        <v>3032</v>
      </c>
      <c r="C39" s="14" t="n">
        <v>2015</v>
      </c>
      <c r="D39" s="14" t="s">
        <v>10</v>
      </c>
      <c r="E39" s="13" t="s">
        <v>76</v>
      </c>
      <c r="F39" s="16" t="n">
        <v>73575927</v>
      </c>
      <c r="G39" s="16" t="s">
        <v>77</v>
      </c>
      <c r="H39" s="15"/>
    </row>
    <row r="40" customFormat="false" ht="15" hidden="false" customHeight="false" outlineLevel="0" collapsed="false">
      <c r="A40" s="12" t="n">
        <v>34</v>
      </c>
      <c r="B40" s="13" t="n">
        <v>3033</v>
      </c>
      <c r="C40" s="14" t="n">
        <v>2015</v>
      </c>
      <c r="D40" s="14" t="s">
        <v>10</v>
      </c>
      <c r="E40" s="13" t="s">
        <v>78</v>
      </c>
      <c r="F40" s="16" t="n">
        <v>73577116</v>
      </c>
      <c r="G40" s="16" t="s">
        <v>79</v>
      </c>
      <c r="H40" s="15"/>
      <c r="O40" s="0" t="s">
        <v>15</v>
      </c>
    </row>
    <row r="41" customFormat="false" ht="15" hidden="false" customHeight="false" outlineLevel="0" collapsed="false">
      <c r="A41" s="12" t="n">
        <v>35</v>
      </c>
      <c r="B41" s="13" t="n">
        <v>3034</v>
      </c>
      <c r="C41" s="14" t="n">
        <v>2015</v>
      </c>
      <c r="D41" s="14" t="s">
        <v>10</v>
      </c>
      <c r="E41" s="13" t="s">
        <v>80</v>
      </c>
      <c r="F41" s="16" t="n">
        <v>73577389</v>
      </c>
      <c r="G41" s="16" t="s">
        <v>81</v>
      </c>
      <c r="H41" s="15"/>
    </row>
    <row r="42" customFormat="false" ht="15" hidden="false" customHeight="false" outlineLevel="0" collapsed="false">
      <c r="A42" s="12" t="n">
        <v>36</v>
      </c>
      <c r="B42" s="13" t="n">
        <v>3035</v>
      </c>
      <c r="C42" s="14" t="n">
        <v>2015</v>
      </c>
      <c r="D42" s="14" t="s">
        <v>10</v>
      </c>
      <c r="E42" s="13" t="s">
        <v>82</v>
      </c>
      <c r="F42" s="16" t="n">
        <v>73577392</v>
      </c>
      <c r="G42" s="16" t="s">
        <v>83</v>
      </c>
      <c r="H42" s="15"/>
    </row>
    <row r="43" customFormat="false" ht="15" hidden="false" customHeight="false" outlineLevel="0" collapsed="false">
      <c r="A43" s="12" t="n">
        <v>37</v>
      </c>
      <c r="B43" s="13" t="n">
        <v>3036</v>
      </c>
      <c r="C43" s="14" t="n">
        <v>2015</v>
      </c>
      <c r="D43" s="14" t="s">
        <v>10</v>
      </c>
      <c r="E43" s="13" t="s">
        <v>84</v>
      </c>
      <c r="F43" s="16" t="n">
        <v>73577394</v>
      </c>
      <c r="G43" s="16" t="s">
        <v>85</v>
      </c>
      <c r="H43" s="15"/>
    </row>
    <row r="44" customFormat="false" ht="15" hidden="false" customHeight="false" outlineLevel="0" collapsed="false">
      <c r="A44" s="12" t="n">
        <v>38</v>
      </c>
      <c r="B44" s="13" t="n">
        <v>3037</v>
      </c>
      <c r="C44" s="14" t="n">
        <v>2015</v>
      </c>
      <c r="D44" s="14" t="s">
        <v>10</v>
      </c>
      <c r="E44" s="13" t="s">
        <v>86</v>
      </c>
      <c r="F44" s="16" t="n">
        <v>73577395</v>
      </c>
      <c r="G44" s="16" t="s">
        <v>87</v>
      </c>
      <c r="H44" s="15"/>
    </row>
    <row r="45" customFormat="false" ht="15" hidden="false" customHeight="false" outlineLevel="0" collapsed="false">
      <c r="A45" s="12" t="n">
        <v>39</v>
      </c>
      <c r="B45" s="13" t="n">
        <v>3038</v>
      </c>
      <c r="C45" s="14" t="n">
        <v>2015</v>
      </c>
      <c r="D45" s="14" t="s">
        <v>10</v>
      </c>
      <c r="E45" s="13" t="s">
        <v>88</v>
      </c>
      <c r="F45" s="16" t="n">
        <v>73579419</v>
      </c>
      <c r="G45" s="16" t="s">
        <v>89</v>
      </c>
      <c r="H45" s="15"/>
    </row>
    <row r="46" customFormat="false" ht="15" hidden="false" customHeight="false" outlineLevel="0" collapsed="false">
      <c r="A46" s="12" t="n">
        <v>40</v>
      </c>
      <c r="B46" s="13" t="n">
        <v>3039</v>
      </c>
      <c r="C46" s="14" t="n">
        <v>2015</v>
      </c>
      <c r="D46" s="14" t="s">
        <v>10</v>
      </c>
      <c r="E46" s="13" t="s">
        <v>90</v>
      </c>
      <c r="F46" s="16" t="n">
        <v>73580814</v>
      </c>
      <c r="G46" s="16" t="s">
        <v>91</v>
      </c>
      <c r="H46" s="15"/>
      <c r="M46" s="0" t="s">
        <v>15</v>
      </c>
    </row>
    <row r="47" customFormat="false" ht="15" hidden="false" customHeight="false" outlineLevel="0" collapsed="false">
      <c r="A47" s="12" t="n">
        <v>41</v>
      </c>
      <c r="B47" s="13" t="n">
        <v>3040</v>
      </c>
      <c r="C47" s="14" t="n">
        <v>2015</v>
      </c>
      <c r="D47" s="14" t="s">
        <v>10</v>
      </c>
      <c r="E47" s="13" t="s">
        <v>92</v>
      </c>
      <c r="F47" s="16" t="n">
        <v>73579434</v>
      </c>
      <c r="G47" s="16" t="s">
        <v>93</v>
      </c>
      <c r="H47" s="15"/>
      <c r="O47" s="0" t="s">
        <v>15</v>
      </c>
    </row>
    <row r="48" customFormat="false" ht="15" hidden="false" customHeight="false" outlineLevel="0" collapsed="false">
      <c r="A48" s="12" t="n">
        <v>42</v>
      </c>
      <c r="B48" s="13" t="n">
        <v>3041</v>
      </c>
      <c r="C48" s="14" t="n">
        <v>2015</v>
      </c>
      <c r="D48" s="14" t="s">
        <v>10</v>
      </c>
      <c r="E48" s="13" t="s">
        <v>94</v>
      </c>
      <c r="F48" s="16" t="n">
        <v>73580816</v>
      </c>
      <c r="G48" s="16" t="s">
        <v>95</v>
      </c>
      <c r="H48" s="15"/>
    </row>
    <row r="49" customFormat="false" ht="15" hidden="false" customHeight="false" outlineLevel="0" collapsed="false">
      <c r="A49" s="12" t="n">
        <v>43</v>
      </c>
      <c r="B49" s="13" t="n">
        <v>3042</v>
      </c>
      <c r="C49" s="14" t="n">
        <v>2015</v>
      </c>
      <c r="D49" s="14" t="s">
        <v>10</v>
      </c>
      <c r="E49" s="13" t="s">
        <v>96</v>
      </c>
      <c r="F49" s="16" t="n">
        <v>73580820</v>
      </c>
      <c r="G49" s="16" t="s">
        <v>97</v>
      </c>
      <c r="H49" s="15"/>
    </row>
    <row r="50" customFormat="false" ht="15" hidden="false" customHeight="false" outlineLevel="0" collapsed="false">
      <c r="A50" s="12" t="n">
        <v>44</v>
      </c>
      <c r="B50" s="13" t="n">
        <v>3043</v>
      </c>
      <c r="C50" s="14" t="n">
        <v>2015</v>
      </c>
      <c r="D50" s="14" t="s">
        <v>10</v>
      </c>
      <c r="E50" s="13" t="s">
        <v>98</v>
      </c>
      <c r="F50" s="16" t="n">
        <v>73580824</v>
      </c>
      <c r="G50" s="16" t="s">
        <v>99</v>
      </c>
      <c r="H50" s="15"/>
      <c r="M50" s="0" t="s">
        <v>15</v>
      </c>
    </row>
    <row r="51" customFormat="false" ht="15" hidden="false" customHeight="false" outlineLevel="0" collapsed="false">
      <c r="A51" s="12" t="n">
        <v>45</v>
      </c>
      <c r="B51" s="13" t="n">
        <v>3044</v>
      </c>
      <c r="C51" s="14" t="n">
        <v>2015</v>
      </c>
      <c r="D51" s="14" t="s">
        <v>10</v>
      </c>
      <c r="E51" s="13" t="s">
        <v>100</v>
      </c>
      <c r="F51" s="16" t="n">
        <v>73580825</v>
      </c>
      <c r="G51" s="16" t="s">
        <v>101</v>
      </c>
      <c r="H51" s="15"/>
    </row>
    <row r="52" customFormat="false" ht="15" hidden="false" customHeight="false" outlineLevel="0" collapsed="false">
      <c r="A52" s="12" t="n">
        <v>46</v>
      </c>
      <c r="B52" s="13" t="n">
        <v>3045</v>
      </c>
      <c r="C52" s="14" t="n">
        <v>2015</v>
      </c>
      <c r="D52" s="14" t="s">
        <v>10</v>
      </c>
      <c r="E52" s="13" t="s">
        <v>102</v>
      </c>
      <c r="F52" s="16" t="n">
        <v>73580830</v>
      </c>
      <c r="G52" s="16" t="s">
        <v>103</v>
      </c>
      <c r="H52" s="15"/>
    </row>
    <row r="53" customFormat="false" ht="15" hidden="false" customHeight="false" outlineLevel="0" collapsed="false">
      <c r="A53" s="12" t="n">
        <v>47</v>
      </c>
      <c r="B53" s="13" t="n">
        <v>3046</v>
      </c>
      <c r="C53" s="14" t="n">
        <v>2015</v>
      </c>
      <c r="D53" s="14" t="s">
        <v>10</v>
      </c>
      <c r="E53" s="13" t="s">
        <v>104</v>
      </c>
      <c r="F53" s="16" t="n">
        <v>73580836</v>
      </c>
      <c r="G53" s="16" t="s">
        <v>105</v>
      </c>
      <c r="H53" s="15"/>
    </row>
    <row r="54" customFormat="false" ht="15" hidden="false" customHeight="false" outlineLevel="0" collapsed="false">
      <c r="A54" s="12" t="n">
        <v>48</v>
      </c>
      <c r="B54" s="13" t="n">
        <v>3047</v>
      </c>
      <c r="C54" s="14" t="n">
        <v>2015</v>
      </c>
      <c r="D54" s="14" t="s">
        <v>10</v>
      </c>
      <c r="E54" s="13" t="s">
        <v>106</v>
      </c>
      <c r="F54" s="16" t="n">
        <v>73580847</v>
      </c>
      <c r="G54" s="16" t="s">
        <v>107</v>
      </c>
      <c r="H54" s="15"/>
      <c r="P54" s="0" t="s">
        <v>15</v>
      </c>
    </row>
    <row r="55" customFormat="false" ht="15" hidden="false" customHeight="false" outlineLevel="0" collapsed="false">
      <c r="A55" s="12" t="n">
        <v>49</v>
      </c>
      <c r="B55" s="13" t="n">
        <v>3048</v>
      </c>
      <c r="C55" s="14" t="n">
        <v>2015</v>
      </c>
      <c r="D55" s="14" t="s">
        <v>10</v>
      </c>
      <c r="E55" s="13" t="s">
        <v>108</v>
      </c>
      <c r="F55" s="16" t="n">
        <v>73636867</v>
      </c>
      <c r="G55" s="16" t="s">
        <v>109</v>
      </c>
      <c r="H55" s="15"/>
    </row>
    <row r="56" customFormat="false" ht="15" hidden="false" customHeight="false" outlineLevel="0" collapsed="false">
      <c r="A56" s="12" t="n">
        <v>50</v>
      </c>
      <c r="B56" s="13" t="n">
        <v>3049</v>
      </c>
      <c r="C56" s="14" t="n">
        <v>2015</v>
      </c>
      <c r="D56" s="14" t="s">
        <v>10</v>
      </c>
      <c r="E56" s="13" t="s">
        <v>110</v>
      </c>
      <c r="F56" s="16" t="n">
        <v>73636884</v>
      </c>
      <c r="G56" s="16" t="s">
        <v>111</v>
      </c>
      <c r="H56" s="15"/>
      <c r="M56" s="0" t="s">
        <v>15</v>
      </c>
    </row>
    <row r="57" customFormat="false" ht="15" hidden="false" customHeight="false" outlineLevel="0" collapsed="false">
      <c r="A57" s="12" t="n">
        <v>51</v>
      </c>
      <c r="B57" s="13" t="n">
        <v>3050</v>
      </c>
      <c r="C57" s="14" t="n">
        <v>2015</v>
      </c>
      <c r="D57" s="14" t="s">
        <v>10</v>
      </c>
      <c r="E57" s="13" t="s">
        <v>112</v>
      </c>
      <c r="F57" s="16" t="n">
        <v>73636943</v>
      </c>
      <c r="G57" s="16" t="s">
        <v>113</v>
      </c>
      <c r="H57" s="15"/>
      <c r="O57" s="0" t="s">
        <v>15</v>
      </c>
    </row>
    <row r="58" customFormat="false" ht="15" hidden="false" customHeight="false" outlineLevel="0" collapsed="false">
      <c r="A58" s="12" t="n">
        <v>52</v>
      </c>
      <c r="B58" s="13" t="n">
        <v>3051</v>
      </c>
      <c r="C58" s="14" t="n">
        <v>2015</v>
      </c>
      <c r="D58" s="14" t="s">
        <v>10</v>
      </c>
      <c r="E58" s="13" t="s">
        <v>114</v>
      </c>
      <c r="F58" s="16" t="n">
        <v>73629200</v>
      </c>
      <c r="G58" s="16" t="s">
        <v>115</v>
      </c>
      <c r="H58" s="15"/>
      <c r="M58" s="0" t="s">
        <v>15</v>
      </c>
    </row>
    <row r="59" customFormat="false" ht="15" hidden="false" customHeight="false" outlineLevel="0" collapsed="false">
      <c r="A59" s="12" t="n">
        <v>53</v>
      </c>
      <c r="B59" s="13" t="n">
        <v>3052</v>
      </c>
      <c r="C59" s="14" t="n">
        <v>2015</v>
      </c>
      <c r="D59" s="14" t="s">
        <v>10</v>
      </c>
      <c r="E59" s="13" t="s">
        <v>116</v>
      </c>
      <c r="F59" s="16" t="n">
        <v>73629202</v>
      </c>
      <c r="G59" s="16" t="s">
        <v>117</v>
      </c>
      <c r="H59" s="15"/>
    </row>
    <row r="60" customFormat="false" ht="15" hidden="false" customHeight="false" outlineLevel="0" collapsed="false">
      <c r="A60" s="12" t="n">
        <v>54</v>
      </c>
      <c r="B60" s="13" t="n">
        <v>3053</v>
      </c>
      <c r="C60" s="14" t="n">
        <v>2015</v>
      </c>
      <c r="D60" s="14" t="s">
        <v>10</v>
      </c>
      <c r="E60" s="13" t="s">
        <v>118</v>
      </c>
      <c r="F60" s="16" t="n">
        <v>73629210</v>
      </c>
      <c r="G60" s="16" t="s">
        <v>119</v>
      </c>
      <c r="H60" s="15"/>
      <c r="N60" s="0" t="s">
        <v>15</v>
      </c>
    </row>
    <row r="61" customFormat="false" ht="15" hidden="false" customHeight="false" outlineLevel="0" collapsed="false">
      <c r="A61" s="12" t="n">
        <v>55</v>
      </c>
      <c r="B61" s="13" t="n">
        <v>3054</v>
      </c>
      <c r="C61" s="14" t="n">
        <v>2015</v>
      </c>
      <c r="D61" s="14" t="s">
        <v>10</v>
      </c>
      <c r="E61" s="13" t="s">
        <v>120</v>
      </c>
      <c r="F61" s="16" t="n">
        <v>73629215</v>
      </c>
      <c r="G61" s="16" t="s">
        <v>121</v>
      </c>
      <c r="H61" s="15"/>
    </row>
    <row r="62" customFormat="false" ht="15" hidden="false" customHeight="false" outlineLevel="0" collapsed="false">
      <c r="A62" s="12" t="n">
        <v>56</v>
      </c>
      <c r="B62" s="13" t="n">
        <v>3055</v>
      </c>
      <c r="C62" s="14" t="n">
        <v>2015</v>
      </c>
      <c r="D62" s="14" t="s">
        <v>10</v>
      </c>
      <c r="E62" s="13" t="s">
        <v>122</v>
      </c>
      <c r="F62" s="16" t="n">
        <v>73629216</v>
      </c>
      <c r="G62" s="16" t="s">
        <v>123</v>
      </c>
      <c r="H62" s="15"/>
      <c r="N62" s="0" t="s">
        <v>15</v>
      </c>
    </row>
    <row r="63" customFormat="false" ht="15" hidden="false" customHeight="false" outlineLevel="0" collapsed="false">
      <c r="A63" s="12" t="n">
        <v>57</v>
      </c>
      <c r="B63" s="13" t="n">
        <v>3056</v>
      </c>
      <c r="C63" s="14" t="n">
        <v>2015</v>
      </c>
      <c r="D63" s="14" t="s">
        <v>10</v>
      </c>
      <c r="E63" s="13" t="s">
        <v>124</v>
      </c>
      <c r="F63" s="16" t="n">
        <v>73641044</v>
      </c>
      <c r="G63" s="16" t="s">
        <v>125</v>
      </c>
      <c r="H63" s="15"/>
    </row>
    <row r="64" customFormat="false" ht="15" hidden="false" customHeight="false" outlineLevel="0" collapsed="false">
      <c r="A64" s="12" t="n">
        <v>58</v>
      </c>
      <c r="B64" s="13" t="n">
        <v>3057</v>
      </c>
      <c r="C64" s="14" t="n">
        <v>2015</v>
      </c>
      <c r="D64" s="14" t="s">
        <v>10</v>
      </c>
      <c r="E64" s="13" t="s">
        <v>126</v>
      </c>
      <c r="F64" s="16" t="n">
        <v>73631728</v>
      </c>
      <c r="G64" s="16" t="s">
        <v>127</v>
      </c>
      <c r="H64" s="15" t="s">
        <v>15</v>
      </c>
    </row>
    <row r="65" customFormat="false" ht="15" hidden="false" customHeight="false" outlineLevel="0" collapsed="false">
      <c r="A65" s="12" t="n">
        <v>59</v>
      </c>
      <c r="B65" s="13" t="n">
        <v>3058</v>
      </c>
      <c r="C65" s="14" t="n">
        <v>2015</v>
      </c>
      <c r="D65" s="14" t="s">
        <v>10</v>
      </c>
      <c r="E65" s="13" t="s">
        <v>128</v>
      </c>
      <c r="F65" s="16" t="n">
        <v>73631747</v>
      </c>
      <c r="G65" s="16" t="s">
        <v>129</v>
      </c>
      <c r="H65" s="15"/>
    </row>
    <row r="66" customFormat="false" ht="15" hidden="false" customHeight="false" outlineLevel="0" collapsed="false">
      <c r="A66" s="12" t="n">
        <v>60</v>
      </c>
      <c r="B66" s="13" t="n">
        <v>3059</v>
      </c>
      <c r="C66" s="14" t="n">
        <v>2015</v>
      </c>
      <c r="D66" s="14" t="s">
        <v>10</v>
      </c>
      <c r="E66" s="13" t="s">
        <v>130</v>
      </c>
      <c r="F66" s="16" t="n">
        <v>73631752</v>
      </c>
      <c r="G66" s="16" t="s">
        <v>131</v>
      </c>
      <c r="H66" s="15"/>
    </row>
    <row r="67" customFormat="false" ht="15" hidden="false" customHeight="false" outlineLevel="0" collapsed="false">
      <c r="A67" s="12" t="n">
        <v>61</v>
      </c>
      <c r="B67" s="13" t="n">
        <v>3060</v>
      </c>
      <c r="C67" s="14" t="n">
        <v>2015</v>
      </c>
      <c r="D67" s="14" t="s">
        <v>10</v>
      </c>
      <c r="E67" s="13" t="s">
        <v>132</v>
      </c>
      <c r="F67" s="16" t="n">
        <v>73631755</v>
      </c>
      <c r="G67" s="16" t="s">
        <v>133</v>
      </c>
      <c r="H67" s="15"/>
    </row>
    <row r="68" customFormat="false" ht="15" hidden="false" customHeight="false" outlineLevel="0" collapsed="false">
      <c r="A68" s="12" t="n">
        <v>62</v>
      </c>
      <c r="B68" s="13" t="n">
        <v>3061</v>
      </c>
      <c r="C68" s="14" t="n">
        <v>2015</v>
      </c>
      <c r="D68" s="14" t="s">
        <v>10</v>
      </c>
      <c r="E68" s="13" t="s">
        <v>134</v>
      </c>
      <c r="F68" s="16" t="n">
        <v>73636421</v>
      </c>
      <c r="G68" s="16" t="s">
        <v>135</v>
      </c>
      <c r="H68" s="15"/>
    </row>
    <row r="69" customFormat="false" ht="15" hidden="false" customHeight="false" outlineLevel="0" collapsed="false">
      <c r="A69" s="12" t="n">
        <v>63</v>
      </c>
      <c r="B69" s="13" t="n">
        <v>3062</v>
      </c>
      <c r="C69" s="14" t="n">
        <v>2015</v>
      </c>
      <c r="D69" s="14" t="s">
        <v>10</v>
      </c>
      <c r="E69" s="13" t="s">
        <v>136</v>
      </c>
      <c r="F69" s="16" t="n">
        <v>73636844</v>
      </c>
      <c r="G69" s="16" t="s">
        <v>137</v>
      </c>
      <c r="H69" s="15"/>
    </row>
    <row r="70" customFormat="false" ht="15" hidden="false" customHeight="false" outlineLevel="0" collapsed="false">
      <c r="A70" s="12" t="n">
        <v>64</v>
      </c>
      <c r="B70" s="13" t="n">
        <v>3063</v>
      </c>
      <c r="C70" s="14" t="n">
        <v>2015</v>
      </c>
      <c r="D70" s="14" t="s">
        <v>10</v>
      </c>
      <c r="E70" s="13" t="s">
        <v>138</v>
      </c>
      <c r="F70" s="16" t="n">
        <v>73636874</v>
      </c>
      <c r="G70" s="16" t="s">
        <v>139</v>
      </c>
      <c r="H70" s="15"/>
    </row>
    <row r="71" customFormat="false" ht="15" hidden="false" customHeight="false" outlineLevel="0" collapsed="false">
      <c r="A71" s="12" t="n">
        <v>65</v>
      </c>
      <c r="B71" s="13" t="n">
        <v>3064</v>
      </c>
      <c r="C71" s="14" t="n">
        <v>2015</v>
      </c>
      <c r="D71" s="14" t="s">
        <v>10</v>
      </c>
      <c r="E71" s="13" t="s">
        <v>140</v>
      </c>
      <c r="F71" s="16" t="n">
        <v>73636911</v>
      </c>
      <c r="G71" s="16" t="s">
        <v>141</v>
      </c>
      <c r="H71" s="15" t="s">
        <v>15</v>
      </c>
    </row>
    <row r="72" customFormat="false" ht="15" hidden="false" customHeight="false" outlineLevel="0" collapsed="false">
      <c r="A72" s="12" t="n">
        <v>66</v>
      </c>
      <c r="B72" s="13" t="n">
        <v>3065</v>
      </c>
      <c r="C72" s="14" t="n">
        <v>2015</v>
      </c>
      <c r="D72" s="14" t="s">
        <v>10</v>
      </c>
      <c r="E72" s="13" t="s">
        <v>142</v>
      </c>
      <c r="F72" s="16" t="n">
        <v>73636888</v>
      </c>
      <c r="G72" s="16" t="s">
        <v>143</v>
      </c>
      <c r="H72" s="15"/>
    </row>
    <row r="73" customFormat="false" ht="15" hidden="false" customHeight="false" outlineLevel="0" collapsed="false">
      <c r="A73" s="12" t="n">
        <v>67</v>
      </c>
      <c r="B73" s="13" t="n">
        <v>3066</v>
      </c>
      <c r="C73" s="14" t="n">
        <v>2015</v>
      </c>
      <c r="D73" s="14" t="s">
        <v>10</v>
      </c>
      <c r="E73" s="13" t="s">
        <v>144</v>
      </c>
      <c r="F73" s="16" t="n">
        <v>73641033</v>
      </c>
      <c r="G73" s="16" t="s">
        <v>145</v>
      </c>
      <c r="H73" s="15"/>
    </row>
    <row r="74" customFormat="false" ht="15" hidden="false" customHeight="false" outlineLevel="0" collapsed="false">
      <c r="A74" s="12" t="n">
        <v>68</v>
      </c>
      <c r="B74" s="13" t="n">
        <v>3067</v>
      </c>
      <c r="C74" s="14" t="n">
        <v>2015</v>
      </c>
      <c r="D74" s="14" t="s">
        <v>10</v>
      </c>
      <c r="E74" s="13" t="s">
        <v>146</v>
      </c>
      <c r="F74" s="16" t="n">
        <v>73641047</v>
      </c>
      <c r="G74" s="16" t="s">
        <v>147</v>
      </c>
      <c r="H74" s="15"/>
      <c r="N74" s="0" t="s">
        <v>15</v>
      </c>
    </row>
    <row r="75" customFormat="false" ht="15" hidden="false" customHeight="false" outlineLevel="0" collapsed="false">
      <c r="A75" s="12" t="n">
        <v>69</v>
      </c>
      <c r="B75" s="13" t="n">
        <v>3068</v>
      </c>
      <c r="C75" s="14" t="n">
        <v>2015</v>
      </c>
      <c r="D75" s="14" t="s">
        <v>10</v>
      </c>
      <c r="E75" s="13" t="s">
        <v>148</v>
      </c>
      <c r="F75" s="16" t="n">
        <v>73580850</v>
      </c>
      <c r="G75" s="16" t="s">
        <v>149</v>
      </c>
      <c r="H75" s="15"/>
    </row>
    <row r="76" customFormat="false" ht="15" hidden="false" customHeight="false" outlineLevel="0" collapsed="false">
      <c r="A76" s="12" t="n">
        <v>70</v>
      </c>
      <c r="B76" s="13" t="n">
        <v>3069</v>
      </c>
      <c r="C76" s="14" t="n">
        <v>2015</v>
      </c>
      <c r="D76" s="14" t="s">
        <v>10</v>
      </c>
      <c r="E76" s="13" t="s">
        <v>150</v>
      </c>
      <c r="F76" s="16" t="n">
        <v>73580852</v>
      </c>
      <c r="G76" s="16" t="s">
        <v>151</v>
      </c>
      <c r="H76" s="15" t="s">
        <v>15</v>
      </c>
    </row>
    <row r="77" customFormat="false" ht="15" hidden="false" customHeight="false" outlineLevel="0" collapsed="false">
      <c r="A77" s="12" t="n">
        <v>71</v>
      </c>
      <c r="B77" s="13" t="n">
        <v>3070</v>
      </c>
      <c r="C77" s="14" t="n">
        <v>2015</v>
      </c>
      <c r="D77" s="14" t="s">
        <v>10</v>
      </c>
      <c r="E77" s="13" t="s">
        <v>152</v>
      </c>
      <c r="F77" s="16" t="n">
        <v>73587161</v>
      </c>
      <c r="G77" s="16" t="s">
        <v>153</v>
      </c>
      <c r="H77" s="15"/>
    </row>
    <row r="78" customFormat="false" ht="15" hidden="false" customHeight="false" outlineLevel="0" collapsed="false">
      <c r="A78" s="12" t="n">
        <v>72</v>
      </c>
      <c r="B78" s="13" t="n">
        <v>3071</v>
      </c>
      <c r="C78" s="14" t="n">
        <v>2015</v>
      </c>
      <c r="D78" s="14" t="s">
        <v>10</v>
      </c>
      <c r="E78" s="13" t="s">
        <v>154</v>
      </c>
      <c r="F78" s="16" t="n">
        <v>73015655</v>
      </c>
      <c r="G78" s="16" t="s">
        <v>155</v>
      </c>
      <c r="H78" s="15"/>
    </row>
    <row r="79" customFormat="false" ht="15" hidden="false" customHeight="false" outlineLevel="0" collapsed="false">
      <c r="A79" s="12" t="n">
        <v>73</v>
      </c>
      <c r="B79" s="13" t="n">
        <v>3072</v>
      </c>
      <c r="C79" s="14" t="n">
        <v>2015</v>
      </c>
      <c r="D79" s="14" t="s">
        <v>10</v>
      </c>
      <c r="E79" s="13" t="s">
        <v>156</v>
      </c>
      <c r="F79" s="16" t="n">
        <v>73574351</v>
      </c>
      <c r="G79" s="16" t="s">
        <v>157</v>
      </c>
      <c r="H79" s="15"/>
    </row>
    <row r="80" customFormat="false" ht="15" hidden="false" customHeight="false" outlineLevel="0" collapsed="false">
      <c r="A80" s="12" t="n">
        <v>74</v>
      </c>
      <c r="B80" s="13" t="n">
        <v>3073</v>
      </c>
      <c r="C80" s="14" t="n">
        <v>2015</v>
      </c>
      <c r="D80" s="14" t="s">
        <v>10</v>
      </c>
      <c r="E80" s="13" t="s">
        <v>158</v>
      </c>
      <c r="F80" s="16" t="n">
        <v>73580855</v>
      </c>
      <c r="G80" s="16" t="s">
        <v>159</v>
      </c>
      <c r="H80" s="15"/>
    </row>
    <row r="81" customFormat="false" ht="15" hidden="false" customHeight="false" outlineLevel="0" collapsed="false">
      <c r="A81" s="12" t="n">
        <v>75</v>
      </c>
      <c r="B81" s="13" t="n">
        <v>3074</v>
      </c>
      <c r="C81" s="14" t="n">
        <v>2015</v>
      </c>
      <c r="D81" s="14" t="s">
        <v>10</v>
      </c>
      <c r="E81" s="13" t="s">
        <v>160</v>
      </c>
      <c r="F81" s="16" t="n">
        <v>73580856</v>
      </c>
      <c r="G81" s="16" t="s">
        <v>161</v>
      </c>
      <c r="H81" s="15"/>
    </row>
    <row r="82" customFormat="false" ht="15" hidden="false" customHeight="false" outlineLevel="0" collapsed="false">
      <c r="A82" s="12" t="n">
        <v>76</v>
      </c>
      <c r="B82" s="13" t="n">
        <v>3075</v>
      </c>
      <c r="C82" s="14" t="n">
        <v>2015</v>
      </c>
      <c r="D82" s="14" t="s">
        <v>10</v>
      </c>
      <c r="E82" s="13" t="s">
        <v>162</v>
      </c>
      <c r="F82" s="16" t="n">
        <v>73581607</v>
      </c>
      <c r="G82" s="16" t="s">
        <v>163</v>
      </c>
      <c r="H82" s="15"/>
    </row>
    <row r="83" customFormat="false" ht="15" hidden="false" customHeight="false" outlineLevel="0" collapsed="false">
      <c r="A83" s="12" t="n">
        <v>77</v>
      </c>
      <c r="B83" s="13" t="n">
        <v>3076</v>
      </c>
      <c r="C83" s="14" t="n">
        <v>2015</v>
      </c>
      <c r="D83" s="14" t="s">
        <v>10</v>
      </c>
      <c r="E83" s="13" t="s">
        <v>164</v>
      </c>
      <c r="F83" s="16" t="n">
        <v>73581612</v>
      </c>
      <c r="G83" s="16" t="s">
        <v>165</v>
      </c>
      <c r="H83" s="15"/>
    </row>
    <row r="84" customFormat="false" ht="15" hidden="false" customHeight="false" outlineLevel="0" collapsed="false">
      <c r="A84" s="12" t="n">
        <v>78</v>
      </c>
      <c r="B84" s="13" t="n">
        <v>3077</v>
      </c>
      <c r="C84" s="14" t="n">
        <v>2015</v>
      </c>
      <c r="D84" s="14" t="s">
        <v>10</v>
      </c>
      <c r="E84" s="13" t="s">
        <v>166</v>
      </c>
      <c r="F84" s="16" t="n">
        <v>73584935</v>
      </c>
      <c r="G84" s="16" t="s">
        <v>167</v>
      </c>
      <c r="H84" s="15"/>
    </row>
    <row r="85" customFormat="false" ht="15" hidden="false" customHeight="false" outlineLevel="0" collapsed="false">
      <c r="A85" s="12" t="n">
        <v>79</v>
      </c>
      <c r="B85" s="13" t="n">
        <v>3078</v>
      </c>
      <c r="C85" s="14" t="n">
        <v>2015</v>
      </c>
      <c r="D85" s="14" t="s">
        <v>10</v>
      </c>
      <c r="E85" s="13" t="s">
        <v>168</v>
      </c>
      <c r="F85" s="16" t="n">
        <v>73584938</v>
      </c>
      <c r="G85" s="16" t="s">
        <v>169</v>
      </c>
      <c r="H85" s="15"/>
    </row>
    <row r="86" customFormat="false" ht="15" hidden="false" customHeight="false" outlineLevel="0" collapsed="false">
      <c r="A86" s="12" t="n">
        <v>80</v>
      </c>
      <c r="B86" s="13" t="n">
        <v>3079</v>
      </c>
      <c r="C86" s="14" t="n">
        <v>2015</v>
      </c>
      <c r="D86" s="14" t="s">
        <v>10</v>
      </c>
      <c r="E86" s="13" t="s">
        <v>170</v>
      </c>
      <c r="F86" s="16" t="n">
        <v>73584939</v>
      </c>
      <c r="G86" s="16" t="s">
        <v>171</v>
      </c>
      <c r="H86" s="15"/>
    </row>
    <row r="87" customFormat="false" ht="15" hidden="false" customHeight="false" outlineLevel="0" collapsed="false">
      <c r="A87" s="12" t="n">
        <v>81</v>
      </c>
      <c r="B87" s="13" t="n">
        <v>3080</v>
      </c>
      <c r="C87" s="14" t="n">
        <v>2015</v>
      </c>
      <c r="D87" s="14" t="s">
        <v>10</v>
      </c>
      <c r="E87" s="13" t="s">
        <v>172</v>
      </c>
      <c r="F87" s="16" t="n">
        <v>73641050</v>
      </c>
      <c r="G87" s="16" t="s">
        <v>173</v>
      </c>
      <c r="H87" s="15"/>
    </row>
    <row r="88" customFormat="false" ht="15" hidden="false" customHeight="false" outlineLevel="0" collapsed="false">
      <c r="A88" s="12" t="n">
        <v>82</v>
      </c>
      <c r="B88" s="13" t="n">
        <v>3081</v>
      </c>
      <c r="C88" s="14" t="n">
        <v>2015</v>
      </c>
      <c r="D88" s="14" t="s">
        <v>10</v>
      </c>
      <c r="E88" s="13" t="s">
        <v>174</v>
      </c>
      <c r="F88" s="16" t="n">
        <v>73641051</v>
      </c>
      <c r="G88" s="16" t="s">
        <v>175</v>
      </c>
      <c r="H88" s="15"/>
    </row>
    <row r="89" customFormat="false" ht="15" hidden="false" customHeight="false" outlineLevel="0" collapsed="false">
      <c r="A89" s="12" t="n">
        <v>83</v>
      </c>
      <c r="B89" s="13" t="n">
        <v>3082</v>
      </c>
      <c r="C89" s="14" t="n">
        <v>2015</v>
      </c>
      <c r="D89" s="14" t="s">
        <v>10</v>
      </c>
      <c r="E89" s="13" t="s">
        <v>176</v>
      </c>
      <c r="F89" s="16" t="n">
        <v>73641057</v>
      </c>
      <c r="G89" s="16" t="s">
        <v>177</v>
      </c>
      <c r="H89" s="15"/>
    </row>
    <row r="90" customFormat="false" ht="15" hidden="false" customHeight="false" outlineLevel="0" collapsed="false">
      <c r="A90" s="12" t="n">
        <v>84</v>
      </c>
      <c r="B90" s="13" t="n">
        <v>3083</v>
      </c>
      <c r="C90" s="14" t="n">
        <v>2015</v>
      </c>
      <c r="D90" s="14" t="s">
        <v>10</v>
      </c>
      <c r="E90" s="13" t="s">
        <v>178</v>
      </c>
      <c r="F90" s="16" t="n">
        <v>73641071</v>
      </c>
      <c r="G90" s="16" t="s">
        <v>179</v>
      </c>
      <c r="H90" s="15"/>
    </row>
    <row r="91" customFormat="false" ht="15" hidden="false" customHeight="false" outlineLevel="0" collapsed="false">
      <c r="A91" s="12" t="n">
        <v>85</v>
      </c>
      <c r="B91" s="13" t="n">
        <v>3084</v>
      </c>
      <c r="C91" s="14" t="n">
        <v>2015</v>
      </c>
      <c r="D91" s="14" t="s">
        <v>10</v>
      </c>
      <c r="E91" s="13" t="s">
        <v>180</v>
      </c>
      <c r="F91" s="16" t="n">
        <v>73641060</v>
      </c>
      <c r="G91" s="16" t="s">
        <v>181</v>
      </c>
      <c r="H91" s="15"/>
    </row>
    <row r="92" customFormat="false" ht="15" hidden="false" customHeight="false" outlineLevel="0" collapsed="false">
      <c r="A92" s="12" t="n">
        <v>86</v>
      </c>
      <c r="B92" s="13" t="n">
        <v>3085</v>
      </c>
      <c r="C92" s="14" t="n">
        <v>2015</v>
      </c>
      <c r="D92" s="14" t="s">
        <v>10</v>
      </c>
      <c r="E92" s="13" t="s">
        <v>182</v>
      </c>
      <c r="F92" s="16" t="n">
        <v>73641065</v>
      </c>
      <c r="G92" s="16" t="s">
        <v>183</v>
      </c>
      <c r="H92" s="15" t="s">
        <v>15</v>
      </c>
    </row>
    <row r="93" customFormat="false" ht="15" hidden="false" customHeight="false" outlineLevel="0" collapsed="false">
      <c r="A93" s="12" t="n">
        <v>87</v>
      </c>
      <c r="B93" s="13" t="n">
        <v>3086</v>
      </c>
      <c r="C93" s="14" t="n">
        <v>2015</v>
      </c>
      <c r="D93" s="14" t="s">
        <v>10</v>
      </c>
      <c r="E93" s="13" t="s">
        <v>184</v>
      </c>
      <c r="F93" s="16" t="n">
        <v>73641068</v>
      </c>
      <c r="G93" s="16" t="s">
        <v>185</v>
      </c>
      <c r="H93" s="15"/>
    </row>
    <row r="94" customFormat="false" ht="15" hidden="false" customHeight="false" outlineLevel="0" collapsed="false">
      <c r="A94" s="12" t="n">
        <v>88</v>
      </c>
      <c r="B94" s="13" t="n">
        <v>3087</v>
      </c>
      <c r="C94" s="14" t="n">
        <v>2015</v>
      </c>
      <c r="D94" s="14" t="s">
        <v>10</v>
      </c>
      <c r="E94" s="13" t="s">
        <v>186</v>
      </c>
      <c r="F94" s="16" t="n">
        <v>73641568</v>
      </c>
      <c r="G94" s="16" t="s">
        <v>187</v>
      </c>
      <c r="H94" s="15"/>
    </row>
    <row r="95" customFormat="false" ht="15" hidden="false" customHeight="false" outlineLevel="0" collapsed="false">
      <c r="A95" s="12" t="n">
        <v>89</v>
      </c>
      <c r="B95" s="13" t="n">
        <v>3088</v>
      </c>
      <c r="C95" s="14" t="n">
        <v>2015</v>
      </c>
      <c r="D95" s="14" t="s">
        <v>10</v>
      </c>
      <c r="E95" s="13" t="s">
        <v>188</v>
      </c>
      <c r="F95" s="16" t="n">
        <v>73629196</v>
      </c>
      <c r="G95" s="16" t="s">
        <v>189</v>
      </c>
      <c r="H95" s="15"/>
    </row>
    <row r="96" customFormat="false" ht="15" hidden="false" customHeight="false" outlineLevel="0" collapsed="false">
      <c r="A96" s="12" t="n">
        <v>90</v>
      </c>
      <c r="B96" s="13" t="n">
        <v>3089</v>
      </c>
      <c r="C96" s="14" t="n">
        <v>2015</v>
      </c>
      <c r="D96" s="14" t="s">
        <v>10</v>
      </c>
      <c r="E96" s="13" t="s">
        <v>190</v>
      </c>
      <c r="F96" s="16" t="n">
        <v>73629191</v>
      </c>
      <c r="G96" s="16" t="s">
        <v>191</v>
      </c>
      <c r="H96" s="15"/>
    </row>
    <row r="97" customFormat="false" ht="15" hidden="false" customHeight="false" outlineLevel="0" collapsed="false">
      <c r="A97" s="12" t="n">
        <v>91</v>
      </c>
      <c r="B97" s="13" t="n">
        <v>3090</v>
      </c>
      <c r="C97" s="14" t="n">
        <v>2015</v>
      </c>
      <c r="D97" s="14" t="s">
        <v>10</v>
      </c>
      <c r="E97" s="13" t="s">
        <v>192</v>
      </c>
      <c r="F97" s="16" t="n">
        <v>73629193</v>
      </c>
      <c r="G97" s="16" t="s">
        <v>193</v>
      </c>
      <c r="H97" s="15"/>
    </row>
    <row r="98" customFormat="false" ht="15" hidden="false" customHeight="false" outlineLevel="0" collapsed="false">
      <c r="A98" s="12" t="n">
        <v>92</v>
      </c>
      <c r="B98" s="13" t="n">
        <v>3091</v>
      </c>
      <c r="C98" s="14" t="n">
        <v>2015</v>
      </c>
      <c r="D98" s="14" t="s">
        <v>10</v>
      </c>
      <c r="E98" s="13" t="s">
        <v>194</v>
      </c>
      <c r="F98" s="16" t="n">
        <v>73629197</v>
      </c>
      <c r="G98" s="16" t="s">
        <v>195</v>
      </c>
      <c r="H98" s="15"/>
    </row>
    <row r="99" customFormat="false" ht="15" hidden="false" customHeight="false" outlineLevel="0" collapsed="false">
      <c r="A99" s="12" t="n">
        <v>93</v>
      </c>
      <c r="B99" s="13" t="n">
        <v>3092</v>
      </c>
      <c r="C99" s="14" t="n">
        <v>2015</v>
      </c>
      <c r="D99" s="14" t="s">
        <v>10</v>
      </c>
      <c r="E99" s="13" t="s">
        <v>196</v>
      </c>
      <c r="F99" s="16" t="n">
        <v>73629204</v>
      </c>
      <c r="G99" s="16" t="s">
        <v>197</v>
      </c>
      <c r="H99" s="15"/>
    </row>
    <row r="100" customFormat="false" ht="15" hidden="false" customHeight="false" outlineLevel="0" collapsed="false">
      <c r="A100" s="12" t="n">
        <v>94</v>
      </c>
      <c r="B100" s="13" t="n">
        <v>3093</v>
      </c>
      <c r="C100" s="14" t="n">
        <v>2015</v>
      </c>
      <c r="D100" s="14" t="s">
        <v>10</v>
      </c>
      <c r="E100" s="13" t="s">
        <v>198</v>
      </c>
      <c r="F100" s="16" t="n">
        <v>73629205</v>
      </c>
      <c r="G100" s="16" t="s">
        <v>199</v>
      </c>
      <c r="H100" s="15"/>
    </row>
    <row r="101" customFormat="false" ht="15" hidden="false" customHeight="false" outlineLevel="0" collapsed="false">
      <c r="A101" s="12" t="n">
        <v>95</v>
      </c>
      <c r="B101" s="13" t="n">
        <v>3094</v>
      </c>
      <c r="C101" s="14" t="n">
        <v>2015</v>
      </c>
      <c r="D101" s="14" t="s">
        <v>10</v>
      </c>
      <c r="E101" s="13" t="s">
        <v>200</v>
      </c>
      <c r="F101" s="16" t="n">
        <v>73629206</v>
      </c>
      <c r="G101" s="16" t="s">
        <v>201</v>
      </c>
      <c r="H101" s="15"/>
    </row>
    <row r="102" customFormat="false" ht="15" hidden="false" customHeight="false" outlineLevel="0" collapsed="false">
      <c r="A102" s="12" t="n">
        <v>96</v>
      </c>
      <c r="B102" s="13" t="n">
        <v>3095</v>
      </c>
      <c r="C102" s="14" t="n">
        <v>2015</v>
      </c>
      <c r="D102" s="14" t="s">
        <v>10</v>
      </c>
      <c r="E102" s="13" t="s">
        <v>202</v>
      </c>
      <c r="F102" s="16" t="n">
        <v>73629208</v>
      </c>
      <c r="G102" s="16" t="s">
        <v>203</v>
      </c>
      <c r="H102" s="15"/>
    </row>
    <row r="103" customFormat="false" ht="15" hidden="false" customHeight="false" outlineLevel="0" collapsed="false">
      <c r="A103" s="12" t="n">
        <v>97</v>
      </c>
      <c r="B103" s="13" t="n">
        <v>3096</v>
      </c>
      <c r="C103" s="14" t="n">
        <v>2015</v>
      </c>
      <c r="D103" s="14" t="s">
        <v>10</v>
      </c>
      <c r="E103" s="13" t="s">
        <v>204</v>
      </c>
      <c r="F103" s="16" t="n">
        <v>73629209</v>
      </c>
      <c r="G103" s="16" t="s">
        <v>205</v>
      </c>
      <c r="H103" s="15"/>
    </row>
    <row r="104" customFormat="false" ht="15" hidden="false" customHeight="false" outlineLevel="0" collapsed="false">
      <c r="A104" s="12" t="n">
        <v>98</v>
      </c>
      <c r="B104" s="13" t="n">
        <v>3097</v>
      </c>
      <c r="C104" s="14" t="n">
        <v>2015</v>
      </c>
      <c r="D104" s="14" t="s">
        <v>10</v>
      </c>
      <c r="E104" s="13" t="s">
        <v>206</v>
      </c>
      <c r="F104" s="16" t="n">
        <v>73629214</v>
      </c>
      <c r="G104" s="16" t="s">
        <v>207</v>
      </c>
      <c r="H104" s="15"/>
    </row>
    <row r="105" customFormat="false" ht="15" hidden="false" customHeight="false" outlineLevel="0" collapsed="false">
      <c r="A105" s="12" t="n">
        <v>99</v>
      </c>
      <c r="B105" s="13" t="n">
        <v>3098</v>
      </c>
      <c r="C105" s="14" t="n">
        <v>2015</v>
      </c>
      <c r="D105" s="14" t="s">
        <v>10</v>
      </c>
      <c r="E105" s="13" t="s">
        <v>208</v>
      </c>
      <c r="F105" s="16" t="n">
        <v>73629231</v>
      </c>
      <c r="G105" s="16" t="s">
        <v>209</v>
      </c>
      <c r="H105" s="15"/>
    </row>
    <row r="106" customFormat="false" ht="15" hidden="false" customHeight="false" outlineLevel="0" collapsed="false">
      <c r="A106" s="12" t="n">
        <v>100</v>
      </c>
      <c r="B106" s="13" t="n">
        <v>3099</v>
      </c>
      <c r="C106" s="14" t="n">
        <v>2015</v>
      </c>
      <c r="D106" s="14" t="s">
        <v>10</v>
      </c>
      <c r="E106" s="13" t="s">
        <v>210</v>
      </c>
      <c r="F106" s="16" t="n">
        <v>73629229</v>
      </c>
      <c r="G106" s="16" t="s">
        <v>211</v>
      </c>
      <c r="H106" s="15"/>
    </row>
    <row r="107" customFormat="false" ht="15" hidden="false" customHeight="false" outlineLevel="0" collapsed="false">
      <c r="A107" s="12" t="n">
        <v>101</v>
      </c>
      <c r="B107" s="13" t="n">
        <v>3100</v>
      </c>
      <c r="C107" s="14" t="n">
        <v>2015</v>
      </c>
      <c r="D107" s="14" t="s">
        <v>10</v>
      </c>
      <c r="E107" s="13" t="s">
        <v>212</v>
      </c>
      <c r="F107" s="16" t="n">
        <v>73631732</v>
      </c>
      <c r="G107" s="16" t="s">
        <v>213</v>
      </c>
      <c r="H107" s="15"/>
    </row>
    <row r="108" customFormat="false" ht="15" hidden="false" customHeight="false" outlineLevel="0" collapsed="false">
      <c r="A108" s="12" t="n">
        <v>102</v>
      </c>
      <c r="B108" s="13" t="n">
        <v>3101</v>
      </c>
      <c r="C108" s="14" t="n">
        <v>2015</v>
      </c>
      <c r="D108" s="14" t="s">
        <v>10</v>
      </c>
      <c r="E108" s="13" t="s">
        <v>214</v>
      </c>
      <c r="F108" s="16" t="n">
        <v>73629233</v>
      </c>
      <c r="G108" s="16" t="s">
        <v>215</v>
      </c>
      <c r="H108" s="15"/>
    </row>
    <row r="109" customFormat="false" ht="15" hidden="false" customHeight="false" outlineLevel="0" collapsed="false">
      <c r="A109" s="12" t="n">
        <v>103</v>
      </c>
      <c r="B109" s="13" t="n">
        <v>3102</v>
      </c>
      <c r="C109" s="14" t="n">
        <v>2015</v>
      </c>
      <c r="D109" s="14" t="s">
        <v>10</v>
      </c>
      <c r="E109" s="13" t="s">
        <v>216</v>
      </c>
      <c r="F109" s="16" t="n">
        <v>73629234</v>
      </c>
      <c r="G109" s="16" t="s">
        <v>217</v>
      </c>
      <c r="H109" s="15"/>
    </row>
    <row r="110" customFormat="false" ht="15" hidden="false" customHeight="false" outlineLevel="0" collapsed="false">
      <c r="A110" s="12" t="n">
        <v>104</v>
      </c>
      <c r="B110" s="13" t="n">
        <v>3103</v>
      </c>
      <c r="C110" s="14" t="n">
        <v>2015</v>
      </c>
      <c r="D110" s="14" t="s">
        <v>10</v>
      </c>
      <c r="E110" s="13" t="s">
        <v>218</v>
      </c>
      <c r="F110" s="16" t="n">
        <v>73629237</v>
      </c>
      <c r="G110" s="16" t="s">
        <v>219</v>
      </c>
      <c r="H110" s="15"/>
    </row>
    <row r="111" customFormat="false" ht="15" hidden="false" customHeight="false" outlineLevel="0" collapsed="false">
      <c r="A111" s="12" t="n">
        <v>105</v>
      </c>
      <c r="B111" s="13" t="n">
        <v>3104</v>
      </c>
      <c r="C111" s="14" t="n">
        <v>2015</v>
      </c>
      <c r="D111" s="14" t="s">
        <v>10</v>
      </c>
      <c r="E111" s="13" t="s">
        <v>220</v>
      </c>
      <c r="F111" s="16" t="n">
        <v>73629242</v>
      </c>
      <c r="G111" s="16" t="s">
        <v>221</v>
      </c>
      <c r="H111" s="15"/>
      <c r="M111" s="0" t="s">
        <v>15</v>
      </c>
    </row>
    <row r="112" customFormat="false" ht="15" hidden="false" customHeight="false" outlineLevel="0" collapsed="false">
      <c r="A112" s="12" t="n">
        <v>106</v>
      </c>
      <c r="B112" s="13" t="n">
        <v>3105</v>
      </c>
      <c r="C112" s="14" t="n">
        <v>2015</v>
      </c>
      <c r="D112" s="14" t="s">
        <v>10</v>
      </c>
      <c r="E112" s="13" t="s">
        <v>222</v>
      </c>
      <c r="F112" s="16" t="n">
        <v>73629243</v>
      </c>
      <c r="G112" s="16" t="s">
        <v>223</v>
      </c>
      <c r="H112" s="15"/>
    </row>
    <row r="113" customFormat="false" ht="15" hidden="false" customHeight="false" outlineLevel="0" collapsed="false">
      <c r="A113" s="12" t="n">
        <v>107</v>
      </c>
      <c r="B113" s="13" t="n">
        <v>3106</v>
      </c>
      <c r="C113" s="14" t="n">
        <v>2015</v>
      </c>
      <c r="D113" s="14" t="s">
        <v>10</v>
      </c>
      <c r="E113" s="13" t="s">
        <v>224</v>
      </c>
      <c r="F113" s="16" t="n">
        <v>73629246</v>
      </c>
      <c r="G113" s="16" t="s">
        <v>225</v>
      </c>
      <c r="H113" s="15"/>
    </row>
    <row r="114" customFormat="false" ht="15" hidden="false" customHeight="false" outlineLevel="0" collapsed="false">
      <c r="A114" s="12" t="n">
        <v>108</v>
      </c>
      <c r="B114" s="13" t="n">
        <v>3107</v>
      </c>
      <c r="C114" s="14" t="n">
        <v>2015</v>
      </c>
      <c r="D114" s="14" t="s">
        <v>10</v>
      </c>
      <c r="E114" s="13" t="s">
        <v>226</v>
      </c>
      <c r="F114" s="16" t="n">
        <v>73629247</v>
      </c>
      <c r="G114" s="16" t="s">
        <v>227</v>
      </c>
      <c r="H114" s="15"/>
    </row>
    <row r="115" customFormat="false" ht="15" hidden="false" customHeight="false" outlineLevel="0" collapsed="false">
      <c r="A115" s="12" t="n">
        <v>109</v>
      </c>
      <c r="B115" s="13" t="n">
        <v>3108</v>
      </c>
      <c r="C115" s="14" t="n">
        <v>2015</v>
      </c>
      <c r="D115" s="14" t="s">
        <v>10</v>
      </c>
      <c r="E115" s="13" t="s">
        <v>228</v>
      </c>
      <c r="F115" s="16" t="n">
        <v>73629248</v>
      </c>
      <c r="G115" s="16" t="s">
        <v>229</v>
      </c>
      <c r="H115" s="15"/>
    </row>
    <row r="116" customFormat="false" ht="15" hidden="false" customHeight="false" outlineLevel="0" collapsed="false">
      <c r="A116" s="12" t="n">
        <v>110</v>
      </c>
      <c r="B116" s="13" t="n">
        <v>3109</v>
      </c>
      <c r="C116" s="14" t="n">
        <v>2015</v>
      </c>
      <c r="D116" s="14" t="s">
        <v>10</v>
      </c>
      <c r="E116" s="13" t="s">
        <v>230</v>
      </c>
      <c r="F116" s="16" t="n">
        <v>73629252</v>
      </c>
      <c r="G116" s="16" t="s">
        <v>231</v>
      </c>
      <c r="H116" s="15"/>
    </row>
    <row r="117" customFormat="false" ht="15" hidden="false" customHeight="false" outlineLevel="0" collapsed="false">
      <c r="A117" s="12" t="n">
        <v>111</v>
      </c>
      <c r="B117" s="13" t="n">
        <v>4000</v>
      </c>
      <c r="C117" s="14" t="n">
        <v>2015</v>
      </c>
      <c r="D117" s="14" t="s">
        <v>10</v>
      </c>
      <c r="E117" s="13" t="s">
        <v>232</v>
      </c>
      <c r="F117" s="16" t="n">
        <v>73721602</v>
      </c>
      <c r="G117" s="16" t="s">
        <v>233</v>
      </c>
      <c r="H117" s="17" t="s">
        <v>234</v>
      </c>
    </row>
    <row r="118" customFormat="false" ht="15" hidden="false" customHeight="false" outlineLevel="0" collapsed="false">
      <c r="A118" s="12" t="n">
        <v>112</v>
      </c>
      <c r="B118" s="13" t="n">
        <v>4001</v>
      </c>
      <c r="C118" s="14" t="n">
        <v>2015</v>
      </c>
      <c r="D118" s="14" t="s">
        <v>10</v>
      </c>
      <c r="E118" s="13" t="s">
        <v>235</v>
      </c>
      <c r="F118" s="16" t="n">
        <v>73718271</v>
      </c>
      <c r="G118" s="18" t="s">
        <v>236</v>
      </c>
      <c r="H118" s="17" t="s">
        <v>234</v>
      </c>
    </row>
    <row r="119" customFormat="false" ht="15" hidden="false" customHeight="false" outlineLevel="0" collapsed="false">
      <c r="A119" s="12" t="n">
        <v>113</v>
      </c>
      <c r="B119" s="13" t="n">
        <v>4002</v>
      </c>
      <c r="C119" s="14" t="n">
        <v>2015</v>
      </c>
      <c r="D119" s="14" t="s">
        <v>10</v>
      </c>
      <c r="E119" s="13" t="s">
        <v>237</v>
      </c>
      <c r="F119" s="16" t="n">
        <v>73718299</v>
      </c>
      <c r="G119" s="16" t="s">
        <v>238</v>
      </c>
      <c r="H119" s="17" t="s">
        <v>234</v>
      </c>
    </row>
    <row r="120" customFormat="false" ht="15" hidden="false" customHeight="false" outlineLevel="0" collapsed="false">
      <c r="A120" s="12" t="n">
        <v>114</v>
      </c>
      <c r="B120" s="13" t="n">
        <v>4003</v>
      </c>
      <c r="C120" s="14" t="n">
        <v>2015</v>
      </c>
      <c r="D120" s="14" t="s">
        <v>10</v>
      </c>
      <c r="E120" s="13" t="s">
        <v>239</v>
      </c>
      <c r="F120" s="16" t="n">
        <v>73718275</v>
      </c>
      <c r="G120" s="16" t="s">
        <v>240</v>
      </c>
      <c r="H120" s="17" t="s">
        <v>234</v>
      </c>
    </row>
    <row r="121" customFormat="false" ht="15" hidden="false" customHeight="false" outlineLevel="0" collapsed="false">
      <c r="A121" s="12" t="n">
        <v>115</v>
      </c>
      <c r="B121" s="13" t="n">
        <v>4004</v>
      </c>
      <c r="C121" s="14" t="n">
        <v>2015</v>
      </c>
      <c r="D121" s="14" t="s">
        <v>10</v>
      </c>
      <c r="E121" s="13" t="s">
        <v>241</v>
      </c>
      <c r="F121" s="16" t="n">
        <v>73718187</v>
      </c>
      <c r="G121" s="16" t="s">
        <v>242</v>
      </c>
      <c r="H121" s="17" t="s">
        <v>234</v>
      </c>
    </row>
    <row r="122" customFormat="false" ht="15" hidden="false" customHeight="false" outlineLevel="0" collapsed="false">
      <c r="A122" s="12" t="n">
        <v>116</v>
      </c>
      <c r="B122" s="13" t="n">
        <v>4005</v>
      </c>
      <c r="C122" s="14" t="n">
        <v>2015</v>
      </c>
      <c r="D122" s="14" t="s">
        <v>10</v>
      </c>
      <c r="E122" s="13" t="s">
        <v>243</v>
      </c>
      <c r="F122" s="16" t="n">
        <v>73718136</v>
      </c>
      <c r="G122" s="16" t="s">
        <v>244</v>
      </c>
      <c r="H122" s="17" t="s">
        <v>234</v>
      </c>
      <c r="M122" s="0" t="s">
        <v>15</v>
      </c>
    </row>
    <row r="123" customFormat="false" ht="15" hidden="false" customHeight="false" outlineLevel="0" collapsed="false">
      <c r="A123" s="12" t="n">
        <v>117</v>
      </c>
      <c r="B123" s="13" t="n">
        <v>4006</v>
      </c>
      <c r="C123" s="14" t="n">
        <v>2015</v>
      </c>
      <c r="D123" s="14" t="s">
        <v>10</v>
      </c>
      <c r="E123" s="13" t="s">
        <v>245</v>
      </c>
      <c r="F123" s="16" t="n">
        <v>73718280</v>
      </c>
      <c r="G123" s="16" t="s">
        <v>246</v>
      </c>
      <c r="H123" s="17" t="s">
        <v>234</v>
      </c>
    </row>
    <row r="124" customFormat="false" ht="15" hidden="false" customHeight="false" outlineLevel="0" collapsed="false">
      <c r="A124" s="12" t="n">
        <v>118</v>
      </c>
      <c r="B124" s="13" t="n">
        <v>4007</v>
      </c>
      <c r="C124" s="14" t="n">
        <v>2015</v>
      </c>
      <c r="D124" s="14" t="s">
        <v>10</v>
      </c>
      <c r="E124" s="13" t="s">
        <v>247</v>
      </c>
      <c r="F124" s="16" t="n">
        <v>73718196</v>
      </c>
      <c r="G124" s="16" t="s">
        <v>248</v>
      </c>
      <c r="H124" s="17" t="s">
        <v>234</v>
      </c>
      <c r="N124" s="0" t="s">
        <v>15</v>
      </c>
    </row>
    <row r="125" customFormat="false" ht="15" hidden="false" customHeight="false" outlineLevel="0" collapsed="false">
      <c r="A125" s="12" t="n">
        <v>119</v>
      </c>
      <c r="B125" s="13" t="n">
        <v>4008</v>
      </c>
      <c r="C125" s="14" t="n">
        <v>2015</v>
      </c>
      <c r="D125" s="14" t="s">
        <v>10</v>
      </c>
      <c r="E125" s="13" t="s">
        <v>249</v>
      </c>
      <c r="F125" s="16" t="n">
        <v>73715775</v>
      </c>
      <c r="G125" s="16" t="s">
        <v>250</v>
      </c>
      <c r="H125" s="17" t="s">
        <v>234</v>
      </c>
      <c r="K125" s="0" t="s">
        <v>15</v>
      </c>
    </row>
    <row r="126" customFormat="false" ht="15" hidden="false" customHeight="false" outlineLevel="0" collapsed="false">
      <c r="A126" s="12" t="n">
        <v>120</v>
      </c>
      <c r="B126" s="13" t="n">
        <v>4009</v>
      </c>
      <c r="C126" s="14" t="n">
        <v>2015</v>
      </c>
      <c r="D126" s="14" t="s">
        <v>10</v>
      </c>
      <c r="E126" s="13" t="s">
        <v>251</v>
      </c>
      <c r="F126" s="16" t="n">
        <v>73718327</v>
      </c>
      <c r="G126" s="16" t="s">
        <v>252</v>
      </c>
      <c r="H126" s="17" t="s">
        <v>234</v>
      </c>
    </row>
    <row r="127" customFormat="false" ht="15" hidden="false" customHeight="false" outlineLevel="0" collapsed="false">
      <c r="A127" s="12" t="n">
        <v>121</v>
      </c>
      <c r="B127" s="13" t="n">
        <v>4010</v>
      </c>
      <c r="C127" s="14" t="n">
        <v>2015</v>
      </c>
      <c r="D127" s="14" t="s">
        <v>10</v>
      </c>
      <c r="E127" s="13" t="s">
        <v>253</v>
      </c>
      <c r="F127" s="16" t="n">
        <v>73718266</v>
      </c>
      <c r="G127" s="16" t="s">
        <v>254</v>
      </c>
      <c r="H127" s="17" t="s">
        <v>234</v>
      </c>
    </row>
    <row r="128" customFormat="false" ht="15" hidden="false" customHeight="false" outlineLevel="0" collapsed="false">
      <c r="A128" s="12" t="n">
        <v>122</v>
      </c>
      <c r="B128" s="13" t="n">
        <v>4011</v>
      </c>
      <c r="C128" s="14" t="n">
        <v>2015</v>
      </c>
      <c r="D128" s="14" t="s">
        <v>10</v>
      </c>
      <c r="E128" s="13" t="s">
        <v>255</v>
      </c>
      <c r="F128" s="16" t="n">
        <v>73721733</v>
      </c>
      <c r="G128" s="16" t="s">
        <v>256</v>
      </c>
      <c r="H128" s="17" t="s">
        <v>234</v>
      </c>
    </row>
    <row r="129" customFormat="false" ht="15" hidden="false" customHeight="false" outlineLevel="0" collapsed="false">
      <c r="A129" s="12" t="n">
        <v>123</v>
      </c>
      <c r="B129" s="13" t="n">
        <v>4012</v>
      </c>
      <c r="C129" s="14" t="n">
        <v>2015</v>
      </c>
      <c r="D129" s="14" t="s">
        <v>10</v>
      </c>
      <c r="E129" s="13" t="s">
        <v>257</v>
      </c>
      <c r="F129" s="16" t="n">
        <v>73721656</v>
      </c>
      <c r="G129" s="16" t="s">
        <v>258</v>
      </c>
      <c r="H129" s="17" t="s">
        <v>234</v>
      </c>
    </row>
    <row r="130" customFormat="false" ht="15" hidden="false" customHeight="false" outlineLevel="0" collapsed="false">
      <c r="A130" s="12" t="n">
        <v>124</v>
      </c>
      <c r="B130" s="13" t="n">
        <v>4013</v>
      </c>
      <c r="C130" s="14" t="n">
        <v>2015</v>
      </c>
      <c r="D130" s="14" t="s">
        <v>10</v>
      </c>
      <c r="E130" s="13" t="s">
        <v>259</v>
      </c>
      <c r="F130" s="16" t="n">
        <v>73721597</v>
      </c>
      <c r="G130" s="16" t="s">
        <v>260</v>
      </c>
      <c r="H130" s="17" t="s">
        <v>234</v>
      </c>
    </row>
    <row r="131" customFormat="false" ht="15" hidden="false" customHeight="false" outlineLevel="0" collapsed="false">
      <c r="A131" s="12" t="n">
        <v>125</v>
      </c>
      <c r="B131" s="13" t="n">
        <v>4014</v>
      </c>
      <c r="C131" s="14" t="n">
        <v>2015</v>
      </c>
      <c r="D131" s="14" t="s">
        <v>10</v>
      </c>
      <c r="E131" s="13" t="s">
        <v>261</v>
      </c>
      <c r="F131" s="16" t="n">
        <v>73718180</v>
      </c>
      <c r="G131" s="16" t="s">
        <v>262</v>
      </c>
      <c r="H131" s="17" t="s">
        <v>234</v>
      </c>
    </row>
    <row r="132" customFormat="false" ht="15" hidden="false" customHeight="false" outlineLevel="0" collapsed="false">
      <c r="A132" s="12" t="n">
        <v>126</v>
      </c>
      <c r="B132" s="13" t="n">
        <v>4015</v>
      </c>
      <c r="C132" s="14" t="n">
        <v>2015</v>
      </c>
      <c r="D132" s="14" t="s">
        <v>10</v>
      </c>
      <c r="E132" s="13" t="s">
        <v>263</v>
      </c>
      <c r="F132" s="16" t="n">
        <v>73721468</v>
      </c>
      <c r="G132" s="16" t="s">
        <v>264</v>
      </c>
      <c r="H132" s="17" t="s">
        <v>234</v>
      </c>
    </row>
    <row r="133" customFormat="false" ht="15" hidden="false" customHeight="false" outlineLevel="0" collapsed="false">
      <c r="A133" s="12" t="n">
        <v>127</v>
      </c>
      <c r="B133" s="13" t="n">
        <v>4016</v>
      </c>
      <c r="C133" s="14" t="n">
        <v>2015</v>
      </c>
      <c r="D133" s="14" t="s">
        <v>10</v>
      </c>
      <c r="E133" s="13" t="s">
        <v>265</v>
      </c>
      <c r="F133" s="16" t="n">
        <v>73721637</v>
      </c>
      <c r="G133" s="16" t="s">
        <v>266</v>
      </c>
      <c r="H133" s="17" t="s">
        <v>234</v>
      </c>
      <c r="O133" s="19" t="s">
        <v>15</v>
      </c>
    </row>
    <row r="134" customFormat="false" ht="15" hidden="false" customHeight="false" outlineLevel="0" collapsed="false">
      <c r="A134" s="12" t="n">
        <v>128</v>
      </c>
      <c r="B134" s="13" t="n">
        <v>4017</v>
      </c>
      <c r="C134" s="14" t="n">
        <v>2015</v>
      </c>
      <c r="D134" s="14" t="s">
        <v>10</v>
      </c>
      <c r="E134" s="13" t="s">
        <v>267</v>
      </c>
      <c r="F134" s="16" t="n">
        <v>73721647</v>
      </c>
      <c r="G134" s="16" t="s">
        <v>268</v>
      </c>
      <c r="H134" s="17" t="s">
        <v>234</v>
      </c>
      <c r="L134" s="19" t="s">
        <v>15</v>
      </c>
    </row>
    <row r="135" customFormat="false" ht="15" hidden="false" customHeight="false" outlineLevel="0" collapsed="false">
      <c r="A135" s="12" t="n">
        <v>129</v>
      </c>
      <c r="B135" s="13" t="n">
        <v>4018</v>
      </c>
      <c r="C135" s="14" t="n">
        <v>2015</v>
      </c>
      <c r="D135" s="14" t="s">
        <v>10</v>
      </c>
      <c r="E135" s="13" t="s">
        <v>269</v>
      </c>
      <c r="F135" s="16" t="n">
        <v>73721543</v>
      </c>
      <c r="G135" s="16" t="s">
        <v>270</v>
      </c>
      <c r="H135" s="17" t="s">
        <v>234</v>
      </c>
    </row>
    <row r="136" customFormat="false" ht="15" hidden="false" customHeight="false" outlineLevel="0" collapsed="false">
      <c r="A136" s="12" t="n">
        <v>130</v>
      </c>
      <c r="B136" s="13" t="n">
        <v>4019</v>
      </c>
      <c r="C136" s="14" t="n">
        <v>2015</v>
      </c>
      <c r="D136" s="14" t="s">
        <v>10</v>
      </c>
      <c r="E136" s="13" t="s">
        <v>271</v>
      </c>
      <c r="F136" s="16" t="n">
        <v>73721627</v>
      </c>
      <c r="G136" s="16" t="s">
        <v>272</v>
      </c>
      <c r="H136" s="17" t="s">
        <v>234</v>
      </c>
      <c r="J136" s="19" t="s">
        <v>15</v>
      </c>
    </row>
    <row r="137" customFormat="false" ht="15" hidden="false" customHeight="false" outlineLevel="0" collapsed="false">
      <c r="A137" s="12" t="n">
        <v>131</v>
      </c>
      <c r="B137" s="13" t="n">
        <v>4020</v>
      </c>
      <c r="C137" s="14" t="n">
        <v>2015</v>
      </c>
      <c r="D137" s="14" t="s">
        <v>10</v>
      </c>
      <c r="E137" s="13" t="s">
        <v>273</v>
      </c>
      <c r="F137" s="16" t="n">
        <v>73721586</v>
      </c>
      <c r="G137" s="16" t="s">
        <v>274</v>
      </c>
      <c r="H137" s="17" t="s">
        <v>234</v>
      </c>
    </row>
    <row r="138" customFormat="false" ht="15" hidden="false" customHeight="false" outlineLevel="0" collapsed="false">
      <c r="A138" s="12" t="n">
        <v>132</v>
      </c>
      <c r="B138" s="13" t="n">
        <v>4021</v>
      </c>
      <c r="C138" s="14" t="n">
        <v>2015</v>
      </c>
      <c r="D138" s="14" t="s">
        <v>10</v>
      </c>
      <c r="E138" s="13" t="s">
        <v>275</v>
      </c>
      <c r="F138" s="16" t="n">
        <v>73718358</v>
      </c>
      <c r="G138" s="16" t="s">
        <v>276</v>
      </c>
      <c r="H138" s="17" t="s">
        <v>234</v>
      </c>
    </row>
    <row r="139" customFormat="false" ht="15" hidden="false" customHeight="false" outlineLevel="0" collapsed="false">
      <c r="A139" s="12" t="n">
        <v>133</v>
      </c>
      <c r="B139" s="13" t="n">
        <v>4022</v>
      </c>
      <c r="C139" s="14" t="n">
        <v>2015</v>
      </c>
      <c r="D139" s="14" t="s">
        <v>10</v>
      </c>
      <c r="E139" s="13" t="s">
        <v>277</v>
      </c>
      <c r="F139" s="16" t="n">
        <v>73721622</v>
      </c>
      <c r="G139" s="16" t="s">
        <v>278</v>
      </c>
      <c r="H139" s="17" t="s">
        <v>234</v>
      </c>
    </row>
    <row r="140" customFormat="false" ht="15" hidden="false" customHeight="false" outlineLevel="0" collapsed="false">
      <c r="A140" s="12" t="n">
        <v>134</v>
      </c>
      <c r="B140" s="13" t="n">
        <v>4023</v>
      </c>
      <c r="C140" s="14" t="n">
        <v>2015</v>
      </c>
      <c r="D140" s="14" t="s">
        <v>10</v>
      </c>
      <c r="E140" s="13" t="s">
        <v>279</v>
      </c>
      <c r="F140" s="16" t="n">
        <v>73721617</v>
      </c>
      <c r="G140" s="16" t="s">
        <v>280</v>
      </c>
      <c r="H140" s="17" t="s">
        <v>234</v>
      </c>
    </row>
    <row r="141" customFormat="false" ht="15" hidden="false" customHeight="false" outlineLevel="0" collapsed="false">
      <c r="A141" s="12" t="n">
        <v>135</v>
      </c>
      <c r="B141" s="13" t="n">
        <v>4024</v>
      </c>
      <c r="C141" s="14" t="n">
        <v>2015</v>
      </c>
      <c r="D141" s="14" t="s">
        <v>10</v>
      </c>
      <c r="E141" s="13" t="s">
        <v>281</v>
      </c>
      <c r="F141" s="16" t="n">
        <v>73718255</v>
      </c>
      <c r="G141" s="16" t="s">
        <v>282</v>
      </c>
      <c r="H141" s="17" t="s">
        <v>234</v>
      </c>
    </row>
    <row r="142" customFormat="false" ht="15" hidden="false" customHeight="false" outlineLevel="0" collapsed="false">
      <c r="A142" s="12" t="n">
        <v>136</v>
      </c>
      <c r="B142" s="13" t="n">
        <v>4025</v>
      </c>
      <c r="C142" s="14" t="n">
        <v>2015</v>
      </c>
      <c r="D142" s="14" t="s">
        <v>10</v>
      </c>
      <c r="E142" s="13" t="s">
        <v>283</v>
      </c>
      <c r="F142" s="16" t="n">
        <v>73721642</v>
      </c>
      <c r="G142" s="16" t="s">
        <v>284</v>
      </c>
      <c r="H142" s="17" t="s">
        <v>234</v>
      </c>
    </row>
    <row r="143" customFormat="false" ht="15" hidden="false" customHeight="false" outlineLevel="0" collapsed="false">
      <c r="A143" s="12" t="n">
        <v>137</v>
      </c>
      <c r="B143" s="13" t="n">
        <v>4026</v>
      </c>
      <c r="C143" s="14" t="n">
        <v>2015</v>
      </c>
      <c r="D143" s="14" t="s">
        <v>10</v>
      </c>
      <c r="E143" s="13" t="s">
        <v>285</v>
      </c>
      <c r="F143" s="16" t="n">
        <v>73718185</v>
      </c>
      <c r="G143" s="16" t="s">
        <v>286</v>
      </c>
      <c r="H143" s="17" t="s">
        <v>234</v>
      </c>
    </row>
    <row r="144" customFormat="false" ht="15" hidden="false" customHeight="false" outlineLevel="0" collapsed="false">
      <c r="A144" s="12" t="n">
        <v>138</v>
      </c>
      <c r="B144" s="13" t="n">
        <v>4027</v>
      </c>
      <c r="C144" s="14" t="n">
        <v>2015</v>
      </c>
      <c r="D144" s="14" t="s">
        <v>10</v>
      </c>
      <c r="E144" s="13" t="s">
        <v>287</v>
      </c>
      <c r="F144" s="16" t="n">
        <v>73721698</v>
      </c>
      <c r="G144" s="16" t="s">
        <v>288</v>
      </c>
      <c r="H144" s="17" t="s">
        <v>234</v>
      </c>
    </row>
    <row r="145" customFormat="false" ht="15" hidden="false" customHeight="false" outlineLevel="0" collapsed="false">
      <c r="A145" s="12" t="n">
        <v>139</v>
      </c>
      <c r="B145" s="13" t="n">
        <v>4028</v>
      </c>
      <c r="C145" s="14" t="n">
        <v>2015</v>
      </c>
      <c r="D145" s="14" t="s">
        <v>10</v>
      </c>
      <c r="E145" s="13" t="s">
        <v>289</v>
      </c>
      <c r="F145" s="16" t="n">
        <v>73721515</v>
      </c>
      <c r="G145" s="16" t="s">
        <v>290</v>
      </c>
      <c r="H145" s="17" t="s">
        <v>234</v>
      </c>
    </row>
    <row r="146" customFormat="false" ht="15" hidden="false" customHeight="false" outlineLevel="0" collapsed="false">
      <c r="A146" s="12" t="n">
        <v>140</v>
      </c>
      <c r="B146" s="13" t="n">
        <v>4029</v>
      </c>
      <c r="C146" s="14" t="n">
        <v>2015</v>
      </c>
      <c r="D146" s="14" t="s">
        <v>10</v>
      </c>
      <c r="E146" s="13" t="s">
        <v>291</v>
      </c>
      <c r="F146" s="16" t="n">
        <v>73721632</v>
      </c>
      <c r="G146" s="16" t="s">
        <v>292</v>
      </c>
      <c r="H146" s="17" t="s">
        <v>234</v>
      </c>
    </row>
    <row r="147" customFormat="false" ht="15" hidden="false" customHeight="false" outlineLevel="0" collapsed="false">
      <c r="A147" s="12" t="n">
        <v>141</v>
      </c>
      <c r="B147" s="13" t="n">
        <v>4030</v>
      </c>
      <c r="C147" s="14" t="n">
        <v>2015</v>
      </c>
      <c r="D147" s="14" t="s">
        <v>10</v>
      </c>
      <c r="E147" s="13" t="s">
        <v>293</v>
      </c>
      <c r="F147" s="16" t="n">
        <v>73730790</v>
      </c>
      <c r="G147" s="16" t="s">
        <v>294</v>
      </c>
      <c r="H147" s="17" t="s">
        <v>234</v>
      </c>
    </row>
    <row r="148" customFormat="false" ht="15" hidden="false" customHeight="false" outlineLevel="0" collapsed="false">
      <c r="A148" s="12" t="n">
        <v>142</v>
      </c>
      <c r="B148" s="13" t="n">
        <v>4031</v>
      </c>
      <c r="C148" s="14" t="n">
        <v>2015</v>
      </c>
      <c r="D148" s="14" t="s">
        <v>10</v>
      </c>
      <c r="E148" s="13" t="s">
        <v>295</v>
      </c>
      <c r="F148" s="16" t="n">
        <v>73730595</v>
      </c>
      <c r="G148" s="16" t="s">
        <v>296</v>
      </c>
      <c r="H148" s="17" t="s">
        <v>234</v>
      </c>
    </row>
    <row r="149" customFormat="false" ht="15" hidden="false" customHeight="false" outlineLevel="0" collapsed="false">
      <c r="A149" s="12" t="n">
        <v>143</v>
      </c>
      <c r="B149" s="13" t="n">
        <v>4032</v>
      </c>
      <c r="C149" s="14" t="n">
        <v>2015</v>
      </c>
      <c r="D149" s="14" t="s">
        <v>10</v>
      </c>
      <c r="E149" s="13" t="s">
        <v>297</v>
      </c>
      <c r="F149" s="16" t="n">
        <v>73735246</v>
      </c>
      <c r="G149" s="16" t="s">
        <v>298</v>
      </c>
      <c r="H149" s="17" t="s">
        <v>234</v>
      </c>
    </row>
    <row r="150" customFormat="false" ht="15" hidden="false" customHeight="false" outlineLevel="0" collapsed="false">
      <c r="A150" s="12" t="n">
        <v>144</v>
      </c>
      <c r="B150" s="13" t="n">
        <v>4033</v>
      </c>
      <c r="C150" s="14" t="n">
        <v>2015</v>
      </c>
      <c r="D150" s="14" t="s">
        <v>10</v>
      </c>
      <c r="E150" s="13" t="s">
        <v>299</v>
      </c>
      <c r="F150" s="16" t="n">
        <v>73733223</v>
      </c>
      <c r="G150" s="16" t="s">
        <v>300</v>
      </c>
      <c r="H150" s="17" t="s">
        <v>234</v>
      </c>
    </row>
    <row r="151" customFormat="false" ht="15" hidden="false" customHeight="false" outlineLevel="0" collapsed="false">
      <c r="A151" s="12" t="n">
        <v>145</v>
      </c>
      <c r="B151" s="13" t="n">
        <v>4034</v>
      </c>
      <c r="C151" s="14" t="n">
        <v>2015</v>
      </c>
      <c r="D151" s="14" t="s">
        <v>10</v>
      </c>
      <c r="E151" s="13" t="s">
        <v>301</v>
      </c>
      <c r="F151" s="16" t="n">
        <v>73734052</v>
      </c>
      <c r="G151" s="16" t="s">
        <v>302</v>
      </c>
      <c r="H151" s="17" t="s">
        <v>234</v>
      </c>
    </row>
    <row r="152" customFormat="false" ht="15" hidden="false" customHeight="false" outlineLevel="0" collapsed="false">
      <c r="A152" s="12" t="n">
        <v>146</v>
      </c>
      <c r="B152" s="13" t="n">
        <v>4035</v>
      </c>
      <c r="C152" s="14" t="n">
        <v>2015</v>
      </c>
      <c r="D152" s="14" t="s">
        <v>10</v>
      </c>
      <c r="E152" s="13" t="s">
        <v>303</v>
      </c>
      <c r="F152" s="16" t="n">
        <v>73735202</v>
      </c>
      <c r="G152" s="16" t="s">
        <v>304</v>
      </c>
      <c r="H152" s="17" t="s">
        <v>234</v>
      </c>
    </row>
    <row r="153" customFormat="false" ht="15" hidden="false" customHeight="false" outlineLevel="0" collapsed="false">
      <c r="A153" s="12" t="n">
        <v>147</v>
      </c>
      <c r="B153" s="13" t="n">
        <v>4036</v>
      </c>
      <c r="C153" s="14" t="n">
        <v>2015</v>
      </c>
      <c r="D153" s="14" t="s">
        <v>10</v>
      </c>
      <c r="E153" s="13" t="s">
        <v>305</v>
      </c>
      <c r="F153" s="16" t="n">
        <v>73725251</v>
      </c>
      <c r="G153" s="16" t="s">
        <v>306</v>
      </c>
      <c r="H153" s="17" t="s">
        <v>234</v>
      </c>
    </row>
    <row r="154" customFormat="false" ht="15" hidden="false" customHeight="false" outlineLevel="0" collapsed="false">
      <c r="A154" s="12" t="n">
        <v>148</v>
      </c>
      <c r="B154" s="13" t="n">
        <v>4037</v>
      </c>
      <c r="C154" s="14" t="n">
        <v>2015</v>
      </c>
      <c r="D154" s="14" t="s">
        <v>10</v>
      </c>
      <c r="E154" s="13" t="s">
        <v>307</v>
      </c>
      <c r="F154" s="16" t="n">
        <v>73730772</v>
      </c>
      <c r="G154" s="16" t="s">
        <v>308</v>
      </c>
      <c r="H154" s="17" t="s">
        <v>234</v>
      </c>
    </row>
    <row r="155" customFormat="false" ht="15" hidden="false" customHeight="false" outlineLevel="0" collapsed="false">
      <c r="A155" s="12" t="n">
        <v>149</v>
      </c>
      <c r="B155" s="13" t="n">
        <v>4038</v>
      </c>
      <c r="C155" s="14" t="n">
        <v>2015</v>
      </c>
      <c r="D155" s="14" t="s">
        <v>10</v>
      </c>
      <c r="E155" s="13" t="s">
        <v>309</v>
      </c>
      <c r="F155" s="16" t="n">
        <v>73730745</v>
      </c>
      <c r="G155" s="16" t="s">
        <v>310</v>
      </c>
      <c r="H155" s="17" t="s">
        <v>234</v>
      </c>
    </row>
    <row r="156" customFormat="false" ht="15" hidden="false" customHeight="false" outlineLevel="0" collapsed="false">
      <c r="A156" s="12" t="n">
        <v>150</v>
      </c>
      <c r="B156" s="13" t="n">
        <v>4039</v>
      </c>
      <c r="C156" s="14" t="n">
        <v>2015</v>
      </c>
      <c r="D156" s="14" t="s">
        <v>10</v>
      </c>
      <c r="E156" s="13" t="s">
        <v>311</v>
      </c>
      <c r="F156" s="16" t="n">
        <v>73730090</v>
      </c>
      <c r="G156" s="16" t="s">
        <v>312</v>
      </c>
      <c r="H156" s="17" t="s">
        <v>234</v>
      </c>
    </row>
    <row r="157" customFormat="false" ht="15" hidden="false" customHeight="false" outlineLevel="0" collapsed="false">
      <c r="A157" s="12" t="n">
        <v>151</v>
      </c>
      <c r="B157" s="13" t="n">
        <v>4040</v>
      </c>
      <c r="C157" s="14" t="n">
        <v>2015</v>
      </c>
      <c r="D157" s="14" t="s">
        <v>10</v>
      </c>
      <c r="E157" s="13" t="s">
        <v>313</v>
      </c>
      <c r="F157" s="16" t="n">
        <v>73730599</v>
      </c>
      <c r="G157" s="16" t="s">
        <v>314</v>
      </c>
      <c r="H157" s="17" t="s">
        <v>234</v>
      </c>
    </row>
    <row r="158" customFormat="false" ht="15" hidden="false" customHeight="false" outlineLevel="0" collapsed="false">
      <c r="A158" s="12" t="n">
        <v>152</v>
      </c>
      <c r="B158" s="13" t="n">
        <v>4041</v>
      </c>
      <c r="C158" s="14" t="n">
        <v>2015</v>
      </c>
      <c r="D158" s="14" t="s">
        <v>10</v>
      </c>
      <c r="E158" s="13" t="s">
        <v>315</v>
      </c>
      <c r="F158" s="16" t="n">
        <v>73730781</v>
      </c>
      <c r="G158" s="16" t="s">
        <v>316</v>
      </c>
      <c r="H158" s="17" t="s">
        <v>234</v>
      </c>
    </row>
    <row r="159" customFormat="false" ht="15" hidden="false" customHeight="false" outlineLevel="0" collapsed="false">
      <c r="A159" s="12" t="n">
        <v>153</v>
      </c>
      <c r="B159" s="13" t="n">
        <v>4042</v>
      </c>
      <c r="C159" s="14" t="n">
        <v>2015</v>
      </c>
      <c r="D159" s="14" t="s">
        <v>10</v>
      </c>
      <c r="E159" s="13" t="s">
        <v>317</v>
      </c>
      <c r="F159" s="16" t="n">
        <v>73734639</v>
      </c>
      <c r="G159" s="16" t="s">
        <v>318</v>
      </c>
      <c r="H159" s="17" t="s">
        <v>234</v>
      </c>
    </row>
    <row r="160" customFormat="false" ht="15" hidden="false" customHeight="false" outlineLevel="0" collapsed="false">
      <c r="A160" s="12" t="n">
        <v>154</v>
      </c>
      <c r="B160" s="13" t="n">
        <v>4043</v>
      </c>
      <c r="C160" s="14" t="n">
        <v>2015</v>
      </c>
      <c r="D160" s="14" t="s">
        <v>10</v>
      </c>
      <c r="E160" s="13" t="s">
        <v>319</v>
      </c>
      <c r="F160" s="16" t="n">
        <v>73723755</v>
      </c>
      <c r="G160" s="16" t="s">
        <v>320</v>
      </c>
      <c r="H160" s="17" t="s">
        <v>234</v>
      </c>
    </row>
    <row r="161" customFormat="false" ht="15" hidden="false" customHeight="false" outlineLevel="0" collapsed="false">
      <c r="A161" s="12" t="n">
        <v>155</v>
      </c>
      <c r="B161" s="13" t="n">
        <v>4044</v>
      </c>
      <c r="C161" s="14" t="n">
        <v>2015</v>
      </c>
      <c r="D161" s="14" t="s">
        <v>10</v>
      </c>
      <c r="E161" s="13" t="s">
        <v>321</v>
      </c>
      <c r="F161" s="16" t="n">
        <v>73730096</v>
      </c>
      <c r="G161" s="16" t="s">
        <v>322</v>
      </c>
      <c r="H161" s="17" t="s">
        <v>234</v>
      </c>
    </row>
    <row r="162" customFormat="false" ht="15" hidden="false" customHeight="false" outlineLevel="0" collapsed="false">
      <c r="A162" s="12" t="n">
        <v>156</v>
      </c>
      <c r="B162" s="13" t="n">
        <v>4045</v>
      </c>
      <c r="C162" s="14" t="n">
        <v>2015</v>
      </c>
      <c r="D162" s="14" t="s">
        <v>10</v>
      </c>
      <c r="E162" s="13" t="s">
        <v>323</v>
      </c>
      <c r="F162" s="16" t="n">
        <v>73730615</v>
      </c>
      <c r="G162" s="16" t="s">
        <v>324</v>
      </c>
      <c r="H162" s="17" t="s">
        <v>234</v>
      </c>
    </row>
    <row r="163" customFormat="false" ht="15" hidden="false" customHeight="false" outlineLevel="0" collapsed="false">
      <c r="A163" s="12" t="n">
        <v>157</v>
      </c>
      <c r="B163" s="13" t="n">
        <v>4046</v>
      </c>
      <c r="C163" s="14" t="n">
        <v>2015</v>
      </c>
      <c r="D163" s="14" t="s">
        <v>10</v>
      </c>
      <c r="E163" s="13" t="s">
        <v>325</v>
      </c>
      <c r="F163" s="16" t="n">
        <v>73733211</v>
      </c>
      <c r="G163" s="16" t="s">
        <v>326</v>
      </c>
      <c r="H163" s="17" t="s">
        <v>234</v>
      </c>
    </row>
    <row r="164" customFormat="false" ht="15" hidden="false" customHeight="false" outlineLevel="0" collapsed="false">
      <c r="A164" s="12" t="n">
        <v>158</v>
      </c>
      <c r="B164" s="13" t="n">
        <v>4047</v>
      </c>
      <c r="C164" s="14" t="n">
        <v>2015</v>
      </c>
      <c r="D164" s="14" t="s">
        <v>10</v>
      </c>
      <c r="E164" s="13" t="s">
        <v>327</v>
      </c>
      <c r="F164" s="16" t="n">
        <v>73720617</v>
      </c>
      <c r="G164" s="16" t="s">
        <v>328</v>
      </c>
      <c r="H164" s="17" t="s">
        <v>234</v>
      </c>
    </row>
    <row r="165" customFormat="false" ht="15" hidden="false" customHeight="false" outlineLevel="0" collapsed="false">
      <c r="A165" s="12" t="n">
        <v>159</v>
      </c>
      <c r="B165" s="13" t="n">
        <v>4048</v>
      </c>
      <c r="C165" s="14" t="n">
        <v>2015</v>
      </c>
      <c r="D165" s="14" t="s">
        <v>10</v>
      </c>
      <c r="E165" s="13" t="s">
        <v>329</v>
      </c>
      <c r="F165" s="16" t="n">
        <v>73733217</v>
      </c>
      <c r="G165" s="16" t="s">
        <v>330</v>
      </c>
      <c r="H165" s="17" t="s">
        <v>234</v>
      </c>
    </row>
    <row r="166" customFormat="false" ht="15" hidden="false" customHeight="false" outlineLevel="0" collapsed="false">
      <c r="A166" s="12" t="n">
        <v>160</v>
      </c>
      <c r="B166" s="13" t="n">
        <v>4049</v>
      </c>
      <c r="C166" s="14" t="n">
        <v>2015</v>
      </c>
      <c r="D166" s="14" t="s">
        <v>10</v>
      </c>
      <c r="E166" s="13" t="s">
        <v>331</v>
      </c>
      <c r="F166" s="16" t="n">
        <v>73733229</v>
      </c>
      <c r="G166" s="16" t="s">
        <v>332</v>
      </c>
      <c r="H166" s="17" t="s">
        <v>234</v>
      </c>
    </row>
    <row r="167" customFormat="false" ht="15" hidden="false" customHeight="false" outlineLevel="0" collapsed="false">
      <c r="A167" s="12" t="n">
        <v>161</v>
      </c>
      <c r="B167" s="13" t="n">
        <v>4050</v>
      </c>
      <c r="C167" s="14" t="n">
        <v>2015</v>
      </c>
      <c r="D167" s="14" t="s">
        <v>10</v>
      </c>
      <c r="E167" s="13" t="s">
        <v>333</v>
      </c>
      <c r="F167" s="16" t="n">
        <v>73733235</v>
      </c>
      <c r="G167" s="16" t="s">
        <v>334</v>
      </c>
      <c r="H167" s="17" t="s">
        <v>234</v>
      </c>
    </row>
    <row r="168" customFormat="false" ht="15" hidden="false" customHeight="false" outlineLevel="0" collapsed="false">
      <c r="A168" s="12" t="n">
        <v>162</v>
      </c>
      <c r="B168" s="13" t="n">
        <v>4051</v>
      </c>
      <c r="C168" s="14" t="n">
        <v>2015</v>
      </c>
      <c r="D168" s="14" t="s">
        <v>10</v>
      </c>
      <c r="E168" s="13" t="s">
        <v>335</v>
      </c>
      <c r="F168" s="16" t="n">
        <v>73733208</v>
      </c>
      <c r="G168" s="16" t="s">
        <v>336</v>
      </c>
      <c r="H168" s="17" t="s">
        <v>234</v>
      </c>
    </row>
    <row r="169" customFormat="false" ht="15" hidden="false" customHeight="false" outlineLevel="0" collapsed="false">
      <c r="A169" s="12" t="n">
        <v>163</v>
      </c>
      <c r="B169" s="13" t="n">
        <v>4052</v>
      </c>
      <c r="C169" s="14" t="n">
        <v>2015</v>
      </c>
      <c r="D169" s="14" t="s">
        <v>10</v>
      </c>
      <c r="E169" s="13" t="s">
        <v>337</v>
      </c>
      <c r="F169" s="16" t="n">
        <v>73730737</v>
      </c>
      <c r="G169" s="16" t="s">
        <v>338</v>
      </c>
      <c r="H169" s="17" t="s">
        <v>234</v>
      </c>
    </row>
    <row r="170" customFormat="false" ht="15" hidden="false" customHeight="false" outlineLevel="0" collapsed="false">
      <c r="A170" s="12" t="n">
        <v>164</v>
      </c>
      <c r="B170" s="13" t="n">
        <v>4053</v>
      </c>
      <c r="C170" s="14" t="n">
        <v>2015</v>
      </c>
      <c r="D170" s="14" t="s">
        <v>10</v>
      </c>
      <c r="E170" s="13" t="s">
        <v>339</v>
      </c>
      <c r="F170" s="16" t="n">
        <v>73730607</v>
      </c>
      <c r="G170" s="16" t="s">
        <v>340</v>
      </c>
      <c r="H170" s="17" t="s">
        <v>234</v>
      </c>
    </row>
    <row r="171" customFormat="false" ht="15" hidden="false" customHeight="false" outlineLevel="0" collapsed="false">
      <c r="A171" s="12" t="n">
        <v>165</v>
      </c>
      <c r="B171" s="13" t="n">
        <v>4054</v>
      </c>
      <c r="C171" s="14" t="n">
        <v>2015</v>
      </c>
      <c r="D171" s="14" t="s">
        <v>10</v>
      </c>
      <c r="E171" s="13" t="s">
        <v>341</v>
      </c>
      <c r="F171" s="16" t="n">
        <v>73723734</v>
      </c>
      <c r="G171" s="16" t="s">
        <v>342</v>
      </c>
      <c r="H171" s="17" t="s">
        <v>234</v>
      </c>
    </row>
    <row r="172" customFormat="false" ht="15" hidden="false" customHeight="false" outlineLevel="0" collapsed="false">
      <c r="A172" s="12" t="n">
        <v>166</v>
      </c>
      <c r="B172" s="13" t="n">
        <v>4055</v>
      </c>
      <c r="C172" s="14" t="n">
        <v>2015</v>
      </c>
      <c r="D172" s="14" t="s">
        <v>10</v>
      </c>
      <c r="E172" s="13" t="s">
        <v>343</v>
      </c>
      <c r="F172" s="16" t="n">
        <v>73723773</v>
      </c>
      <c r="G172" s="16" t="s">
        <v>344</v>
      </c>
      <c r="H172" s="17" t="s">
        <v>234</v>
      </c>
    </row>
    <row r="173" customFormat="false" ht="15" hidden="false" customHeight="false" outlineLevel="0" collapsed="false">
      <c r="A173" s="12" t="n">
        <v>167</v>
      </c>
      <c r="B173" s="13" t="n">
        <v>4056</v>
      </c>
      <c r="C173" s="14" t="n">
        <v>2015</v>
      </c>
      <c r="D173" s="14" t="s">
        <v>10</v>
      </c>
      <c r="E173" s="13" t="s">
        <v>345</v>
      </c>
      <c r="F173" s="16" t="n">
        <v>73723768</v>
      </c>
      <c r="G173" s="16" t="s">
        <v>346</v>
      </c>
      <c r="H173" s="17" t="s">
        <v>234</v>
      </c>
    </row>
    <row r="174" customFormat="false" ht="15" hidden="false" customHeight="false" outlineLevel="0" collapsed="false">
      <c r="A174" s="12" t="n">
        <v>168</v>
      </c>
      <c r="B174" s="13" t="n">
        <v>4057</v>
      </c>
      <c r="C174" s="14" t="n">
        <v>2015</v>
      </c>
      <c r="D174" s="14" t="s">
        <v>10</v>
      </c>
      <c r="E174" s="13" t="s">
        <v>347</v>
      </c>
      <c r="F174" s="16" t="n">
        <v>73721527</v>
      </c>
      <c r="G174" s="16" t="s">
        <v>348</v>
      </c>
      <c r="H174" s="17" t="s">
        <v>234</v>
      </c>
    </row>
    <row r="175" customFormat="false" ht="15" hidden="false" customHeight="false" outlineLevel="0" collapsed="false">
      <c r="A175" s="12" t="n">
        <v>169</v>
      </c>
      <c r="B175" s="13" t="n">
        <v>4058</v>
      </c>
      <c r="C175" s="14" t="n">
        <v>2015</v>
      </c>
      <c r="D175" s="14" t="s">
        <v>10</v>
      </c>
      <c r="E175" s="13" t="s">
        <v>349</v>
      </c>
      <c r="F175" s="16" t="n">
        <v>73721462</v>
      </c>
      <c r="G175" s="16" t="s">
        <v>350</v>
      </c>
      <c r="H175" s="17" t="s">
        <v>234</v>
      </c>
    </row>
    <row r="176" customFormat="false" ht="15" hidden="false" customHeight="false" outlineLevel="0" collapsed="false">
      <c r="A176" s="12" t="n">
        <v>170</v>
      </c>
      <c r="B176" s="13" t="n">
        <v>4059</v>
      </c>
      <c r="C176" s="14" t="n">
        <v>2015</v>
      </c>
      <c r="D176" s="14" t="s">
        <v>10</v>
      </c>
      <c r="E176" s="13" t="s">
        <v>351</v>
      </c>
      <c r="F176" s="16" t="n">
        <v>73721685</v>
      </c>
      <c r="G176" s="16" t="s">
        <v>352</v>
      </c>
      <c r="H176" s="17" t="s">
        <v>234</v>
      </c>
    </row>
    <row r="177" customFormat="false" ht="15" hidden="false" customHeight="false" outlineLevel="0" collapsed="false">
      <c r="A177" s="12" t="n">
        <v>171</v>
      </c>
      <c r="B177" s="13" t="n">
        <v>4060</v>
      </c>
      <c r="C177" s="14" t="n">
        <v>2015</v>
      </c>
      <c r="D177" s="14" t="s">
        <v>10</v>
      </c>
      <c r="E177" s="13" t="s">
        <v>353</v>
      </c>
      <c r="F177" s="16" t="n">
        <v>73717828</v>
      </c>
      <c r="G177" s="16" t="s">
        <v>354</v>
      </c>
      <c r="H177" s="17" t="s">
        <v>234</v>
      </c>
    </row>
    <row r="178" customFormat="false" ht="15" hidden="false" customHeight="false" outlineLevel="0" collapsed="false">
      <c r="A178" s="12" t="n">
        <v>172</v>
      </c>
      <c r="B178" s="13" t="n">
        <v>4061</v>
      </c>
      <c r="C178" s="14" t="n">
        <v>2015</v>
      </c>
      <c r="D178" s="14" t="s">
        <v>10</v>
      </c>
      <c r="E178" s="13" t="s">
        <v>355</v>
      </c>
      <c r="F178" s="16" t="n">
        <v>73721679</v>
      </c>
      <c r="G178" s="16" t="s">
        <v>356</v>
      </c>
      <c r="H178" s="17" t="s">
        <v>234</v>
      </c>
    </row>
    <row r="179" customFormat="false" ht="15" hidden="false" customHeight="false" outlineLevel="0" collapsed="false">
      <c r="A179" s="12" t="n">
        <v>173</v>
      </c>
      <c r="B179" s="13" t="n">
        <v>4062</v>
      </c>
      <c r="C179" s="14" t="n">
        <v>2015</v>
      </c>
      <c r="D179" s="14" t="s">
        <v>10</v>
      </c>
      <c r="E179" s="13" t="s">
        <v>357</v>
      </c>
      <c r="F179" s="16" t="n">
        <v>73717834</v>
      </c>
      <c r="G179" s="16" t="s">
        <v>358</v>
      </c>
      <c r="H179" s="17" t="s">
        <v>234</v>
      </c>
    </row>
    <row r="180" customFormat="false" ht="15" hidden="false" customHeight="false" outlineLevel="0" collapsed="false">
      <c r="A180" s="12" t="n">
        <v>174</v>
      </c>
      <c r="B180" s="13" t="n">
        <v>4063</v>
      </c>
      <c r="C180" s="14" t="n">
        <v>2015</v>
      </c>
      <c r="D180" s="14" t="s">
        <v>10</v>
      </c>
      <c r="E180" s="13" t="s">
        <v>359</v>
      </c>
      <c r="F180" s="16" t="n">
        <v>73718203</v>
      </c>
      <c r="G180" s="16" t="s">
        <v>360</v>
      </c>
      <c r="H180" s="17" t="s">
        <v>234</v>
      </c>
    </row>
    <row r="181" customFormat="false" ht="15" hidden="false" customHeight="false" outlineLevel="0" collapsed="false">
      <c r="A181" s="12" t="n">
        <v>175</v>
      </c>
      <c r="B181" s="13" t="n">
        <v>4064</v>
      </c>
      <c r="C181" s="14" t="n">
        <v>2015</v>
      </c>
      <c r="D181" s="14" t="s">
        <v>10</v>
      </c>
      <c r="E181" s="13" t="s">
        <v>361</v>
      </c>
      <c r="F181" s="16" t="n">
        <v>73721705</v>
      </c>
      <c r="G181" s="16" t="s">
        <v>362</v>
      </c>
      <c r="H181" s="17" t="s">
        <v>234</v>
      </c>
    </row>
    <row r="182" customFormat="false" ht="15" hidden="false" customHeight="false" outlineLevel="0" collapsed="false">
      <c r="A182" s="12" t="n">
        <v>176</v>
      </c>
      <c r="B182" s="13" t="n">
        <v>4065</v>
      </c>
      <c r="C182" s="14" t="n">
        <v>2015</v>
      </c>
      <c r="D182" s="14" t="s">
        <v>10</v>
      </c>
      <c r="E182" s="13" t="s">
        <v>363</v>
      </c>
      <c r="F182" s="16" t="n">
        <v>73723816</v>
      </c>
      <c r="G182" s="16" t="s">
        <v>364</v>
      </c>
      <c r="H182" s="17" t="s">
        <v>234</v>
      </c>
    </row>
    <row r="183" customFormat="false" ht="15" hidden="false" customHeight="false" outlineLevel="0" collapsed="false">
      <c r="A183" s="12" t="n">
        <v>177</v>
      </c>
      <c r="B183" s="13" t="n">
        <v>4066</v>
      </c>
      <c r="C183" s="14" t="n">
        <v>2015</v>
      </c>
      <c r="D183" s="14" t="s">
        <v>10</v>
      </c>
      <c r="E183" s="13" t="s">
        <v>365</v>
      </c>
      <c r="F183" s="16" t="n">
        <v>73718243</v>
      </c>
      <c r="G183" s="16" t="s">
        <v>366</v>
      </c>
      <c r="H183" s="17" t="s">
        <v>234</v>
      </c>
    </row>
    <row r="184" customFormat="false" ht="15" hidden="false" customHeight="false" outlineLevel="0" collapsed="false">
      <c r="A184" s="12" t="n">
        <v>178</v>
      </c>
      <c r="B184" s="13" t="n">
        <v>4067</v>
      </c>
      <c r="C184" s="14" t="n">
        <v>2015</v>
      </c>
      <c r="D184" s="14" t="s">
        <v>10</v>
      </c>
      <c r="E184" s="13" t="s">
        <v>367</v>
      </c>
      <c r="F184" s="16" t="n">
        <v>73717696</v>
      </c>
      <c r="G184" s="16" t="s">
        <v>368</v>
      </c>
      <c r="H184" s="17" t="s">
        <v>234</v>
      </c>
    </row>
    <row r="185" customFormat="false" ht="15" hidden="false" customHeight="false" outlineLevel="0" collapsed="false">
      <c r="A185" s="12" t="n">
        <v>179</v>
      </c>
      <c r="B185" s="13" t="n">
        <v>4068</v>
      </c>
      <c r="C185" s="14" t="n">
        <v>2015</v>
      </c>
      <c r="D185" s="14" t="s">
        <v>10</v>
      </c>
      <c r="E185" s="13" t="s">
        <v>369</v>
      </c>
      <c r="F185" s="16" t="n">
        <v>73717809</v>
      </c>
      <c r="G185" s="16" t="s">
        <v>370</v>
      </c>
      <c r="H185" s="17" t="s">
        <v>234</v>
      </c>
    </row>
    <row r="186" customFormat="false" ht="15" hidden="false" customHeight="false" outlineLevel="0" collapsed="false">
      <c r="A186" s="12" t="n">
        <v>180</v>
      </c>
      <c r="B186" s="13" t="n">
        <v>4069</v>
      </c>
      <c r="C186" s="14" t="n">
        <v>2015</v>
      </c>
      <c r="D186" s="14" t="s">
        <v>10</v>
      </c>
      <c r="E186" s="13" t="s">
        <v>371</v>
      </c>
      <c r="F186" s="16" t="n">
        <v>73721592</v>
      </c>
      <c r="G186" s="16" t="s">
        <v>372</v>
      </c>
      <c r="H186" s="15"/>
    </row>
    <row r="187" customFormat="false" ht="15" hidden="false" customHeight="false" outlineLevel="0" collapsed="false">
      <c r="A187" s="12" t="n">
        <v>181</v>
      </c>
      <c r="B187" s="13" t="n">
        <v>3500</v>
      </c>
      <c r="C187" s="14" t="n">
        <v>2015</v>
      </c>
      <c r="D187" s="14" t="s">
        <v>373</v>
      </c>
      <c r="E187" s="14" t="s">
        <v>374</v>
      </c>
      <c r="F187" s="16" t="s">
        <v>375</v>
      </c>
      <c r="G187" s="16" t="s">
        <v>376</v>
      </c>
      <c r="H187" s="15"/>
    </row>
    <row r="188" customFormat="false" ht="15" hidden="false" customHeight="false" outlineLevel="0" collapsed="false">
      <c r="A188" s="12" t="n">
        <v>182</v>
      </c>
      <c r="B188" s="13" t="n">
        <v>3501</v>
      </c>
      <c r="C188" s="14" t="n">
        <v>2015</v>
      </c>
      <c r="D188" s="14" t="s">
        <v>373</v>
      </c>
      <c r="E188" s="14" t="s">
        <v>377</v>
      </c>
      <c r="F188" s="16" t="s">
        <v>378</v>
      </c>
      <c r="G188" s="16" t="s">
        <v>379</v>
      </c>
      <c r="H188" s="15"/>
    </row>
    <row r="189" customFormat="false" ht="15" hidden="false" customHeight="false" outlineLevel="0" collapsed="false">
      <c r="A189" s="12" t="n">
        <v>183</v>
      </c>
      <c r="B189" s="13" t="n">
        <v>3502</v>
      </c>
      <c r="C189" s="14" t="n">
        <v>2015</v>
      </c>
      <c r="D189" s="14" t="s">
        <v>373</v>
      </c>
      <c r="E189" s="14" t="s">
        <v>380</v>
      </c>
      <c r="F189" s="16" t="s">
        <v>381</v>
      </c>
      <c r="G189" s="16" t="s">
        <v>382</v>
      </c>
      <c r="H189" s="15"/>
    </row>
    <row r="190" customFormat="false" ht="15" hidden="false" customHeight="false" outlineLevel="0" collapsed="false">
      <c r="A190" s="12" t="n">
        <v>184</v>
      </c>
      <c r="B190" s="13" t="n">
        <v>3503</v>
      </c>
      <c r="C190" s="14" t="n">
        <v>2015</v>
      </c>
      <c r="D190" s="14" t="s">
        <v>373</v>
      </c>
      <c r="E190" s="14" t="s">
        <v>383</v>
      </c>
      <c r="F190" s="16" t="s">
        <v>384</v>
      </c>
      <c r="G190" s="16" t="s">
        <v>385</v>
      </c>
      <c r="H190" s="15"/>
    </row>
    <row r="191" customFormat="false" ht="15" hidden="false" customHeight="false" outlineLevel="0" collapsed="false">
      <c r="A191" s="12" t="n">
        <v>185</v>
      </c>
      <c r="B191" s="13" t="n">
        <v>3504</v>
      </c>
      <c r="C191" s="14" t="n">
        <v>2015</v>
      </c>
      <c r="D191" s="14" t="s">
        <v>373</v>
      </c>
      <c r="E191" s="14" t="s">
        <v>386</v>
      </c>
      <c r="F191" s="16" t="s">
        <v>387</v>
      </c>
      <c r="G191" s="16" t="s">
        <v>388</v>
      </c>
      <c r="H191" s="15"/>
    </row>
    <row r="192" customFormat="false" ht="15" hidden="false" customHeight="false" outlineLevel="0" collapsed="false">
      <c r="A192" s="12" t="n">
        <v>186</v>
      </c>
      <c r="B192" s="13" t="n">
        <v>3505</v>
      </c>
      <c r="C192" s="14" t="n">
        <v>2015</v>
      </c>
      <c r="D192" s="14" t="s">
        <v>373</v>
      </c>
      <c r="E192" s="14" t="s">
        <v>389</v>
      </c>
      <c r="F192" s="16" t="s">
        <v>390</v>
      </c>
      <c r="G192" s="16" t="s">
        <v>391</v>
      </c>
      <c r="H192" s="15"/>
    </row>
    <row r="193" customFormat="false" ht="15" hidden="false" customHeight="false" outlineLevel="0" collapsed="false">
      <c r="A193" s="12" t="n">
        <v>187</v>
      </c>
      <c r="B193" s="13" t="n">
        <v>3506</v>
      </c>
      <c r="C193" s="14" t="n">
        <v>2015</v>
      </c>
      <c r="D193" s="14" t="s">
        <v>373</v>
      </c>
      <c r="E193" s="14" t="s">
        <v>392</v>
      </c>
      <c r="F193" s="16" t="s">
        <v>393</v>
      </c>
      <c r="G193" s="16" t="s">
        <v>394</v>
      </c>
      <c r="H193" s="15"/>
    </row>
    <row r="194" customFormat="false" ht="15" hidden="false" customHeight="false" outlineLevel="0" collapsed="false">
      <c r="A194" s="12" t="n">
        <v>188</v>
      </c>
      <c r="B194" s="13" t="n">
        <v>3507</v>
      </c>
      <c r="C194" s="14" t="n">
        <v>2015</v>
      </c>
      <c r="D194" s="14" t="s">
        <v>373</v>
      </c>
      <c r="E194" s="14" t="s">
        <v>395</v>
      </c>
      <c r="F194" s="16" t="s">
        <v>396</v>
      </c>
      <c r="G194" s="16" t="s">
        <v>397</v>
      </c>
      <c r="H194" s="15"/>
    </row>
    <row r="195" customFormat="false" ht="15" hidden="false" customHeight="false" outlineLevel="0" collapsed="false">
      <c r="A195" s="12" t="n">
        <v>189</v>
      </c>
      <c r="B195" s="13" t="n">
        <v>3508</v>
      </c>
      <c r="C195" s="14" t="n">
        <v>2015</v>
      </c>
      <c r="D195" s="14" t="s">
        <v>373</v>
      </c>
      <c r="E195" s="14" t="s">
        <v>398</v>
      </c>
      <c r="F195" s="16" t="s">
        <v>399</v>
      </c>
      <c r="G195" s="16" t="s">
        <v>400</v>
      </c>
      <c r="H195" s="15" t="s">
        <v>15</v>
      </c>
    </row>
    <row r="196" customFormat="false" ht="15" hidden="false" customHeight="false" outlineLevel="0" collapsed="false">
      <c r="A196" s="12" t="n">
        <v>190</v>
      </c>
      <c r="B196" s="13" t="n">
        <v>3509</v>
      </c>
      <c r="C196" s="14" t="n">
        <v>2015</v>
      </c>
      <c r="D196" s="14" t="s">
        <v>373</v>
      </c>
      <c r="E196" s="14" t="s">
        <v>401</v>
      </c>
      <c r="F196" s="16" t="s">
        <v>402</v>
      </c>
      <c r="G196" s="16" t="s">
        <v>403</v>
      </c>
      <c r="H196" s="15" t="s">
        <v>15</v>
      </c>
    </row>
    <row r="197" customFormat="false" ht="15" hidden="false" customHeight="false" outlineLevel="0" collapsed="false">
      <c r="A197" s="12" t="n">
        <v>191</v>
      </c>
      <c r="B197" s="13" t="n">
        <v>3510</v>
      </c>
      <c r="C197" s="14" t="n">
        <v>2015</v>
      </c>
      <c r="D197" s="14" t="s">
        <v>373</v>
      </c>
      <c r="E197" s="14" t="s">
        <v>404</v>
      </c>
      <c r="F197" s="16" t="s">
        <v>405</v>
      </c>
      <c r="G197" s="16" t="s">
        <v>406</v>
      </c>
      <c r="H197" s="15"/>
    </row>
    <row r="198" customFormat="false" ht="15" hidden="false" customHeight="false" outlineLevel="0" collapsed="false">
      <c r="A198" s="12" t="n">
        <v>192</v>
      </c>
      <c r="B198" s="13" t="n">
        <v>3511</v>
      </c>
      <c r="C198" s="14" t="n">
        <v>2015</v>
      </c>
      <c r="D198" s="14" t="s">
        <v>373</v>
      </c>
      <c r="E198" s="14" t="s">
        <v>407</v>
      </c>
      <c r="F198" s="16" t="s">
        <v>408</v>
      </c>
      <c r="G198" s="16" t="s">
        <v>409</v>
      </c>
      <c r="H198" s="15" t="s">
        <v>15</v>
      </c>
    </row>
    <row r="199" customFormat="false" ht="15" hidden="false" customHeight="false" outlineLevel="0" collapsed="false">
      <c r="A199" s="12" t="n">
        <v>193</v>
      </c>
      <c r="B199" s="13" t="n">
        <v>3512</v>
      </c>
      <c r="C199" s="14" t="n">
        <v>2015</v>
      </c>
      <c r="D199" s="14" t="s">
        <v>373</v>
      </c>
      <c r="E199" s="14" t="s">
        <v>410</v>
      </c>
      <c r="F199" s="16" t="s">
        <v>411</v>
      </c>
      <c r="G199" s="16" t="s">
        <v>412</v>
      </c>
      <c r="H199" s="15"/>
    </row>
    <row r="200" customFormat="false" ht="15" hidden="false" customHeight="false" outlineLevel="0" collapsed="false">
      <c r="A200" s="12" t="n">
        <v>194</v>
      </c>
      <c r="B200" s="13" t="n">
        <v>3513</v>
      </c>
      <c r="C200" s="14" t="n">
        <v>2015</v>
      </c>
      <c r="D200" s="14" t="s">
        <v>373</v>
      </c>
      <c r="E200" s="14" t="s">
        <v>413</v>
      </c>
      <c r="F200" s="16" t="s">
        <v>414</v>
      </c>
      <c r="G200" s="16" t="s">
        <v>415</v>
      </c>
      <c r="H200" s="15"/>
    </row>
    <row r="201" customFormat="false" ht="15" hidden="false" customHeight="false" outlineLevel="0" collapsed="false">
      <c r="A201" s="12" t="n">
        <v>195</v>
      </c>
      <c r="B201" s="13" t="n">
        <v>3514</v>
      </c>
      <c r="C201" s="14" t="n">
        <v>2015</v>
      </c>
      <c r="D201" s="14" t="s">
        <v>373</v>
      </c>
      <c r="E201" s="14" t="s">
        <v>416</v>
      </c>
      <c r="F201" s="16" t="s">
        <v>417</v>
      </c>
      <c r="G201" s="16" t="s">
        <v>418</v>
      </c>
      <c r="H201" s="15"/>
    </row>
    <row r="202" customFormat="false" ht="15" hidden="false" customHeight="false" outlineLevel="0" collapsed="false">
      <c r="A202" s="12" t="n">
        <v>196</v>
      </c>
      <c r="B202" s="13" t="n">
        <v>3515</v>
      </c>
      <c r="C202" s="14" t="n">
        <v>2015</v>
      </c>
      <c r="D202" s="14" t="s">
        <v>373</v>
      </c>
      <c r="E202" s="14" t="s">
        <v>419</v>
      </c>
      <c r="F202" s="16" t="s">
        <v>420</v>
      </c>
      <c r="G202" s="16" t="s">
        <v>421</v>
      </c>
      <c r="H202" s="15"/>
    </row>
    <row r="203" customFormat="false" ht="15" hidden="false" customHeight="false" outlineLevel="0" collapsed="false">
      <c r="A203" s="12" t="n">
        <v>197</v>
      </c>
      <c r="B203" s="13" t="n">
        <v>3516</v>
      </c>
      <c r="C203" s="14" t="n">
        <v>2015</v>
      </c>
      <c r="D203" s="14" t="s">
        <v>373</v>
      </c>
      <c r="E203" s="14" t="s">
        <v>422</v>
      </c>
      <c r="F203" s="16" t="s">
        <v>423</v>
      </c>
      <c r="G203" s="16" t="s">
        <v>424</v>
      </c>
      <c r="H203" s="15"/>
    </row>
    <row r="204" customFormat="false" ht="15" hidden="false" customHeight="false" outlineLevel="0" collapsed="false">
      <c r="A204" s="12" t="n">
        <v>198</v>
      </c>
      <c r="B204" s="13" t="n">
        <v>3517</v>
      </c>
      <c r="C204" s="14" t="n">
        <v>2015</v>
      </c>
      <c r="D204" s="14" t="s">
        <v>373</v>
      </c>
      <c r="E204" s="14" t="s">
        <v>425</v>
      </c>
      <c r="F204" s="16" t="s">
        <v>426</v>
      </c>
      <c r="G204" s="16" t="s">
        <v>427</v>
      </c>
      <c r="H204" s="15"/>
    </row>
    <row r="205" customFormat="false" ht="15" hidden="false" customHeight="false" outlineLevel="0" collapsed="false">
      <c r="A205" s="12" t="n">
        <v>199</v>
      </c>
      <c r="B205" s="13" t="n">
        <v>3518</v>
      </c>
      <c r="C205" s="14" t="n">
        <v>2015</v>
      </c>
      <c r="D205" s="14" t="s">
        <v>373</v>
      </c>
      <c r="E205" s="14" t="s">
        <v>428</v>
      </c>
      <c r="F205" s="16" t="s">
        <v>429</v>
      </c>
      <c r="G205" s="16" t="s">
        <v>430</v>
      </c>
      <c r="H205" s="15" t="s">
        <v>15</v>
      </c>
    </row>
    <row r="206" customFormat="false" ht="15" hidden="false" customHeight="false" outlineLevel="0" collapsed="false">
      <c r="A206" s="12" t="n">
        <v>200</v>
      </c>
      <c r="B206" s="13" t="n">
        <v>3519</v>
      </c>
      <c r="C206" s="14" t="n">
        <v>2015</v>
      </c>
      <c r="D206" s="14" t="s">
        <v>373</v>
      </c>
      <c r="E206" s="14" t="s">
        <v>431</v>
      </c>
      <c r="F206" s="16" t="s">
        <v>432</v>
      </c>
      <c r="G206" s="16" t="s">
        <v>433</v>
      </c>
      <c r="H206" s="15"/>
    </row>
    <row r="207" customFormat="false" ht="15" hidden="false" customHeight="false" outlineLevel="0" collapsed="false">
      <c r="A207" s="12" t="n">
        <v>201</v>
      </c>
      <c r="B207" s="13" t="n">
        <v>3520</v>
      </c>
      <c r="C207" s="14" t="n">
        <v>2015</v>
      </c>
      <c r="D207" s="14" t="s">
        <v>373</v>
      </c>
      <c r="E207" s="14" t="s">
        <v>434</v>
      </c>
      <c r="F207" s="16" t="s">
        <v>435</v>
      </c>
      <c r="G207" s="16" t="s">
        <v>436</v>
      </c>
      <c r="H207" s="15"/>
    </row>
    <row r="208" customFormat="false" ht="15" hidden="false" customHeight="false" outlineLevel="0" collapsed="false">
      <c r="A208" s="12" t="n">
        <v>202</v>
      </c>
      <c r="B208" s="13" t="n">
        <v>3521</v>
      </c>
      <c r="C208" s="14" t="n">
        <v>2015</v>
      </c>
      <c r="D208" s="14" t="s">
        <v>373</v>
      </c>
      <c r="E208" s="14" t="s">
        <v>437</v>
      </c>
      <c r="F208" s="16" t="s">
        <v>438</v>
      </c>
      <c r="G208" s="16" t="s">
        <v>439</v>
      </c>
      <c r="H208" s="15"/>
    </row>
    <row r="209" customFormat="false" ht="15" hidden="false" customHeight="false" outlineLevel="0" collapsed="false">
      <c r="A209" s="12" t="n">
        <v>203</v>
      </c>
      <c r="B209" s="13" t="n">
        <v>3522</v>
      </c>
      <c r="C209" s="14" t="n">
        <v>2015</v>
      </c>
      <c r="D209" s="14" t="s">
        <v>373</v>
      </c>
      <c r="E209" s="14" t="s">
        <v>440</v>
      </c>
      <c r="F209" s="16" t="s">
        <v>441</v>
      </c>
      <c r="G209" s="16" t="s">
        <v>442</v>
      </c>
      <c r="H209" s="15"/>
    </row>
    <row r="210" customFormat="false" ht="15" hidden="false" customHeight="false" outlineLevel="0" collapsed="false">
      <c r="A210" s="12" t="n">
        <v>204</v>
      </c>
      <c r="B210" s="13" t="n">
        <v>3523</v>
      </c>
      <c r="C210" s="14" t="n">
        <v>2015</v>
      </c>
      <c r="D210" s="14" t="s">
        <v>373</v>
      </c>
      <c r="E210" s="14" t="s">
        <v>443</v>
      </c>
      <c r="F210" s="16" t="s">
        <v>444</v>
      </c>
      <c r="G210" s="16" t="s">
        <v>445</v>
      </c>
      <c r="H210" s="15"/>
    </row>
    <row r="211" customFormat="false" ht="15" hidden="false" customHeight="false" outlineLevel="0" collapsed="false">
      <c r="A211" s="12" t="n">
        <v>205</v>
      </c>
      <c r="B211" s="13" t="n">
        <v>3524</v>
      </c>
      <c r="C211" s="14" t="n">
        <v>2015</v>
      </c>
      <c r="D211" s="14" t="s">
        <v>373</v>
      </c>
      <c r="E211" s="14" t="s">
        <v>446</v>
      </c>
      <c r="F211" s="16" t="s">
        <v>447</v>
      </c>
      <c r="G211" s="16" t="s">
        <v>448</v>
      </c>
      <c r="H211" s="15"/>
    </row>
    <row r="212" customFormat="false" ht="15" hidden="false" customHeight="false" outlineLevel="0" collapsed="false">
      <c r="A212" s="12" t="n">
        <v>206</v>
      </c>
      <c r="B212" s="13" t="n">
        <v>3525</v>
      </c>
      <c r="C212" s="14" t="n">
        <v>2015</v>
      </c>
      <c r="D212" s="14" t="s">
        <v>373</v>
      </c>
      <c r="E212" s="14" t="s">
        <v>449</v>
      </c>
      <c r="F212" s="16" t="s">
        <v>450</v>
      </c>
      <c r="G212" s="16" t="s">
        <v>451</v>
      </c>
      <c r="H212" s="15"/>
    </row>
    <row r="213" customFormat="false" ht="15" hidden="false" customHeight="false" outlineLevel="0" collapsed="false">
      <c r="A213" s="12" t="n">
        <v>207</v>
      </c>
      <c r="B213" s="13" t="n">
        <v>3526</v>
      </c>
      <c r="C213" s="14" t="n">
        <v>2015</v>
      </c>
      <c r="D213" s="14" t="s">
        <v>373</v>
      </c>
      <c r="E213" s="14" t="s">
        <v>452</v>
      </c>
      <c r="F213" s="16" t="s">
        <v>453</v>
      </c>
      <c r="G213" s="16" t="s">
        <v>454</v>
      </c>
      <c r="H213" s="15"/>
    </row>
    <row r="214" customFormat="false" ht="15" hidden="false" customHeight="false" outlineLevel="0" collapsed="false">
      <c r="A214" s="12" t="n">
        <v>208</v>
      </c>
      <c r="B214" s="13" t="n">
        <v>3527</v>
      </c>
      <c r="C214" s="14" t="n">
        <v>2015</v>
      </c>
      <c r="D214" s="14" t="s">
        <v>373</v>
      </c>
      <c r="E214" s="14" t="s">
        <v>455</v>
      </c>
      <c r="F214" s="16" t="s">
        <v>456</v>
      </c>
      <c r="G214" s="16" t="s">
        <v>457</v>
      </c>
      <c r="H214" s="15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1" width="10.41"/>
    <col collapsed="false" customWidth="true" hidden="false" outlineLevel="0" max="4" min="4" style="1" width="22.99"/>
    <col collapsed="false" customWidth="true" hidden="false" outlineLevel="0" max="5" min="5" style="0" width="27.7"/>
    <col collapsed="false" customWidth="true" hidden="false" outlineLevel="0" max="6" min="6" style="2" width="22.28"/>
    <col collapsed="false" customWidth="true" hidden="false" outlineLevel="0" max="7" min="7" style="2" width="17.85"/>
    <col collapsed="false" customWidth="true" hidden="false" outlineLevel="0" max="12" min="12" style="0" width="18.7"/>
    <col collapsed="false" customWidth="true" hidden="false" outlineLevel="0" max="13" min="13" style="0" width="25.41"/>
    <col collapsed="false" customWidth="true" hidden="false" outlineLevel="0" max="14" min="14" style="0" width="22.42"/>
    <col collapsed="false" customWidth="true" hidden="false" outlineLevel="0" max="18" min="18" style="0" width="20.85"/>
  </cols>
  <sheetData>
    <row r="1" customFormat="false" ht="18" hidden="false" customHeight="true" outlineLevel="0" collapsed="false">
      <c r="A1" s="81" t="s">
        <v>769</v>
      </c>
      <c r="B1" s="81"/>
      <c r="C1" s="81"/>
      <c r="D1" s="81"/>
      <c r="E1" s="81"/>
      <c r="F1" s="81"/>
      <c r="G1" s="81"/>
    </row>
    <row r="2" customFormat="false" ht="18" hidden="false" customHeight="true" outlineLevel="0" collapsed="false"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B3" s="4"/>
      <c r="C3" s="5"/>
      <c r="D3" s="5"/>
      <c r="E3" s="4"/>
      <c r="F3" s="6"/>
      <c r="G3" s="6"/>
    </row>
    <row r="4" customFormat="false" ht="15" hidden="false" customHeight="false" outlineLevel="0" collapsed="false">
      <c r="A4" s="82" t="s">
        <v>770</v>
      </c>
      <c r="B4" s="21" t="s">
        <v>3</v>
      </c>
      <c r="C4" s="21" t="s">
        <v>4</v>
      </c>
      <c r="D4" s="21" t="s">
        <v>5</v>
      </c>
      <c r="E4" s="21" t="s">
        <v>6</v>
      </c>
      <c r="F4" s="22" t="s">
        <v>7</v>
      </c>
      <c r="G4" s="76" t="s">
        <v>8</v>
      </c>
    </row>
    <row r="5" customFormat="false" ht="15.75" hidden="false" customHeight="false" outlineLevel="0" collapsed="false">
      <c r="A5" s="50" t="n">
        <v>1</v>
      </c>
      <c r="B5" s="40" t="n">
        <v>2571</v>
      </c>
      <c r="C5" s="43" t="n">
        <v>2006</v>
      </c>
      <c r="D5" s="43" t="s">
        <v>460</v>
      </c>
      <c r="E5" s="43" t="s">
        <v>771</v>
      </c>
      <c r="F5" s="47" t="s">
        <v>772</v>
      </c>
      <c r="G5" s="78" t="s">
        <v>773</v>
      </c>
    </row>
    <row r="6" customFormat="false" ht="15.75" hidden="false" customHeight="false" outlineLevel="0" collapsed="false">
      <c r="A6" s="50" t="n">
        <v>2</v>
      </c>
      <c r="B6" s="40" t="n">
        <v>2705</v>
      </c>
      <c r="C6" s="41" t="n">
        <v>2008</v>
      </c>
      <c r="D6" s="41" t="s">
        <v>464</v>
      </c>
      <c r="E6" s="41" t="s">
        <v>774</v>
      </c>
      <c r="F6" s="42" t="n">
        <v>92491500744166</v>
      </c>
      <c r="G6" s="43" t="s">
        <v>775</v>
      </c>
    </row>
    <row r="7" customFormat="false" ht="15.75" hidden="false" customHeight="false" outlineLevel="0" collapsed="false">
      <c r="A7" s="50" t="n">
        <v>3</v>
      </c>
      <c r="B7" s="40" t="n">
        <v>2714</v>
      </c>
      <c r="C7" s="41" t="n">
        <v>2008</v>
      </c>
      <c r="D7" s="41" t="s">
        <v>464</v>
      </c>
      <c r="E7" s="41" t="s">
        <v>776</v>
      </c>
      <c r="F7" s="42" t="n">
        <v>92491500730895</v>
      </c>
      <c r="G7" s="43" t="s">
        <v>777</v>
      </c>
    </row>
    <row r="8" customFormat="false" ht="15.75" hidden="false" customHeight="false" outlineLevel="0" collapsed="false">
      <c r="A8" s="50" t="n">
        <v>4</v>
      </c>
      <c r="B8" s="40" t="n">
        <v>2761</v>
      </c>
      <c r="C8" s="43" t="n">
        <v>2008</v>
      </c>
      <c r="D8" s="41" t="s">
        <v>464</v>
      </c>
      <c r="E8" s="41" t="s">
        <v>778</v>
      </c>
      <c r="F8" s="42" t="n">
        <v>92491500749768</v>
      </c>
      <c r="G8" s="41" t="s">
        <v>779</v>
      </c>
    </row>
    <row r="9" customFormat="false" ht="15.75" hidden="false" customHeight="false" outlineLevel="0" collapsed="false">
      <c r="A9" s="50" t="n">
        <v>5</v>
      </c>
      <c r="B9" s="40" t="n">
        <v>2801</v>
      </c>
      <c r="C9" s="43" t="n">
        <v>2011</v>
      </c>
      <c r="D9" s="43" t="s">
        <v>460</v>
      </c>
      <c r="E9" s="43" t="s">
        <v>780</v>
      </c>
      <c r="F9" s="47" t="s">
        <v>781</v>
      </c>
      <c r="G9" s="43" t="s">
        <v>782</v>
      </c>
    </row>
    <row r="10" customFormat="false" ht="15.75" hidden="false" customHeight="false" outlineLevel="0" collapsed="false">
      <c r="A10" s="50" t="n">
        <v>6</v>
      </c>
      <c r="B10" s="40" t="n">
        <v>2835</v>
      </c>
      <c r="C10" s="43" t="n">
        <v>2011</v>
      </c>
      <c r="D10" s="43" t="s">
        <v>460</v>
      </c>
      <c r="E10" s="43" t="s">
        <v>783</v>
      </c>
      <c r="F10" s="47" t="s">
        <v>784</v>
      </c>
      <c r="G10" s="43" t="s">
        <v>785</v>
      </c>
    </row>
  </sheetData>
  <mergeCells count="1">
    <mergeCell ref="A1:G1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1" width="10.41"/>
    <col collapsed="false" customWidth="true" hidden="false" outlineLevel="0" max="4" min="4" style="1" width="22.99"/>
    <col collapsed="false" customWidth="true" hidden="false" outlineLevel="0" max="5" min="5" style="0" width="26.13"/>
    <col collapsed="false" customWidth="true" hidden="false" outlineLevel="0" max="6" min="6" style="2" width="21.84"/>
    <col collapsed="false" customWidth="true" hidden="false" outlineLevel="0" max="7" min="7" style="2" width="13.14"/>
    <col collapsed="false" customWidth="true" hidden="false" outlineLevel="0" max="10" min="10" style="0" width="20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81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81"/>
    </row>
    <row r="3" customFormat="false" ht="18" hidden="false" customHeight="true" outlineLevel="0" collapsed="false">
      <c r="A3" s="3" t="s">
        <v>45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B4" s="4"/>
      <c r="C4" s="5"/>
      <c r="D4" s="5"/>
      <c r="E4" s="4"/>
      <c r="F4" s="6"/>
      <c r="G4" s="6"/>
    </row>
    <row r="5" customFormat="false" ht="15" hidden="false" customHeight="false" outlineLevel="0" collapsed="false">
      <c r="A5" s="82" t="s">
        <v>770</v>
      </c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70" t="s">
        <v>8</v>
      </c>
    </row>
    <row r="6" customFormat="false" ht="15" hidden="false" customHeight="false" outlineLevel="0" collapsed="false">
      <c r="A6" s="14" t="n">
        <v>1</v>
      </c>
      <c r="B6" s="64" t="n">
        <v>2730</v>
      </c>
      <c r="C6" s="14" t="n">
        <v>2008</v>
      </c>
      <c r="D6" s="14" t="s">
        <v>464</v>
      </c>
      <c r="E6" s="14" t="s">
        <v>786</v>
      </c>
      <c r="F6" s="16" t="n">
        <v>92491500731192</v>
      </c>
      <c r="G6" s="13" t="s">
        <v>787</v>
      </c>
    </row>
    <row r="7" customFormat="false" ht="15" hidden="false" customHeight="false" outlineLevel="0" collapsed="false">
      <c r="A7" s="14" t="n">
        <v>2</v>
      </c>
      <c r="B7" s="64" t="n">
        <v>2748</v>
      </c>
      <c r="C7" s="13" t="n">
        <v>2008</v>
      </c>
      <c r="D7" s="14" t="s">
        <v>464</v>
      </c>
      <c r="E7" s="14" t="s">
        <v>788</v>
      </c>
      <c r="F7" s="16" t="n">
        <v>92491500730555</v>
      </c>
      <c r="G7" s="13" t="s">
        <v>789</v>
      </c>
    </row>
    <row r="8" customFormat="false" ht="15" hidden="false" customHeight="false" outlineLevel="0" collapsed="false">
      <c r="A8" s="14" t="n">
        <v>3</v>
      </c>
      <c r="B8" s="64" t="n">
        <v>2752</v>
      </c>
      <c r="C8" s="13" t="n">
        <v>2008</v>
      </c>
      <c r="D8" s="14" t="s">
        <v>464</v>
      </c>
      <c r="E8" s="14" t="s">
        <v>790</v>
      </c>
      <c r="F8" s="16" t="n">
        <v>92491500733695</v>
      </c>
      <c r="G8" s="13" t="s">
        <v>791</v>
      </c>
    </row>
    <row r="9" customFormat="false" ht="15" hidden="false" customHeight="false" outlineLevel="0" collapsed="false">
      <c r="A9" s="14" t="n">
        <v>4</v>
      </c>
      <c r="B9" s="64" t="n">
        <v>2774</v>
      </c>
      <c r="C9" s="13" t="n">
        <v>2008</v>
      </c>
      <c r="D9" s="14" t="s">
        <v>464</v>
      </c>
      <c r="E9" s="14" t="s">
        <v>792</v>
      </c>
      <c r="F9" s="16" t="n">
        <v>92491500751665</v>
      </c>
      <c r="G9" s="13" t="s">
        <v>793</v>
      </c>
    </row>
    <row r="10" customFormat="false" ht="15" hidden="false" customHeight="false" outlineLevel="0" collapsed="false">
      <c r="A10" s="14" t="n">
        <v>5</v>
      </c>
      <c r="B10" s="64" t="n">
        <v>2802</v>
      </c>
      <c r="C10" s="13" t="n">
        <v>2011</v>
      </c>
      <c r="D10" s="13" t="s">
        <v>460</v>
      </c>
      <c r="E10" s="13" t="s">
        <v>794</v>
      </c>
      <c r="F10" s="18" t="s">
        <v>795</v>
      </c>
      <c r="G10" s="13" t="s">
        <v>796</v>
      </c>
    </row>
    <row r="11" customFormat="false" ht="15" hidden="false" customHeight="false" outlineLevel="0" collapsed="false">
      <c r="A11" s="14" t="n">
        <v>6</v>
      </c>
      <c r="B11" s="64" t="n">
        <v>2827</v>
      </c>
      <c r="C11" s="13" t="n">
        <v>2011</v>
      </c>
      <c r="D11" s="13" t="s">
        <v>460</v>
      </c>
      <c r="E11" s="13" t="s">
        <v>797</v>
      </c>
      <c r="F11" s="18" t="s">
        <v>798</v>
      </c>
      <c r="G11" s="13" t="s">
        <v>799</v>
      </c>
    </row>
    <row r="12" customFormat="false" ht="15" hidden="false" customHeight="false" outlineLevel="0" collapsed="false">
      <c r="A12" s="14" t="n">
        <v>7</v>
      </c>
      <c r="B12" s="64" t="n">
        <v>2841</v>
      </c>
      <c r="C12" s="13" t="n">
        <v>2012</v>
      </c>
      <c r="D12" s="13" t="s">
        <v>460</v>
      </c>
      <c r="E12" s="13" t="s">
        <v>800</v>
      </c>
      <c r="F12" s="13" t="s">
        <v>801</v>
      </c>
      <c r="G12" s="13" t="s">
        <v>802</v>
      </c>
    </row>
    <row r="13" customFormat="false" ht="15" hidden="false" customHeight="false" outlineLevel="0" collapsed="false">
      <c r="A13" s="13" t="n">
        <v>8</v>
      </c>
      <c r="B13" s="14" t="s">
        <v>803</v>
      </c>
      <c r="C13" s="83" t="n">
        <v>2000</v>
      </c>
      <c r="D13" s="84" t="s">
        <v>804</v>
      </c>
      <c r="E13" s="85" t="s">
        <v>805</v>
      </c>
      <c r="F13" s="16" t="s">
        <v>806</v>
      </c>
      <c r="G13" s="86" t="s">
        <v>807</v>
      </c>
    </row>
    <row r="14" customFormat="false" ht="15" hidden="false" customHeight="false" outlineLevel="0" collapsed="false">
      <c r="A14" s="13" t="n">
        <v>9</v>
      </c>
      <c r="B14" s="14" t="s">
        <v>808</v>
      </c>
      <c r="C14" s="14" t="n">
        <v>1979</v>
      </c>
      <c r="D14" s="13" t="s">
        <v>460</v>
      </c>
      <c r="E14" s="84" t="s">
        <v>809</v>
      </c>
      <c r="F14" s="16" t="s">
        <v>810</v>
      </c>
      <c r="G14" s="64" t="s">
        <v>811</v>
      </c>
    </row>
  </sheetData>
  <mergeCells count="2">
    <mergeCell ref="A1:F2"/>
    <mergeCell ref="A3:F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13"/>
    <col collapsed="false" customWidth="true" hidden="false" outlineLevel="0" max="4" min="4" style="0" width="20.99"/>
    <col collapsed="false" customWidth="true" hidden="false" outlineLevel="0" max="5" min="5" style="0" width="26.13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15.41"/>
  </cols>
  <sheetData>
    <row r="1" customFormat="false" ht="12.75" hidden="false" customHeight="true" outlineLevel="0" collapsed="false">
      <c r="A1" s="87"/>
      <c r="B1" s="88" t="s">
        <v>0</v>
      </c>
      <c r="C1" s="88"/>
      <c r="D1" s="88"/>
      <c r="E1" s="88"/>
      <c r="F1" s="88"/>
      <c r="G1" s="88"/>
    </row>
    <row r="2" customFormat="false" ht="12.75" hidden="false" customHeight="fals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 t="s">
        <v>458</v>
      </c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B8" s="4"/>
      <c r="C8" s="5"/>
      <c r="D8" s="5"/>
      <c r="E8" s="4"/>
      <c r="F8" s="6"/>
      <c r="G8" s="6"/>
    </row>
    <row r="9" customFormat="false" ht="15" hidden="false" customHeight="false" outlineLevel="0" collapsed="false">
      <c r="A9" s="90" t="s">
        <v>610</v>
      </c>
      <c r="B9" s="8" t="s">
        <v>3</v>
      </c>
      <c r="C9" s="8" t="s">
        <v>4</v>
      </c>
      <c r="D9" s="8" t="s">
        <v>5</v>
      </c>
      <c r="E9" s="8" t="s">
        <v>6</v>
      </c>
      <c r="F9" s="9" t="s">
        <v>7</v>
      </c>
      <c r="G9" s="10" t="s">
        <v>8</v>
      </c>
    </row>
    <row r="10" customFormat="false" ht="15" hidden="false" customHeight="false" outlineLevel="0" collapsed="false">
      <c r="A10" s="64" t="n">
        <v>1</v>
      </c>
      <c r="B10" s="64" t="n">
        <v>2736</v>
      </c>
      <c r="C10" s="64" t="n">
        <v>2008</v>
      </c>
      <c r="D10" s="64" t="s">
        <v>464</v>
      </c>
      <c r="E10" s="64" t="s">
        <v>813</v>
      </c>
      <c r="F10" s="91" t="n">
        <v>92491500747330</v>
      </c>
      <c r="G10" s="64" t="s">
        <v>814</v>
      </c>
      <c r="H10" s="92"/>
    </row>
    <row r="11" customFormat="false" ht="15" hidden="false" customHeight="false" outlineLevel="0" collapsed="false">
      <c r="A11" s="64" t="n">
        <v>2</v>
      </c>
      <c r="B11" s="64" t="n">
        <v>2778</v>
      </c>
      <c r="C11" s="64" t="n">
        <v>2008</v>
      </c>
      <c r="D11" s="64" t="s">
        <v>464</v>
      </c>
      <c r="E11" s="64" t="s">
        <v>815</v>
      </c>
      <c r="F11" s="91" t="n">
        <v>92491500743945</v>
      </c>
      <c r="G11" s="64" t="s">
        <v>816</v>
      </c>
      <c r="H11" s="92"/>
    </row>
    <row r="12" customFormat="false" ht="15" hidden="false" customHeight="false" outlineLevel="0" collapsed="false">
      <c r="A12" s="64" t="n">
        <v>3</v>
      </c>
      <c r="B12" s="64" t="n">
        <v>2900</v>
      </c>
      <c r="C12" s="64" t="n">
        <v>2010</v>
      </c>
      <c r="D12" s="64" t="s">
        <v>817</v>
      </c>
      <c r="E12" s="64" t="s">
        <v>818</v>
      </c>
      <c r="F12" s="91" t="n">
        <v>21861663</v>
      </c>
      <c r="G12" s="64" t="s">
        <v>819</v>
      </c>
      <c r="H12" s="92"/>
    </row>
    <row r="13" customFormat="false" ht="15" hidden="false" customHeight="false" outlineLevel="0" collapsed="false">
      <c r="A13" s="64" t="n">
        <v>4</v>
      </c>
      <c r="B13" s="64" t="n">
        <v>2901</v>
      </c>
      <c r="C13" s="64" t="n">
        <v>2010</v>
      </c>
      <c r="D13" s="64" t="s">
        <v>817</v>
      </c>
      <c r="E13" s="64" t="s">
        <v>820</v>
      </c>
      <c r="F13" s="91" t="n">
        <v>21861662</v>
      </c>
      <c r="G13" s="64" t="s">
        <v>821</v>
      </c>
      <c r="H13" s="92"/>
    </row>
    <row r="14" customFormat="false" ht="15.75" hidden="false" customHeight="false" outlineLevel="0" collapsed="false">
      <c r="A14" s="64" t="n">
        <v>5</v>
      </c>
      <c r="B14" s="64" t="n">
        <v>2806</v>
      </c>
      <c r="C14" s="64" t="n">
        <v>2011</v>
      </c>
      <c r="D14" s="64" t="s">
        <v>460</v>
      </c>
      <c r="E14" s="64" t="s">
        <v>822</v>
      </c>
      <c r="F14" s="91" t="s">
        <v>823</v>
      </c>
      <c r="G14" s="64" t="s">
        <v>824</v>
      </c>
      <c r="H14" s="92"/>
    </row>
    <row r="15" customFormat="false" ht="18" hidden="false" customHeight="true" outlineLevel="0" collapsed="false">
      <c r="A15" s="64" t="n">
        <v>6</v>
      </c>
      <c r="B15" s="64" t="n">
        <v>2888</v>
      </c>
      <c r="C15" s="64" t="n">
        <v>2012</v>
      </c>
      <c r="D15" s="64" t="s">
        <v>460</v>
      </c>
      <c r="E15" s="64" t="s">
        <v>825</v>
      </c>
      <c r="F15" s="64" t="s">
        <v>826</v>
      </c>
      <c r="G15" s="64" t="s">
        <v>827</v>
      </c>
      <c r="H15" s="93" t="s">
        <v>762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13"/>
    <col collapsed="false" customWidth="true" hidden="false" outlineLevel="0" max="4" min="4" style="0" width="20.99"/>
    <col collapsed="false" customWidth="true" hidden="false" outlineLevel="0" max="5" min="5" style="0" width="26.13"/>
    <col collapsed="false" customWidth="true" hidden="false" outlineLevel="0" max="6" min="6" style="0" width="19.14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7"/>
      <c r="B1" s="88" t="s">
        <v>0</v>
      </c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 t="s">
        <v>458</v>
      </c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B7" s="4"/>
      <c r="C7" s="5"/>
      <c r="D7" s="5"/>
      <c r="E7" s="4"/>
      <c r="F7" s="6"/>
      <c r="G7" s="6"/>
    </row>
    <row r="8" customFormat="false" ht="15.75" hidden="false" customHeight="false" outlineLevel="0" collapsed="false">
      <c r="A8" s="94" t="s">
        <v>610</v>
      </c>
      <c r="B8" s="95" t="s">
        <v>3</v>
      </c>
      <c r="C8" s="8" t="s">
        <v>4</v>
      </c>
      <c r="D8" s="8" t="s">
        <v>5</v>
      </c>
      <c r="E8" s="8" t="s">
        <v>6</v>
      </c>
      <c r="F8" s="9" t="s">
        <v>7</v>
      </c>
      <c r="G8" s="10" t="s">
        <v>8</v>
      </c>
    </row>
    <row r="9" customFormat="false" ht="15.75" hidden="false" customHeight="false" outlineLevel="0" collapsed="false">
      <c r="A9" s="96" t="n">
        <v>1</v>
      </c>
      <c r="B9" s="40" t="n">
        <v>2756</v>
      </c>
      <c r="C9" s="43" t="n">
        <v>2008</v>
      </c>
      <c r="D9" s="41" t="s">
        <v>464</v>
      </c>
      <c r="E9" s="41" t="s">
        <v>828</v>
      </c>
      <c r="F9" s="42" t="n">
        <v>92491500748862</v>
      </c>
      <c r="G9" s="43" t="s">
        <v>829</v>
      </c>
    </row>
    <row r="10" customFormat="false" ht="15.75" hidden="false" customHeight="false" outlineLevel="0" collapsed="false">
      <c r="A10" s="14" t="n">
        <v>2</v>
      </c>
      <c r="B10" s="40" t="n">
        <v>2764</v>
      </c>
      <c r="C10" s="43" t="n">
        <v>2008</v>
      </c>
      <c r="D10" s="41" t="s">
        <v>464</v>
      </c>
      <c r="E10" s="41" t="s">
        <v>830</v>
      </c>
      <c r="F10" s="42" t="n">
        <v>92491500751914</v>
      </c>
      <c r="G10" s="43" t="s">
        <v>831</v>
      </c>
    </row>
    <row r="19" customFormat="false" ht="10.5" hidden="false" customHeight="true" outlineLevel="0" collapsed="false"/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13"/>
    <col collapsed="false" customWidth="true" hidden="false" outlineLevel="0" max="4" min="4" style="0" width="20.99"/>
    <col collapsed="false" customWidth="true" hidden="false" outlineLevel="0" max="5" min="5" style="0" width="26.13"/>
    <col collapsed="false" customWidth="true" hidden="false" outlineLevel="0" max="6" min="6" style="0" width="19.14"/>
    <col collapsed="false" customWidth="true" hidden="false" outlineLevel="0" max="7" min="7" style="0" width="18.14"/>
  </cols>
  <sheetData>
    <row r="1" customFormat="false" ht="12.75" hidden="false" customHeight="true" outlineLevel="0" collapsed="false">
      <c r="A1" s="87"/>
      <c r="B1" s="88" t="s">
        <v>0</v>
      </c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 t="s">
        <v>458</v>
      </c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B7" s="4"/>
      <c r="C7" s="5"/>
      <c r="D7" s="5"/>
      <c r="E7" s="4"/>
      <c r="F7" s="6"/>
      <c r="G7" s="6"/>
    </row>
    <row r="8" customFormat="false" ht="15.75" hidden="false" customHeight="false" outlineLevel="0" collapsed="false">
      <c r="A8" s="94" t="s">
        <v>610</v>
      </c>
      <c r="B8" s="95" t="s">
        <v>3</v>
      </c>
      <c r="C8" s="8" t="s">
        <v>4</v>
      </c>
      <c r="D8" s="8" t="s">
        <v>5</v>
      </c>
      <c r="E8" s="8" t="s">
        <v>6</v>
      </c>
      <c r="F8" s="9" t="s">
        <v>7</v>
      </c>
      <c r="G8" s="10" t="s">
        <v>8</v>
      </c>
    </row>
    <row r="9" customFormat="false" ht="15.75" hidden="false" customHeight="false" outlineLevel="0" collapsed="false">
      <c r="A9" s="96" t="n">
        <v>1</v>
      </c>
      <c r="B9" s="40" t="n">
        <v>2713</v>
      </c>
      <c r="C9" s="41" t="n">
        <v>2008</v>
      </c>
      <c r="D9" s="41" t="s">
        <v>464</v>
      </c>
      <c r="E9" s="41" t="s">
        <v>477</v>
      </c>
      <c r="F9" s="42" t="n">
        <v>92491500734665</v>
      </c>
      <c r="G9" s="28" t="s">
        <v>478</v>
      </c>
      <c r="H9" s="43" t="s">
        <v>832</v>
      </c>
    </row>
    <row r="10" customFormat="false" ht="15.75" hidden="false" customHeight="false" outlineLevel="0" collapsed="false">
      <c r="A10" s="14" t="n">
        <v>2</v>
      </c>
      <c r="B10" s="40" t="n">
        <v>2735</v>
      </c>
      <c r="C10" s="41" t="n">
        <v>2008</v>
      </c>
      <c r="D10" s="41" t="s">
        <v>464</v>
      </c>
      <c r="E10" s="41" t="s">
        <v>498</v>
      </c>
      <c r="F10" s="42" t="n">
        <v>92491500748086</v>
      </c>
      <c r="G10" s="28" t="s">
        <v>499</v>
      </c>
      <c r="H10" s="43" t="s">
        <v>832</v>
      </c>
    </row>
    <row r="11" customFormat="false" ht="15.75" hidden="false" customHeight="false" outlineLevel="0" collapsed="false">
      <c r="A11" s="14" t="n">
        <v>3</v>
      </c>
      <c r="B11" s="40" t="n">
        <v>2753</v>
      </c>
      <c r="C11" s="43" t="n">
        <v>2008</v>
      </c>
      <c r="D11" s="41" t="s">
        <v>464</v>
      </c>
      <c r="E11" s="41" t="s">
        <v>510</v>
      </c>
      <c r="F11" s="42" t="n">
        <v>92491500748874</v>
      </c>
      <c r="G11" s="28" t="s">
        <v>511</v>
      </c>
      <c r="H11" s="43" t="s">
        <v>832</v>
      </c>
    </row>
    <row r="12" customFormat="false" ht="15.75" hidden="false" customHeight="false" outlineLevel="0" collapsed="false">
      <c r="A12" s="14" t="n">
        <v>4</v>
      </c>
      <c r="B12" s="40" t="n">
        <v>2839</v>
      </c>
      <c r="C12" s="43" t="n">
        <v>2011</v>
      </c>
      <c r="D12" s="43" t="s">
        <v>460</v>
      </c>
      <c r="E12" s="43" t="s">
        <v>581</v>
      </c>
      <c r="F12" s="47" t="s">
        <v>582</v>
      </c>
      <c r="G12" s="43" t="s">
        <v>583</v>
      </c>
    </row>
    <row r="13" customFormat="false" ht="15.75" hidden="false" customHeight="false" outlineLevel="0" collapsed="false">
      <c r="A13" s="13" t="n">
        <v>5</v>
      </c>
      <c r="B13" s="40" t="n">
        <v>2869</v>
      </c>
      <c r="C13" s="43" t="n">
        <v>2012</v>
      </c>
      <c r="D13" s="43" t="s">
        <v>460</v>
      </c>
      <c r="E13" s="43" t="s">
        <v>596</v>
      </c>
      <c r="F13" s="43" t="s">
        <v>597</v>
      </c>
      <c r="G13" s="43" t="s">
        <v>598</v>
      </c>
    </row>
    <row r="15" customFormat="false" ht="15.75" hidden="false" customHeight="false" outlineLevel="0" collapsed="false">
      <c r="A15" s="97" t="n">
        <v>1</v>
      </c>
      <c r="B15" s="98" t="s">
        <v>833</v>
      </c>
      <c r="C15" s="98"/>
      <c r="D15" s="98"/>
      <c r="E15" s="98"/>
      <c r="F15" s="98"/>
      <c r="G15" s="98"/>
    </row>
    <row r="16" customFormat="false" ht="15" hidden="false" customHeight="false" outlineLevel="0" collapsed="false">
      <c r="B16" s="99" t="s">
        <v>834</v>
      </c>
      <c r="C16" s="100" t="s">
        <v>4</v>
      </c>
      <c r="D16" s="99" t="s">
        <v>6</v>
      </c>
      <c r="E16" s="101"/>
    </row>
    <row r="17" customFormat="false" ht="15.75" hidden="false" customHeight="false" outlineLevel="0" collapsed="false">
      <c r="B17" s="50" t="n">
        <v>2009</v>
      </c>
      <c r="C17" s="43" t="s">
        <v>835</v>
      </c>
      <c r="D17" s="27" t="s">
        <v>836</v>
      </c>
      <c r="E17" s="101"/>
    </row>
    <row r="18" customFormat="false" ht="10.5" hidden="false" customHeight="true" outlineLevel="0" collapsed="false"/>
    <row r="54" customFormat="false" ht="12.75" hidden="false" customHeight="false" outlineLevel="0" collapsed="false">
      <c r="A54" s="102" t="s">
        <v>837</v>
      </c>
      <c r="B54" s="102"/>
      <c r="C54" s="102"/>
      <c r="D54" s="102"/>
      <c r="E54" s="102"/>
      <c r="F54" s="102"/>
      <c r="G54" s="102"/>
    </row>
    <row r="56" customFormat="false" ht="15.75" hidden="false" customHeight="false" outlineLevel="0" collapsed="false">
      <c r="A56" s="14" t="n">
        <v>1</v>
      </c>
      <c r="B56" s="40" t="n">
        <v>2839</v>
      </c>
      <c r="C56" s="43" t="n">
        <v>2011</v>
      </c>
      <c r="D56" s="43" t="s">
        <v>460</v>
      </c>
      <c r="E56" s="43" t="s">
        <v>581</v>
      </c>
      <c r="F56" s="47" t="s">
        <v>582</v>
      </c>
      <c r="G56" s="103" t="n">
        <v>293333.33</v>
      </c>
    </row>
    <row r="57" customFormat="false" ht="15.75" hidden="false" customHeight="false" outlineLevel="0" collapsed="false">
      <c r="A57" s="13" t="n">
        <v>2</v>
      </c>
      <c r="B57" s="40" t="n">
        <v>2869</v>
      </c>
      <c r="C57" s="43" t="n">
        <v>2012</v>
      </c>
      <c r="D57" s="43" t="s">
        <v>460</v>
      </c>
      <c r="E57" s="43" t="s">
        <v>596</v>
      </c>
      <c r="F57" s="43" t="s">
        <v>597</v>
      </c>
      <c r="G57" s="103" t="n">
        <v>346666.66</v>
      </c>
    </row>
  </sheetData>
  <mergeCells count="4">
    <mergeCell ref="B1:G2"/>
    <mergeCell ref="B3:G3"/>
    <mergeCell ref="B4:G4"/>
    <mergeCell ref="A54:G5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4" min="4" style="0" width="17.99"/>
    <col collapsed="false" customWidth="true" hidden="false" outlineLevel="0" max="5" min="5" style="0" width="24.56"/>
    <col collapsed="false" customWidth="true" hidden="false" outlineLevel="0" max="6" min="6" style="0" width="19.28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5" min="15" style="0" width="13.7"/>
  </cols>
  <sheetData>
    <row r="1" customFormat="false" ht="12.75" hidden="false" customHeight="true" outlineLevel="0" collapsed="false">
      <c r="A1" s="87"/>
      <c r="B1" s="88" t="s">
        <v>0</v>
      </c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B8" s="4"/>
      <c r="C8" s="5"/>
      <c r="D8" s="5"/>
      <c r="E8" s="4"/>
      <c r="F8" s="6"/>
      <c r="G8" s="6"/>
    </row>
    <row r="9" customFormat="false" ht="60.75" hidden="false" customHeight="false" outlineLevel="0" collapsed="false">
      <c r="A9" s="94" t="s">
        <v>610</v>
      </c>
      <c r="B9" s="95" t="s">
        <v>3</v>
      </c>
      <c r="C9" s="8" t="s">
        <v>4</v>
      </c>
      <c r="D9" s="8" t="s">
        <v>5</v>
      </c>
      <c r="E9" s="8" t="s">
        <v>6</v>
      </c>
      <c r="F9" s="9" t="s">
        <v>7</v>
      </c>
      <c r="G9" s="10" t="s">
        <v>8</v>
      </c>
      <c r="H9" s="10" t="s">
        <v>838</v>
      </c>
      <c r="J9" s="104" t="s">
        <v>839</v>
      </c>
      <c r="K9" s="105" t="s">
        <v>840</v>
      </c>
      <c r="L9" s="105" t="s">
        <v>841</v>
      </c>
      <c r="M9" s="105" t="s">
        <v>842</v>
      </c>
      <c r="N9" s="105" t="s">
        <v>843</v>
      </c>
      <c r="O9" s="106" t="s">
        <v>844</v>
      </c>
    </row>
    <row r="10" customFormat="false" ht="15.75" hidden="false" customHeight="false" outlineLevel="0" collapsed="false">
      <c r="A10" s="96" t="n">
        <v>1</v>
      </c>
      <c r="B10" s="40" t="n">
        <v>2709</v>
      </c>
      <c r="C10" s="40" t="n">
        <v>2008</v>
      </c>
      <c r="D10" s="40" t="s">
        <v>464</v>
      </c>
      <c r="E10" s="40" t="s">
        <v>467</v>
      </c>
      <c r="F10" s="51" t="n">
        <v>92491500730864</v>
      </c>
      <c r="G10" s="40" t="s">
        <v>468</v>
      </c>
      <c r="H10" s="107" t="n">
        <v>200000</v>
      </c>
      <c r="J10" s="107" t="n">
        <v>883</v>
      </c>
      <c r="K10" s="108"/>
      <c r="L10" s="108"/>
      <c r="M10" s="108"/>
      <c r="N10" s="108"/>
      <c r="O10" s="107" t="n">
        <f aca="false">SUM(J10:N10)</f>
        <v>883</v>
      </c>
    </row>
    <row r="11" customFormat="false" ht="15.75" hidden="false" customHeight="false" outlineLevel="0" collapsed="false">
      <c r="A11" s="14" t="n">
        <v>2</v>
      </c>
      <c r="B11" s="40" t="n">
        <v>2721</v>
      </c>
      <c r="C11" s="40" t="n">
        <v>2008</v>
      </c>
      <c r="D11" s="40" t="s">
        <v>464</v>
      </c>
      <c r="E11" s="40" t="s">
        <v>488</v>
      </c>
      <c r="F11" s="51" t="n">
        <v>92491500729821</v>
      </c>
      <c r="G11" s="40" t="s">
        <v>489</v>
      </c>
      <c r="H11" s="107" t="n">
        <v>245000</v>
      </c>
      <c r="J11" s="107" t="n">
        <v>8839</v>
      </c>
      <c r="K11" s="108"/>
      <c r="L11" s="108"/>
      <c r="M11" s="108"/>
      <c r="N11" s="108"/>
      <c r="O11" s="107" t="n">
        <f aca="false">SUM(J11:N11)</f>
        <v>8839</v>
      </c>
    </row>
    <row r="12" customFormat="false" ht="15.75" hidden="false" customHeight="false" outlineLevel="0" collapsed="false">
      <c r="A12" s="96" t="n">
        <v>3</v>
      </c>
      <c r="B12" s="40" t="n">
        <v>2745</v>
      </c>
      <c r="C12" s="40" t="n">
        <v>2008</v>
      </c>
      <c r="D12" s="40" t="s">
        <v>464</v>
      </c>
      <c r="E12" s="40" t="s">
        <v>504</v>
      </c>
      <c r="F12" s="51" t="n">
        <v>92491500744146</v>
      </c>
      <c r="G12" s="40" t="s">
        <v>505</v>
      </c>
      <c r="H12" s="107" t="n">
        <v>255000</v>
      </c>
      <c r="J12" s="107" t="n">
        <v>10927</v>
      </c>
      <c r="K12" s="108"/>
      <c r="L12" s="108"/>
      <c r="M12" s="108"/>
      <c r="N12" s="108"/>
      <c r="O12" s="107" t="n">
        <f aca="false">SUM(J12:N12)</f>
        <v>10927</v>
      </c>
    </row>
    <row r="13" customFormat="false" ht="15.75" hidden="false" customHeight="false" outlineLevel="0" collapsed="false">
      <c r="A13" s="14" t="n">
        <v>4</v>
      </c>
      <c r="B13" s="40" t="n">
        <v>2776</v>
      </c>
      <c r="C13" s="40" t="n">
        <v>2008</v>
      </c>
      <c r="D13" s="40" t="s">
        <v>464</v>
      </c>
      <c r="E13" s="40" t="s">
        <v>520</v>
      </c>
      <c r="F13" s="51" t="n">
        <v>92491500749986</v>
      </c>
      <c r="G13" s="40" t="s">
        <v>521</v>
      </c>
      <c r="H13" s="107" t="n">
        <v>250000</v>
      </c>
      <c r="J13" s="107" t="n">
        <v>11054</v>
      </c>
      <c r="K13" s="108"/>
      <c r="L13" s="108"/>
      <c r="M13" s="108"/>
      <c r="N13" s="108"/>
      <c r="O13" s="107" t="n">
        <f aca="false">SUM(J13:N13)</f>
        <v>11054</v>
      </c>
    </row>
    <row r="14" customFormat="false" ht="15.75" hidden="false" customHeight="false" outlineLevel="0" collapsed="false">
      <c r="A14" s="96" t="n">
        <v>5</v>
      </c>
      <c r="B14" s="40" t="n">
        <v>2800</v>
      </c>
      <c r="C14" s="40" t="n">
        <v>2011</v>
      </c>
      <c r="D14" s="40" t="s">
        <v>460</v>
      </c>
      <c r="E14" s="40" t="s">
        <v>537</v>
      </c>
      <c r="F14" s="51" t="s">
        <v>538</v>
      </c>
      <c r="G14" s="40" t="s">
        <v>539</v>
      </c>
      <c r="H14" s="107" t="n">
        <v>350000</v>
      </c>
      <c r="J14" s="107" t="n">
        <v>4031</v>
      </c>
      <c r="K14" s="107" t="n">
        <v>538</v>
      </c>
      <c r="L14" s="107" t="n">
        <v>240</v>
      </c>
      <c r="M14" s="107" t="n">
        <v>308</v>
      </c>
      <c r="N14" s="107" t="n">
        <v>120</v>
      </c>
      <c r="O14" s="107" t="n">
        <f aca="false">SUM(J14:N14)</f>
        <v>5237</v>
      </c>
    </row>
    <row r="15" customFormat="false" ht="15.75" hidden="false" customHeight="false" outlineLevel="0" collapsed="false">
      <c r="A15" s="14" t="n">
        <v>6</v>
      </c>
      <c r="B15" s="40" t="n">
        <v>2826</v>
      </c>
      <c r="C15" s="40" t="n">
        <v>2011</v>
      </c>
      <c r="D15" s="40" t="s">
        <v>460</v>
      </c>
      <c r="E15" s="40" t="s">
        <v>565</v>
      </c>
      <c r="F15" s="51" t="s">
        <v>566</v>
      </c>
      <c r="G15" s="40" t="s">
        <v>567</v>
      </c>
      <c r="H15" s="107" t="n">
        <v>350000</v>
      </c>
      <c r="J15" s="107" t="n">
        <v>11662</v>
      </c>
      <c r="K15" s="107" t="n">
        <v>538</v>
      </c>
      <c r="L15" s="107" t="n">
        <v>240</v>
      </c>
      <c r="M15" s="107" t="n">
        <v>308</v>
      </c>
      <c r="N15" s="107" t="n">
        <v>120</v>
      </c>
      <c r="O15" s="107" t="n">
        <f aca="false">SUM(J15:N15)</f>
        <v>12868</v>
      </c>
    </row>
    <row r="16" customFormat="false" ht="15.75" hidden="false" customHeight="false" outlineLevel="0" collapsed="false">
      <c r="A16" s="96" t="n">
        <v>7</v>
      </c>
      <c r="B16" s="40" t="n">
        <v>2865</v>
      </c>
      <c r="C16" s="40" t="n">
        <v>2012</v>
      </c>
      <c r="D16" s="40" t="s">
        <v>460</v>
      </c>
      <c r="E16" s="40" t="s">
        <v>593</v>
      </c>
      <c r="F16" s="40" t="s">
        <v>594</v>
      </c>
      <c r="G16" s="40" t="s">
        <v>595</v>
      </c>
      <c r="H16" s="107" t="n">
        <v>380000</v>
      </c>
      <c r="J16" s="107" t="n">
        <v>2182</v>
      </c>
      <c r="K16" s="108"/>
      <c r="L16" s="108"/>
      <c r="M16" s="108"/>
      <c r="N16" s="108"/>
      <c r="O16" s="107" t="n">
        <f aca="false">SUM(J16:N16)</f>
        <v>2182</v>
      </c>
    </row>
    <row r="17" customFormat="false" ht="15.75" hidden="false" customHeight="false" outlineLevel="0" collapsed="false">
      <c r="A17" s="14" t="n">
        <v>8</v>
      </c>
      <c r="B17" s="40" t="n">
        <v>2708</v>
      </c>
      <c r="C17" s="40" t="n">
        <v>2008</v>
      </c>
      <c r="D17" s="40" t="s">
        <v>464</v>
      </c>
      <c r="E17" s="40" t="s">
        <v>465</v>
      </c>
      <c r="F17" s="51" t="n">
        <v>92491500734804</v>
      </c>
      <c r="G17" s="40" t="s">
        <v>466</v>
      </c>
      <c r="H17" s="109" t="n">
        <v>255000</v>
      </c>
      <c r="J17" s="107" t="n">
        <v>3165</v>
      </c>
      <c r="K17" s="108"/>
      <c r="L17" s="108"/>
      <c r="M17" s="108"/>
      <c r="N17" s="108"/>
      <c r="O17" s="107" t="n">
        <f aca="false">SUM(J17:N17)</f>
        <v>3165</v>
      </c>
    </row>
    <row r="18" customFormat="false" ht="15.75" hidden="false" customHeight="false" outlineLevel="0" collapsed="false">
      <c r="A18" s="96" t="n">
        <v>9</v>
      </c>
      <c r="B18" s="40" t="n">
        <v>2768</v>
      </c>
      <c r="C18" s="40" t="n">
        <v>2008</v>
      </c>
      <c r="D18" s="40" t="s">
        <v>464</v>
      </c>
      <c r="E18" s="40" t="s">
        <v>516</v>
      </c>
      <c r="F18" s="51" t="n">
        <v>92491500751567</v>
      </c>
      <c r="G18" s="40" t="s">
        <v>517</v>
      </c>
      <c r="H18" s="109" t="n">
        <v>265000</v>
      </c>
      <c r="I18" s="110" t="s">
        <v>762</v>
      </c>
      <c r="J18" s="107" t="n">
        <v>6130</v>
      </c>
      <c r="K18" s="108"/>
      <c r="L18" s="108"/>
      <c r="M18" s="108"/>
      <c r="N18" s="108"/>
      <c r="O18" s="107" t="n">
        <f aca="false">SUM(J18:N18)</f>
        <v>6130</v>
      </c>
    </row>
    <row r="19" customFormat="false" ht="15.75" hidden="false" customHeight="false" outlineLevel="0" collapsed="false">
      <c r="A19" s="14" t="n">
        <v>10</v>
      </c>
      <c r="B19" s="40" t="n">
        <v>2818</v>
      </c>
      <c r="C19" s="40" t="n">
        <v>2011</v>
      </c>
      <c r="D19" s="40" t="s">
        <v>460</v>
      </c>
      <c r="E19" s="40" t="s">
        <v>553</v>
      </c>
      <c r="F19" s="51" t="s">
        <v>554</v>
      </c>
      <c r="G19" s="40" t="s">
        <v>555</v>
      </c>
      <c r="H19" s="109" t="n">
        <v>370000</v>
      </c>
      <c r="J19" s="107" t="n">
        <v>9331</v>
      </c>
      <c r="K19" s="107" t="n">
        <v>538</v>
      </c>
      <c r="L19" s="107" t="n">
        <v>240</v>
      </c>
      <c r="M19" s="107" t="n">
        <v>308</v>
      </c>
      <c r="N19" s="107" t="n">
        <v>120</v>
      </c>
      <c r="O19" s="107" t="n">
        <f aca="false">SUM(J19:N19)</f>
        <v>10537</v>
      </c>
    </row>
    <row r="20" customFormat="false" ht="15.75" hidden="false" customHeight="false" outlineLevel="0" collapsed="false">
      <c r="A20" s="96" t="n">
        <v>11</v>
      </c>
      <c r="B20" s="40" t="n">
        <v>2840</v>
      </c>
      <c r="C20" s="40" t="n">
        <v>2012</v>
      </c>
      <c r="D20" s="40" t="s">
        <v>460</v>
      </c>
      <c r="E20" s="40" t="s">
        <v>584</v>
      </c>
      <c r="F20" s="40" t="s">
        <v>585</v>
      </c>
      <c r="G20" s="40" t="s">
        <v>586</v>
      </c>
      <c r="H20" s="109" t="n">
        <v>390000</v>
      </c>
      <c r="J20" s="107" t="n">
        <v>6740</v>
      </c>
      <c r="K20" s="108"/>
      <c r="L20" s="108"/>
      <c r="M20" s="108"/>
      <c r="N20" s="108"/>
      <c r="O20" s="107" t="n">
        <f aca="false">SUM(J20:N20)</f>
        <v>6740</v>
      </c>
    </row>
    <row r="21" customFormat="false" ht="15.75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3"/>
      <c r="J21" s="38"/>
      <c r="K21" s="38"/>
      <c r="L21" s="38"/>
      <c r="M21" s="38"/>
      <c r="N21" s="38"/>
      <c r="O21" s="38"/>
    </row>
    <row r="22" customFormat="false" ht="12.75" hidden="false" customHeight="false" outlineLevel="0" collapsed="false">
      <c r="J22" s="114" t="n">
        <f aca="false">SUM(J10:J20)</f>
        <v>74944</v>
      </c>
      <c r="O22" s="115" t="n">
        <f aca="false">SUM(O10:O20)</f>
        <v>78562</v>
      </c>
    </row>
    <row r="23" customFormat="false" ht="12.75" hidden="false" customHeight="false" outlineLevel="0" collapsed="false">
      <c r="H23" s="114"/>
    </row>
    <row r="32" customFormat="false" ht="58.5" hidden="false" customHeight="true" outlineLevel="0" collapsed="false"/>
    <row r="41" customFormat="false" ht="13.5" hidden="false" customHeight="false" outlineLevel="0" collapsed="false"/>
    <row r="42" customFormat="false" ht="45" hidden="false" customHeight="true" outlineLevel="0" collapsed="false">
      <c r="A42" s="116" t="s">
        <v>610</v>
      </c>
      <c r="B42" s="117" t="s">
        <v>3</v>
      </c>
      <c r="C42" s="118" t="s">
        <v>4</v>
      </c>
      <c r="D42" s="118" t="s">
        <v>5</v>
      </c>
      <c r="E42" s="118" t="s">
        <v>6</v>
      </c>
      <c r="F42" s="119" t="s">
        <v>7</v>
      </c>
      <c r="G42" s="120" t="s">
        <v>8</v>
      </c>
      <c r="H42" s="121" t="s">
        <v>839</v>
      </c>
      <c r="I42" s="105" t="s">
        <v>840</v>
      </c>
      <c r="J42" s="105" t="s">
        <v>841</v>
      </c>
      <c r="K42" s="122" t="s">
        <v>842</v>
      </c>
      <c r="L42" s="105" t="s">
        <v>843</v>
      </c>
      <c r="M42" s="123" t="s">
        <v>844</v>
      </c>
    </row>
    <row r="43" customFormat="false" ht="14.25" hidden="false" customHeight="false" outlineLevel="0" collapsed="false">
      <c r="A43" s="124" t="n">
        <v>1</v>
      </c>
      <c r="B43" s="125" t="n">
        <v>2709</v>
      </c>
      <c r="C43" s="125" t="n">
        <v>2008</v>
      </c>
      <c r="D43" s="125" t="s">
        <v>464</v>
      </c>
      <c r="E43" s="125" t="s">
        <v>467</v>
      </c>
      <c r="F43" s="126" t="n">
        <v>92491500730864</v>
      </c>
      <c r="G43" s="127" t="s">
        <v>468</v>
      </c>
      <c r="H43" s="107" t="n">
        <v>883</v>
      </c>
      <c r="I43" s="107"/>
      <c r="J43" s="107"/>
      <c r="K43" s="107"/>
      <c r="L43" s="107"/>
      <c r="M43" s="107" t="n">
        <f aca="false">SUM(H43:L43)</f>
        <v>883</v>
      </c>
    </row>
    <row r="44" customFormat="false" ht="14.25" hidden="false" customHeight="false" outlineLevel="0" collapsed="false">
      <c r="A44" s="12" t="n">
        <v>2</v>
      </c>
      <c r="B44" s="125" t="n">
        <v>2721</v>
      </c>
      <c r="C44" s="125" t="n">
        <v>2008</v>
      </c>
      <c r="D44" s="125" t="s">
        <v>464</v>
      </c>
      <c r="E44" s="125" t="s">
        <v>488</v>
      </c>
      <c r="F44" s="126" t="n">
        <v>92491500729821</v>
      </c>
      <c r="G44" s="127" t="s">
        <v>489</v>
      </c>
      <c r="H44" s="107" t="n">
        <v>8839</v>
      </c>
      <c r="I44" s="107"/>
      <c r="J44" s="107"/>
      <c r="K44" s="107"/>
      <c r="L44" s="107"/>
      <c r="M44" s="107" t="n">
        <f aca="false">SUM(H44:L44)</f>
        <v>8839</v>
      </c>
    </row>
    <row r="45" customFormat="false" ht="14.25" hidden="false" customHeight="false" outlineLevel="0" collapsed="false">
      <c r="A45" s="124" t="n">
        <v>3</v>
      </c>
      <c r="B45" s="125" t="n">
        <v>2745</v>
      </c>
      <c r="C45" s="125" t="n">
        <v>2008</v>
      </c>
      <c r="D45" s="125" t="s">
        <v>464</v>
      </c>
      <c r="E45" s="125" t="s">
        <v>504</v>
      </c>
      <c r="F45" s="126" t="n">
        <v>92491500744146</v>
      </c>
      <c r="G45" s="127" t="s">
        <v>505</v>
      </c>
      <c r="H45" s="107" t="n">
        <v>10927</v>
      </c>
      <c r="I45" s="107"/>
      <c r="J45" s="107"/>
      <c r="K45" s="107"/>
      <c r="L45" s="107"/>
      <c r="M45" s="107" t="n">
        <f aca="false">SUM(H45:L45)</f>
        <v>10927</v>
      </c>
    </row>
    <row r="46" customFormat="false" ht="14.25" hidden="false" customHeight="false" outlineLevel="0" collapsed="false">
      <c r="A46" s="12" t="n">
        <v>4</v>
      </c>
      <c r="B46" s="125" t="n">
        <v>2776</v>
      </c>
      <c r="C46" s="125" t="n">
        <v>2008</v>
      </c>
      <c r="D46" s="125" t="s">
        <v>464</v>
      </c>
      <c r="E46" s="125" t="s">
        <v>520</v>
      </c>
      <c r="F46" s="126" t="n">
        <v>92491500749986</v>
      </c>
      <c r="G46" s="127" t="s">
        <v>521</v>
      </c>
      <c r="H46" s="107" t="n">
        <v>11054</v>
      </c>
      <c r="I46" s="107"/>
      <c r="J46" s="107"/>
      <c r="K46" s="107"/>
      <c r="L46" s="107"/>
      <c r="M46" s="107" t="n">
        <f aca="false">SUM(H46:L46)</f>
        <v>11054</v>
      </c>
    </row>
    <row r="47" customFormat="false" ht="14.25" hidden="false" customHeight="false" outlineLevel="0" collapsed="false">
      <c r="A47" s="124" t="n">
        <v>5</v>
      </c>
      <c r="B47" s="125" t="n">
        <v>2800</v>
      </c>
      <c r="C47" s="125" t="n">
        <v>2011</v>
      </c>
      <c r="D47" s="125" t="s">
        <v>460</v>
      </c>
      <c r="E47" s="125" t="s">
        <v>537</v>
      </c>
      <c r="F47" s="126" t="s">
        <v>538</v>
      </c>
      <c r="G47" s="127" t="s">
        <v>539</v>
      </c>
      <c r="H47" s="107" t="n">
        <v>4031</v>
      </c>
      <c r="I47" s="107" t="n">
        <v>538</v>
      </c>
      <c r="J47" s="107" t="n">
        <v>240</v>
      </c>
      <c r="K47" s="107" t="n">
        <v>308</v>
      </c>
      <c r="L47" s="107" t="n">
        <v>120</v>
      </c>
      <c r="M47" s="107" t="n">
        <f aca="false">SUM(H47:L47)</f>
        <v>5237</v>
      </c>
    </row>
    <row r="48" customFormat="false" ht="14.25" hidden="false" customHeight="false" outlineLevel="0" collapsed="false">
      <c r="A48" s="12" t="n">
        <v>6</v>
      </c>
      <c r="B48" s="125" t="n">
        <v>2826</v>
      </c>
      <c r="C48" s="125" t="n">
        <v>2011</v>
      </c>
      <c r="D48" s="125" t="s">
        <v>460</v>
      </c>
      <c r="E48" s="125" t="s">
        <v>565</v>
      </c>
      <c r="F48" s="126" t="s">
        <v>566</v>
      </c>
      <c r="G48" s="127" t="s">
        <v>567</v>
      </c>
      <c r="H48" s="107" t="n">
        <v>11662</v>
      </c>
      <c r="I48" s="107" t="n">
        <v>538</v>
      </c>
      <c r="J48" s="107" t="n">
        <v>240</v>
      </c>
      <c r="K48" s="107" t="n">
        <v>308</v>
      </c>
      <c r="L48" s="107" t="n">
        <v>120</v>
      </c>
      <c r="M48" s="107" t="n">
        <f aca="false">SUM(H48:L48)</f>
        <v>12868</v>
      </c>
    </row>
    <row r="49" customFormat="false" ht="14.25" hidden="false" customHeight="false" outlineLevel="0" collapsed="false">
      <c r="A49" s="124" t="n">
        <v>7</v>
      </c>
      <c r="B49" s="125" t="n">
        <v>2865</v>
      </c>
      <c r="C49" s="125" t="n">
        <v>2012</v>
      </c>
      <c r="D49" s="125" t="s">
        <v>460</v>
      </c>
      <c r="E49" s="125" t="s">
        <v>593</v>
      </c>
      <c r="F49" s="125" t="s">
        <v>594</v>
      </c>
      <c r="G49" s="127" t="s">
        <v>595</v>
      </c>
      <c r="H49" s="107" t="n">
        <v>2182</v>
      </c>
      <c r="I49" s="107"/>
      <c r="J49" s="107"/>
      <c r="K49" s="107"/>
      <c r="L49" s="107"/>
      <c r="M49" s="107" t="n">
        <f aca="false">SUM(H49:L49)</f>
        <v>2182</v>
      </c>
    </row>
    <row r="50" customFormat="false" ht="14.25" hidden="false" customHeight="false" outlineLevel="0" collapsed="false">
      <c r="A50" s="12" t="n">
        <v>8</v>
      </c>
      <c r="B50" s="125" t="n">
        <v>2708</v>
      </c>
      <c r="C50" s="125" t="n">
        <v>2008</v>
      </c>
      <c r="D50" s="125" t="s">
        <v>464</v>
      </c>
      <c r="E50" s="125" t="s">
        <v>465</v>
      </c>
      <c r="F50" s="126" t="n">
        <v>92491500734804</v>
      </c>
      <c r="G50" s="127" t="s">
        <v>466</v>
      </c>
      <c r="H50" s="107" t="n">
        <v>3165</v>
      </c>
      <c r="I50" s="107"/>
      <c r="J50" s="107"/>
      <c r="K50" s="107"/>
      <c r="L50" s="107"/>
      <c r="M50" s="107" t="n">
        <f aca="false">SUM(H50:L50)</f>
        <v>3165</v>
      </c>
    </row>
    <row r="51" customFormat="false" ht="14.25" hidden="false" customHeight="false" outlineLevel="0" collapsed="false">
      <c r="A51" s="124" t="n">
        <v>9</v>
      </c>
      <c r="B51" s="125" t="n">
        <v>2768</v>
      </c>
      <c r="C51" s="125" t="n">
        <v>2008</v>
      </c>
      <c r="D51" s="125" t="s">
        <v>464</v>
      </c>
      <c r="E51" s="125" t="s">
        <v>516</v>
      </c>
      <c r="F51" s="126" t="n">
        <v>92491500751567</v>
      </c>
      <c r="G51" s="127" t="s">
        <v>517</v>
      </c>
      <c r="H51" s="107" t="n">
        <v>6130</v>
      </c>
      <c r="I51" s="107"/>
      <c r="J51" s="107"/>
      <c r="K51" s="107"/>
      <c r="L51" s="107"/>
      <c r="M51" s="107" t="n">
        <f aca="false">SUM(H51:L51)</f>
        <v>6130</v>
      </c>
    </row>
    <row r="52" customFormat="false" ht="14.25" hidden="false" customHeight="false" outlineLevel="0" collapsed="false">
      <c r="A52" s="12" t="n">
        <v>10</v>
      </c>
      <c r="B52" s="125" t="n">
        <v>2818</v>
      </c>
      <c r="C52" s="125" t="n">
        <v>2011</v>
      </c>
      <c r="D52" s="125" t="s">
        <v>460</v>
      </c>
      <c r="E52" s="125" t="s">
        <v>553</v>
      </c>
      <c r="F52" s="126" t="s">
        <v>554</v>
      </c>
      <c r="G52" s="127" t="s">
        <v>555</v>
      </c>
      <c r="H52" s="107" t="n">
        <v>9331</v>
      </c>
      <c r="I52" s="107" t="n">
        <v>538</v>
      </c>
      <c r="J52" s="107" t="n">
        <v>240</v>
      </c>
      <c r="K52" s="107" t="n">
        <v>308</v>
      </c>
      <c r="L52" s="107" t="n">
        <v>120</v>
      </c>
      <c r="M52" s="107" t="n">
        <f aca="false">SUM(H52:L52)</f>
        <v>10537</v>
      </c>
    </row>
    <row r="53" customFormat="false" ht="14.25" hidden="false" customHeight="false" outlineLevel="0" collapsed="false">
      <c r="A53" s="124" t="n">
        <v>11</v>
      </c>
      <c r="B53" s="125" t="n">
        <v>2840</v>
      </c>
      <c r="C53" s="125" t="n">
        <v>2012</v>
      </c>
      <c r="D53" s="125" t="s">
        <v>460</v>
      </c>
      <c r="E53" s="125" t="s">
        <v>584</v>
      </c>
      <c r="F53" s="125" t="s">
        <v>585</v>
      </c>
      <c r="G53" s="127" t="s">
        <v>586</v>
      </c>
      <c r="H53" s="107" t="n">
        <v>6740</v>
      </c>
      <c r="I53" s="107"/>
      <c r="J53" s="107"/>
      <c r="K53" s="107"/>
      <c r="L53" s="107"/>
      <c r="M53" s="107" t="n">
        <f aca="false">SUM(H53:L53)</f>
        <v>6740</v>
      </c>
    </row>
    <row r="54" customFormat="false" ht="15.75" hidden="false" customHeight="false" outlineLevel="0" collapsed="false">
      <c r="A54" s="128"/>
      <c r="M54" s="129" t="n">
        <f aca="false">SUM(M43:M53)</f>
        <v>78562</v>
      </c>
    </row>
    <row r="55" customFormat="false" ht="14.25" hidden="false" customHeight="false" outlineLevel="0" collapsed="false">
      <c r="A55" s="130" t="n">
        <v>12</v>
      </c>
      <c r="B55" s="131" t="n">
        <v>3071</v>
      </c>
      <c r="C55" s="132" t="n">
        <v>2015</v>
      </c>
      <c r="D55" s="132" t="s">
        <v>10</v>
      </c>
      <c r="E55" s="131" t="s">
        <v>154</v>
      </c>
      <c r="F55" s="133" t="n">
        <v>73015655</v>
      </c>
      <c r="G55" s="133" t="s">
        <v>155</v>
      </c>
      <c r="H55" s="109" t="n">
        <v>4724</v>
      </c>
      <c r="I55" s="108"/>
      <c r="J55" s="108"/>
      <c r="K55" s="108"/>
      <c r="L55" s="108"/>
      <c r="M55" s="107" t="n">
        <v>4724</v>
      </c>
    </row>
    <row r="57" customFormat="false" ht="15.75" hidden="false" customHeight="false" outlineLevel="0" collapsed="false">
      <c r="M57" s="134" t="n">
        <f aca="false">SUM(M54:M56)</f>
        <v>83286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8.14"/>
    <col collapsed="false" customWidth="true" hidden="false" outlineLevel="0" max="4" min="4" style="0" width="17.7"/>
    <col collapsed="false" customWidth="true" hidden="false" outlineLevel="0" max="5" min="5" style="0" width="24.28"/>
    <col collapsed="false" customWidth="true" hidden="false" outlineLevel="0" max="6" min="6" style="0" width="19.14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45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B7" s="4"/>
      <c r="C7" s="5"/>
      <c r="D7" s="5"/>
      <c r="E7" s="4"/>
      <c r="F7" s="6"/>
      <c r="G7" s="6"/>
    </row>
    <row r="8" customFormat="false" ht="13.5" hidden="false" customHeight="false" outlineLevel="0" collapsed="false">
      <c r="A8" s="116" t="s">
        <v>610</v>
      </c>
      <c r="B8" s="117" t="s">
        <v>3</v>
      </c>
      <c r="C8" s="118" t="s">
        <v>4</v>
      </c>
      <c r="D8" s="118" t="s">
        <v>5</v>
      </c>
      <c r="E8" s="118" t="s">
        <v>6</v>
      </c>
      <c r="F8" s="119" t="s">
        <v>7</v>
      </c>
      <c r="G8" s="135" t="s">
        <v>8</v>
      </c>
      <c r="H8" s="135" t="s">
        <v>846</v>
      </c>
    </row>
    <row r="9" customFormat="false" ht="15.75" hidden="false" customHeight="false" outlineLevel="0" collapsed="false">
      <c r="A9" s="136" t="n">
        <v>1</v>
      </c>
      <c r="B9" s="40" t="n">
        <v>2821</v>
      </c>
      <c r="C9" s="40" t="n">
        <v>2011</v>
      </c>
      <c r="D9" s="40" t="s">
        <v>460</v>
      </c>
      <c r="E9" s="40" t="s">
        <v>556</v>
      </c>
      <c r="F9" s="51" t="s">
        <v>557</v>
      </c>
      <c r="G9" s="40" t="s">
        <v>558</v>
      </c>
      <c r="H9" s="107" t="n">
        <v>8235</v>
      </c>
      <c r="K9" s="0" t="n">
        <v>6777</v>
      </c>
    </row>
    <row r="10" customFormat="false" ht="26.25" hidden="false" customHeight="true" outlineLevel="0" collapsed="false">
      <c r="A10" s="136" t="n">
        <v>2</v>
      </c>
      <c r="B10" s="40" t="n">
        <v>2822</v>
      </c>
      <c r="C10" s="40" t="n">
        <v>2011</v>
      </c>
      <c r="D10" s="40" t="s">
        <v>460</v>
      </c>
      <c r="E10" s="40" t="s">
        <v>559</v>
      </c>
      <c r="F10" s="51" t="s">
        <v>560</v>
      </c>
      <c r="G10" s="40" t="s">
        <v>561</v>
      </c>
      <c r="H10" s="107" t="n">
        <v>10512</v>
      </c>
      <c r="I10" s="137" t="s">
        <v>762</v>
      </c>
      <c r="K10" s="0" t="n">
        <v>9054</v>
      </c>
    </row>
    <row r="11" customFormat="false" ht="15.75" hidden="false" customHeight="false" outlineLevel="0" collapsed="false">
      <c r="A11" s="136" t="n">
        <v>3</v>
      </c>
      <c r="B11" s="40" t="n">
        <v>2738</v>
      </c>
      <c r="C11" s="40" t="n">
        <v>2008</v>
      </c>
      <c r="D11" s="40" t="s">
        <v>464</v>
      </c>
      <c r="E11" s="40" t="s">
        <v>500</v>
      </c>
      <c r="F11" s="51" t="n">
        <v>92491500733809</v>
      </c>
      <c r="G11" s="40" t="s">
        <v>501</v>
      </c>
      <c r="H11" s="107" t="n">
        <v>12020</v>
      </c>
      <c r="K11" s="0" t="n">
        <v>11697</v>
      </c>
    </row>
    <row r="12" customFormat="false" ht="15.75" hidden="false" customHeight="false" outlineLevel="0" collapsed="false">
      <c r="A12" s="136" t="n">
        <v>4</v>
      </c>
      <c r="B12" s="40" t="n">
        <v>2751</v>
      </c>
      <c r="C12" s="40" t="n">
        <v>2008</v>
      </c>
      <c r="D12" s="40" t="s">
        <v>464</v>
      </c>
      <c r="E12" s="40" t="s">
        <v>508</v>
      </c>
      <c r="F12" s="51" t="n">
        <v>92491500727836</v>
      </c>
      <c r="G12" s="40" t="s">
        <v>509</v>
      </c>
      <c r="H12" s="107" t="n">
        <v>13525</v>
      </c>
      <c r="K12" s="0" t="n">
        <v>13202</v>
      </c>
    </row>
    <row r="13" customFormat="false" ht="15.75" hidden="false" customHeight="false" outlineLevel="0" collapsed="false">
      <c r="A13" s="136" t="n">
        <v>5</v>
      </c>
      <c r="B13" s="40" t="n">
        <v>2795</v>
      </c>
      <c r="C13" s="40" t="n">
        <v>2008</v>
      </c>
      <c r="D13" s="40" t="s">
        <v>464</v>
      </c>
      <c r="E13" s="40" t="s">
        <v>532</v>
      </c>
      <c r="F13" s="51" t="n">
        <v>92491500724896</v>
      </c>
      <c r="G13" s="40" t="s">
        <v>533</v>
      </c>
      <c r="H13" s="107" t="n">
        <v>323</v>
      </c>
    </row>
    <row r="15" customFormat="false" ht="12.75" hidden="false" customHeight="false" outlineLevel="0" collapsed="false">
      <c r="F15" s="19"/>
      <c r="H15" s="114" t="n">
        <f aca="false">SUM(H9:H14)</f>
        <v>44615</v>
      </c>
    </row>
    <row r="29" customFormat="false" ht="12.75" hidden="false" customHeight="false" outlineLevel="0" collapsed="false">
      <c r="K29" s="0" t="s">
        <v>847</v>
      </c>
      <c r="L29" s="138" t="n">
        <v>251</v>
      </c>
      <c r="M29" s="0" t="s">
        <v>848</v>
      </c>
    </row>
    <row r="30" customFormat="false" ht="12.75" hidden="false" customHeight="false" outlineLevel="0" collapsed="false">
      <c r="K30" s="0" t="s">
        <v>849</v>
      </c>
      <c r="L30" s="138" t="n">
        <v>322</v>
      </c>
      <c r="M30" s="0" t="s">
        <v>850</v>
      </c>
    </row>
    <row r="31" customFormat="false" ht="12.75" hidden="false" customHeight="false" outlineLevel="0" collapsed="false">
      <c r="K31" s="0" t="s">
        <v>851</v>
      </c>
      <c r="L31" s="138" t="n">
        <v>562</v>
      </c>
      <c r="M31" s="0" t="s">
        <v>852</v>
      </c>
    </row>
    <row r="32" customFormat="false" ht="12.75" hidden="false" customHeight="false" outlineLevel="0" collapsed="false">
      <c r="K32" s="0" t="s">
        <v>853</v>
      </c>
      <c r="L32" s="138" t="n">
        <v>125</v>
      </c>
      <c r="M32" s="0" t="s">
        <v>854</v>
      </c>
    </row>
    <row r="33" customFormat="false" ht="12.75" hidden="false" customHeight="false" outlineLevel="0" collapsed="false">
      <c r="K33" s="0" t="s">
        <v>855</v>
      </c>
      <c r="L33" s="138" t="n">
        <v>323</v>
      </c>
    </row>
    <row r="34" customFormat="false" ht="12.75" hidden="false" customHeight="false" outlineLevel="0" collapsed="false">
      <c r="L34" s="115" t="n">
        <f aca="false">SUM(L29:L33)</f>
        <v>1583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25.28"/>
    <col collapsed="false" customWidth="true" hidden="false" outlineLevel="0" max="6" min="6" style="0" width="19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4"/>
      <c r="C9" s="5"/>
      <c r="D9" s="5"/>
      <c r="E9" s="4"/>
      <c r="F9" s="6"/>
      <c r="G9" s="6"/>
    </row>
    <row r="10" customFormat="false" ht="15.75" hidden="false" customHeight="false" outlineLevel="0" collapsed="false">
      <c r="A10" s="94" t="s">
        <v>610</v>
      </c>
      <c r="B10" s="95" t="s">
        <v>3</v>
      </c>
      <c r="C10" s="8" t="s">
        <v>4</v>
      </c>
      <c r="D10" s="8" t="s">
        <v>5</v>
      </c>
      <c r="E10" s="8" t="s">
        <v>6</v>
      </c>
      <c r="F10" s="9" t="s">
        <v>7</v>
      </c>
      <c r="G10" s="56" t="s">
        <v>8</v>
      </c>
      <c r="I10" s="139" t="s">
        <v>846</v>
      </c>
    </row>
    <row r="11" customFormat="false" ht="15.75" hidden="false" customHeight="false" outlineLevel="0" collapsed="false">
      <c r="A11" s="136" t="n">
        <v>1</v>
      </c>
      <c r="B11" s="40" t="n">
        <v>2729</v>
      </c>
      <c r="C11" s="40" t="n">
        <v>2008</v>
      </c>
      <c r="D11" s="40" t="s">
        <v>464</v>
      </c>
      <c r="E11" s="40" t="s">
        <v>492</v>
      </c>
      <c r="F11" s="51" t="n">
        <v>92491500744208</v>
      </c>
      <c r="G11" s="140" t="s">
        <v>493</v>
      </c>
      <c r="I11" s="107" t="n">
        <v>7907</v>
      </c>
    </row>
    <row r="12" customFormat="false" ht="15.75" hidden="false" customHeight="false" outlineLevel="0" collapsed="false">
      <c r="A12" s="136" t="n">
        <v>2</v>
      </c>
      <c r="B12" s="40" t="n">
        <v>2733</v>
      </c>
      <c r="C12" s="40" t="n">
        <v>2008</v>
      </c>
      <c r="D12" s="40" t="s">
        <v>464</v>
      </c>
      <c r="E12" s="40" t="s">
        <v>494</v>
      </c>
      <c r="F12" s="51" t="n">
        <v>92491500727868</v>
      </c>
      <c r="G12" s="40" t="s">
        <v>495</v>
      </c>
      <c r="H12" s="110" t="s">
        <v>856</v>
      </c>
      <c r="I12" s="107" t="n">
        <v>11098</v>
      </c>
    </row>
    <row r="13" customFormat="false" ht="15.75" hidden="false" customHeight="false" outlineLevel="0" collapsed="false">
      <c r="A13" s="136" t="n">
        <v>3</v>
      </c>
      <c r="B13" s="40" t="n">
        <v>2763</v>
      </c>
      <c r="C13" s="40" t="n">
        <v>2008</v>
      </c>
      <c r="D13" s="40" t="s">
        <v>464</v>
      </c>
      <c r="E13" s="40" t="s">
        <v>514</v>
      </c>
      <c r="F13" s="51" t="n">
        <v>92491500750045</v>
      </c>
      <c r="G13" s="40" t="s">
        <v>515</v>
      </c>
      <c r="I13" s="107" t="n">
        <v>2253</v>
      </c>
    </row>
    <row r="14" customFormat="false" ht="15.75" hidden="false" customHeight="false" outlineLevel="0" collapsed="false">
      <c r="A14" s="136" t="n">
        <v>4</v>
      </c>
      <c r="B14" s="40" t="n">
        <v>2779</v>
      </c>
      <c r="C14" s="40" t="n">
        <v>2008</v>
      </c>
      <c r="D14" s="40" t="s">
        <v>464</v>
      </c>
      <c r="E14" s="40" t="s">
        <v>522</v>
      </c>
      <c r="F14" s="51" t="n">
        <v>92491500747268</v>
      </c>
      <c r="G14" s="40" t="s">
        <v>857</v>
      </c>
      <c r="I14" s="107" t="n">
        <v>309</v>
      </c>
    </row>
    <row r="15" customFormat="false" ht="15.75" hidden="false" customHeight="false" outlineLevel="0" collapsed="false">
      <c r="A15" s="136" t="n">
        <v>5</v>
      </c>
      <c r="B15" s="40" t="n">
        <v>2789</v>
      </c>
      <c r="C15" s="40" t="n">
        <v>2008</v>
      </c>
      <c r="D15" s="40" t="s">
        <v>464</v>
      </c>
      <c r="E15" s="40" t="s">
        <v>528</v>
      </c>
      <c r="F15" s="51" t="n">
        <v>92491500751888</v>
      </c>
      <c r="G15" s="40" t="s">
        <v>529</v>
      </c>
      <c r="I15" s="107" t="n">
        <v>14516</v>
      </c>
    </row>
    <row r="16" customFormat="false" ht="15.75" hidden="false" customHeight="false" outlineLevel="0" collapsed="false">
      <c r="A16" s="136" t="n">
        <v>6</v>
      </c>
      <c r="B16" s="40" t="n">
        <v>2796</v>
      </c>
      <c r="C16" s="40" t="n">
        <v>2008</v>
      </c>
      <c r="D16" s="40" t="s">
        <v>464</v>
      </c>
      <c r="E16" s="40" t="s">
        <v>535</v>
      </c>
      <c r="F16" s="51" t="n">
        <v>92491500724940</v>
      </c>
      <c r="G16" s="40" t="s">
        <v>536</v>
      </c>
      <c r="I16" s="107" t="n">
        <v>6639</v>
      </c>
    </row>
    <row r="17" customFormat="false" ht="12.75" hidden="false" customHeight="false" outlineLevel="0" collapsed="false">
      <c r="I17" s="114"/>
    </row>
    <row r="18" customFormat="false" ht="12.75" hidden="false" customHeight="false" outlineLevel="0" collapsed="false">
      <c r="F18" s="19" t="s">
        <v>858</v>
      </c>
      <c r="I18" s="114" t="n">
        <f aca="false">SUM(I11:I17)</f>
        <v>42722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21.28"/>
    <col collapsed="false" customWidth="true" hidden="false" outlineLevel="0" max="5" min="5" style="0" width="25.28"/>
    <col collapsed="false" customWidth="true" hidden="false" outlineLevel="0" max="6" min="6" style="0" width="19.7"/>
    <col collapsed="false" customWidth="true" hidden="false" outlineLevel="0" max="7" min="7" style="0" width="11.7"/>
    <col collapsed="false" customWidth="true" hidden="false" outlineLevel="0" max="8" min="8" style="0" width="16.99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 t="s">
        <v>812</v>
      </c>
      <c r="C3" s="88"/>
      <c r="D3" s="88"/>
      <c r="E3" s="88"/>
      <c r="F3" s="88"/>
      <c r="G3" s="88"/>
    </row>
    <row r="4" customFormat="false" ht="18" hidden="false" customHeight="false" outlineLevel="0" collapsed="false">
      <c r="A4" s="87"/>
      <c r="B4" s="89"/>
      <c r="C4" s="89"/>
      <c r="D4" s="89"/>
      <c r="E4" s="89"/>
      <c r="F4" s="89"/>
      <c r="G4" s="89"/>
    </row>
    <row r="5" customFormat="false" ht="18" hidden="false" customHeight="false" outlineLevel="0" collapsed="false"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B6" s="4"/>
      <c r="C6" s="5"/>
      <c r="D6" s="5"/>
      <c r="E6" s="4"/>
      <c r="F6" s="6"/>
      <c r="G6" s="6"/>
    </row>
    <row r="7" customFormat="false" ht="15.75" hidden="false" customHeight="false" outlineLevel="0" collapsed="false">
      <c r="A7" s="94" t="s">
        <v>610</v>
      </c>
      <c r="B7" s="95" t="s">
        <v>3</v>
      </c>
      <c r="C7" s="8" t="s">
        <v>4</v>
      </c>
      <c r="D7" s="8" t="s">
        <v>5</v>
      </c>
      <c r="E7" s="8" t="s">
        <v>6</v>
      </c>
      <c r="F7" s="9" t="s">
        <v>7</v>
      </c>
      <c r="G7" s="56" t="s">
        <v>8</v>
      </c>
      <c r="H7" s="56" t="s">
        <v>9</v>
      </c>
      <c r="I7" s="139" t="s">
        <v>846</v>
      </c>
    </row>
    <row r="8" customFormat="false" ht="15" hidden="false" customHeight="false" outlineLevel="0" collapsed="false">
      <c r="A8" s="12" t="n">
        <v>1</v>
      </c>
      <c r="B8" s="64" t="n">
        <v>2744</v>
      </c>
      <c r="C8" s="64" t="n">
        <v>2008</v>
      </c>
      <c r="D8" s="64" t="s">
        <v>464</v>
      </c>
      <c r="E8" s="64" t="s">
        <v>502</v>
      </c>
      <c r="F8" s="91" t="n">
        <v>92491500744198</v>
      </c>
      <c r="G8" s="64" t="s">
        <v>503</v>
      </c>
      <c r="H8" s="15"/>
      <c r="I8" s="109" t="n">
        <v>7485</v>
      </c>
    </row>
    <row r="9" customFormat="false" ht="15" hidden="false" customHeight="false" outlineLevel="0" collapsed="false">
      <c r="A9" s="12" t="n">
        <v>2</v>
      </c>
      <c r="B9" s="64" t="n">
        <v>2759</v>
      </c>
      <c r="C9" s="64" t="n">
        <v>2008</v>
      </c>
      <c r="D9" s="64" t="s">
        <v>464</v>
      </c>
      <c r="E9" s="64" t="s">
        <v>512</v>
      </c>
      <c r="F9" s="91" t="n">
        <v>92491500744139</v>
      </c>
      <c r="G9" s="64" t="s">
        <v>513</v>
      </c>
      <c r="H9" s="15"/>
      <c r="I9" s="109" t="n">
        <v>10784</v>
      </c>
    </row>
    <row r="10" customFormat="false" ht="15" hidden="false" customHeight="false" outlineLevel="0" collapsed="false">
      <c r="A10" s="12" t="n">
        <v>3</v>
      </c>
      <c r="B10" s="64" t="n">
        <v>2781</v>
      </c>
      <c r="C10" s="64" t="n">
        <v>2008</v>
      </c>
      <c r="D10" s="64" t="s">
        <v>464</v>
      </c>
      <c r="E10" s="64" t="s">
        <v>524</v>
      </c>
      <c r="F10" s="91" t="n">
        <v>92491500742183</v>
      </c>
      <c r="G10" s="64" t="s">
        <v>525</v>
      </c>
      <c r="H10" s="15"/>
      <c r="I10" s="107" t="n">
        <v>7352</v>
      </c>
    </row>
    <row r="11" customFormat="false" ht="15" hidden="false" customHeight="false" outlineLevel="0" collapsed="false">
      <c r="A11" s="12" t="n">
        <v>4</v>
      </c>
      <c r="B11" s="64" t="n">
        <v>2782</v>
      </c>
      <c r="C11" s="64" t="n">
        <v>2008</v>
      </c>
      <c r="D11" s="64" t="s">
        <v>464</v>
      </c>
      <c r="E11" s="64" t="s">
        <v>526</v>
      </c>
      <c r="F11" s="91" t="n">
        <v>92491500749217</v>
      </c>
      <c r="G11" s="64" t="s">
        <v>527</v>
      </c>
      <c r="H11" s="15"/>
      <c r="I11" s="107" t="n">
        <v>15757</v>
      </c>
    </row>
    <row r="12" customFormat="false" ht="15" hidden="false" customHeight="false" outlineLevel="0" collapsed="false">
      <c r="A12" s="12" t="n">
        <v>5</v>
      </c>
      <c r="B12" s="64" t="n">
        <v>2804</v>
      </c>
      <c r="C12" s="64" t="n">
        <v>2011</v>
      </c>
      <c r="D12" s="64" t="s">
        <v>460</v>
      </c>
      <c r="E12" s="64" t="s">
        <v>541</v>
      </c>
      <c r="F12" s="91" t="s">
        <v>542</v>
      </c>
      <c r="G12" s="64" t="s">
        <v>543</v>
      </c>
      <c r="H12" s="15"/>
      <c r="I12" s="107" t="n">
        <v>6507</v>
      </c>
    </row>
    <row r="13" customFormat="false" ht="15" hidden="false" customHeight="false" outlineLevel="0" collapsed="false">
      <c r="A13" s="12" t="n">
        <v>6</v>
      </c>
      <c r="B13" s="64" t="n">
        <v>2816</v>
      </c>
      <c r="C13" s="64" t="n">
        <v>2011</v>
      </c>
      <c r="D13" s="64" t="s">
        <v>460</v>
      </c>
      <c r="E13" s="64" t="s">
        <v>547</v>
      </c>
      <c r="F13" s="91" t="s">
        <v>548</v>
      </c>
      <c r="G13" s="64" t="s">
        <v>549</v>
      </c>
      <c r="H13" s="15"/>
      <c r="I13" s="107" t="n">
        <v>1923</v>
      </c>
    </row>
    <row r="14" customFormat="false" ht="15" hidden="false" customHeight="false" outlineLevel="0" collapsed="false">
      <c r="A14" s="12" t="n">
        <v>7</v>
      </c>
      <c r="B14" s="64" t="n">
        <v>2817</v>
      </c>
      <c r="C14" s="64" t="n">
        <v>2011</v>
      </c>
      <c r="D14" s="64" t="s">
        <v>460</v>
      </c>
      <c r="E14" s="64" t="s">
        <v>550</v>
      </c>
      <c r="F14" s="91" t="s">
        <v>551</v>
      </c>
      <c r="G14" s="64" t="s">
        <v>552</v>
      </c>
      <c r="H14" s="15"/>
      <c r="I14" s="107" t="n">
        <v>9172</v>
      </c>
    </row>
    <row r="15" customFormat="false" ht="15" hidden="false" customHeight="false" outlineLevel="0" collapsed="false">
      <c r="A15" s="12" t="n">
        <v>8</v>
      </c>
      <c r="B15" s="64" t="n">
        <v>2823</v>
      </c>
      <c r="C15" s="64" t="n">
        <v>2011</v>
      </c>
      <c r="D15" s="64" t="s">
        <v>460</v>
      </c>
      <c r="E15" s="64" t="s">
        <v>562</v>
      </c>
      <c r="F15" s="91" t="s">
        <v>563</v>
      </c>
      <c r="G15" s="64" t="s">
        <v>564</v>
      </c>
      <c r="H15" s="17" t="s">
        <v>856</v>
      </c>
      <c r="I15" s="107" t="n">
        <v>9159</v>
      </c>
    </row>
    <row r="16" customFormat="false" ht="15" hidden="false" customHeight="false" outlineLevel="0" collapsed="false">
      <c r="A16" s="12" t="n">
        <v>9</v>
      </c>
      <c r="B16" s="64" t="n">
        <v>2828</v>
      </c>
      <c r="C16" s="64" t="n">
        <v>2011</v>
      </c>
      <c r="D16" s="64" t="s">
        <v>460</v>
      </c>
      <c r="E16" s="64" t="s">
        <v>568</v>
      </c>
      <c r="F16" s="91" t="s">
        <v>569</v>
      </c>
      <c r="G16" s="64" t="s">
        <v>570</v>
      </c>
      <c r="H16" s="15"/>
      <c r="I16" s="107" t="n">
        <v>18905</v>
      </c>
    </row>
    <row r="17" customFormat="false" ht="15" hidden="false" customHeight="false" outlineLevel="0" collapsed="false">
      <c r="A17" s="12" t="n">
        <v>10</v>
      </c>
      <c r="B17" s="64" t="n">
        <v>2832</v>
      </c>
      <c r="C17" s="64" t="n">
        <v>2011</v>
      </c>
      <c r="D17" s="64" t="s">
        <v>460</v>
      </c>
      <c r="E17" s="64" t="s">
        <v>575</v>
      </c>
      <c r="F17" s="91" t="s">
        <v>576</v>
      </c>
      <c r="G17" s="64" t="s">
        <v>577</v>
      </c>
      <c r="H17" s="15"/>
      <c r="I17" s="107" t="n">
        <v>1923</v>
      </c>
    </row>
    <row r="18" customFormat="false" ht="15" hidden="false" customHeight="false" outlineLevel="0" collapsed="false">
      <c r="A18" s="12" t="n">
        <v>11</v>
      </c>
      <c r="B18" s="64" t="n">
        <v>2850</v>
      </c>
      <c r="C18" s="64" t="n">
        <v>2012</v>
      </c>
      <c r="D18" s="64" t="s">
        <v>460</v>
      </c>
      <c r="E18" s="64" t="s">
        <v>587</v>
      </c>
      <c r="F18" s="64" t="s">
        <v>588</v>
      </c>
      <c r="G18" s="64" t="s">
        <v>859</v>
      </c>
      <c r="H18" s="15"/>
      <c r="I18" s="107" t="n">
        <v>0</v>
      </c>
    </row>
    <row r="19" customFormat="false" ht="15" hidden="false" customHeight="false" outlineLevel="0" collapsed="false">
      <c r="A19" s="12" t="n">
        <v>12</v>
      </c>
      <c r="B19" s="64" t="n">
        <v>2873</v>
      </c>
      <c r="C19" s="64" t="n">
        <v>2012</v>
      </c>
      <c r="D19" s="64" t="s">
        <v>460</v>
      </c>
      <c r="E19" s="64" t="s">
        <v>599</v>
      </c>
      <c r="F19" s="64" t="s">
        <v>600</v>
      </c>
      <c r="G19" s="64" t="s">
        <v>601</v>
      </c>
      <c r="H19" s="15"/>
      <c r="I19" s="107" t="n">
        <v>1923</v>
      </c>
    </row>
    <row r="21" customFormat="false" ht="12.75" hidden="false" customHeight="false" outlineLevel="0" collapsed="false">
      <c r="I21" s="114" t="n">
        <f aca="false">SUM(I8:I20)</f>
        <v>90890</v>
      </c>
    </row>
  </sheetData>
  <mergeCells count="2">
    <mergeCell ref="B1:G2"/>
    <mergeCell ref="B3:G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21.28"/>
    <col collapsed="false" customWidth="true" hidden="false" outlineLevel="0" max="5" min="5" style="0" width="25.28"/>
    <col collapsed="false" customWidth="true" hidden="false" outlineLevel="0" max="6" min="6" style="0" width="19.7"/>
    <col collapsed="false" customWidth="true" hidden="false" outlineLevel="0" max="7" min="7" style="0" width="11.7"/>
  </cols>
  <sheetData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2.75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A6" s="87"/>
      <c r="B6" s="89"/>
      <c r="C6" s="89"/>
      <c r="D6" s="89"/>
      <c r="E6" s="89"/>
      <c r="F6" s="89"/>
      <c r="G6" s="89"/>
    </row>
    <row r="7" customFormat="false" ht="18" hidden="false" customHeight="false" outlineLevel="0" collapsed="false">
      <c r="A7" s="87"/>
      <c r="B7" s="89"/>
      <c r="C7" s="89"/>
      <c r="D7" s="89"/>
      <c r="E7" s="89"/>
      <c r="F7" s="89"/>
      <c r="G7" s="89"/>
    </row>
    <row r="8" customFormat="false" ht="18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4"/>
      <c r="C9" s="5"/>
      <c r="D9" s="5"/>
      <c r="E9" s="4"/>
      <c r="F9" s="6"/>
      <c r="G9" s="6"/>
    </row>
    <row r="10" customFormat="false" ht="15.75" hidden="false" customHeight="false" outlineLevel="0" collapsed="false">
      <c r="A10" s="94" t="s">
        <v>610</v>
      </c>
      <c r="B10" s="95" t="s">
        <v>3</v>
      </c>
      <c r="C10" s="8" t="s">
        <v>4</v>
      </c>
      <c r="D10" s="8" t="s">
        <v>5</v>
      </c>
      <c r="E10" s="8" t="s">
        <v>6</v>
      </c>
      <c r="F10" s="9" t="s">
        <v>7</v>
      </c>
      <c r="G10" s="56" t="s">
        <v>8</v>
      </c>
    </row>
    <row r="11" customFormat="false" ht="15" hidden="false" customHeight="false" outlineLevel="0" collapsed="false">
      <c r="A11" s="12" t="n">
        <v>1</v>
      </c>
      <c r="B11" s="64" t="n">
        <v>2710</v>
      </c>
      <c r="C11" s="64" t="n">
        <v>2008</v>
      </c>
      <c r="D11" s="64" t="s">
        <v>464</v>
      </c>
      <c r="E11" s="64" t="s">
        <v>470</v>
      </c>
      <c r="F11" s="91" t="n">
        <v>92491500730811</v>
      </c>
      <c r="G11" s="64" t="s">
        <v>471</v>
      </c>
    </row>
    <row r="12" customFormat="false" ht="15" hidden="false" customHeight="false" outlineLevel="0" collapsed="false">
      <c r="A12" s="12" t="n">
        <v>2</v>
      </c>
      <c r="B12" s="64" t="n">
        <v>2711</v>
      </c>
      <c r="C12" s="64" t="n">
        <v>2008</v>
      </c>
      <c r="D12" s="64" t="s">
        <v>464</v>
      </c>
      <c r="E12" s="64" t="s">
        <v>472</v>
      </c>
      <c r="F12" s="91" t="n">
        <v>92491500731102</v>
      </c>
      <c r="G12" s="64" t="s">
        <v>473</v>
      </c>
    </row>
    <row r="13" customFormat="false" ht="15" hidden="false" customHeight="false" outlineLevel="0" collapsed="false">
      <c r="A13" s="12" t="n">
        <v>3</v>
      </c>
      <c r="B13" s="64" t="n">
        <v>2715</v>
      </c>
      <c r="C13" s="64" t="n">
        <v>2008</v>
      </c>
      <c r="D13" s="64" t="s">
        <v>464</v>
      </c>
      <c r="E13" s="64" t="s">
        <v>479</v>
      </c>
      <c r="F13" s="141" t="n">
        <v>92491500732397</v>
      </c>
      <c r="G13" s="64" t="s">
        <v>480</v>
      </c>
    </row>
    <row r="14" customFormat="false" ht="15" hidden="false" customHeight="false" outlineLevel="0" collapsed="false">
      <c r="A14" s="12" t="n">
        <v>4</v>
      </c>
      <c r="B14" s="64" t="n">
        <v>2727</v>
      </c>
      <c r="C14" s="64" t="n">
        <v>2008</v>
      </c>
      <c r="D14" s="64" t="s">
        <v>464</v>
      </c>
      <c r="E14" s="64" t="s">
        <v>490</v>
      </c>
      <c r="F14" s="91" t="n">
        <v>92491500738964</v>
      </c>
      <c r="G14" s="64" t="s">
        <v>491</v>
      </c>
    </row>
    <row r="15" customFormat="false" ht="15" hidden="false" customHeight="false" outlineLevel="0" collapsed="false">
      <c r="A15" s="12" t="n">
        <v>5</v>
      </c>
      <c r="B15" s="64" t="n">
        <v>2734</v>
      </c>
      <c r="C15" s="64" t="n">
        <v>2008</v>
      </c>
      <c r="D15" s="64" t="s">
        <v>464</v>
      </c>
      <c r="E15" s="64" t="s">
        <v>496</v>
      </c>
      <c r="F15" s="91" t="n">
        <v>92491500744109</v>
      </c>
      <c r="G15" s="64" t="s">
        <v>860</v>
      </c>
    </row>
    <row r="16" customFormat="false" ht="15" hidden="false" customHeight="false" outlineLevel="0" collapsed="false">
      <c r="A16" s="12" t="n">
        <v>6</v>
      </c>
      <c r="B16" s="64" t="n">
        <v>2771</v>
      </c>
      <c r="C16" s="64" t="n">
        <v>2008</v>
      </c>
      <c r="D16" s="64" t="s">
        <v>464</v>
      </c>
      <c r="E16" s="64" t="s">
        <v>518</v>
      </c>
      <c r="F16" s="91" t="n">
        <v>92491500744242</v>
      </c>
      <c r="G16" s="64" t="s">
        <v>519</v>
      </c>
    </row>
    <row r="17" customFormat="false" ht="15" hidden="false" customHeight="false" outlineLevel="0" collapsed="false">
      <c r="A17" s="12" t="n">
        <v>7</v>
      </c>
      <c r="B17" s="64" t="n">
        <v>2856</v>
      </c>
      <c r="C17" s="64" t="n">
        <v>2012</v>
      </c>
      <c r="D17" s="64" t="s">
        <v>460</v>
      </c>
      <c r="E17" s="64" t="s">
        <v>590</v>
      </c>
      <c r="F17" s="64" t="s">
        <v>591</v>
      </c>
      <c r="G17" s="64" t="s">
        <v>592</v>
      </c>
    </row>
  </sheetData>
  <mergeCells count="2">
    <mergeCell ref="B2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0" width="33.14"/>
    <col collapsed="false" customWidth="true" hidden="false" outlineLevel="0" max="9" min="9" style="0" width="30.7"/>
    <col collapsed="false" customWidth="true" hidden="false" outlineLevel="0" max="10" min="10" style="0" width="38.7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459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</row>
    <row r="7" customFormat="false" ht="15.75" hidden="false" customHeight="false" outlineLevel="0" collapsed="false">
      <c r="A7" s="24" t="n">
        <v>1</v>
      </c>
      <c r="B7" s="25" t="n">
        <v>2509</v>
      </c>
      <c r="C7" s="25" t="n">
        <v>2005</v>
      </c>
      <c r="D7" s="25" t="s">
        <v>460</v>
      </c>
      <c r="E7" s="25" t="s">
        <v>461</v>
      </c>
      <c r="F7" s="26" t="s">
        <v>462</v>
      </c>
      <c r="G7" s="25" t="s">
        <v>463</v>
      </c>
    </row>
    <row r="8" customFormat="false" ht="15.75" hidden="false" customHeight="false" outlineLevel="0" collapsed="false">
      <c r="A8" s="27" t="n">
        <v>2</v>
      </c>
      <c r="B8" s="28" t="n">
        <v>2708</v>
      </c>
      <c r="C8" s="28" t="n">
        <v>2008</v>
      </c>
      <c r="D8" s="28" t="s">
        <v>464</v>
      </c>
      <c r="E8" s="28" t="s">
        <v>465</v>
      </c>
      <c r="F8" s="29" t="n">
        <v>92491500734804</v>
      </c>
      <c r="G8" s="28" t="s">
        <v>466</v>
      </c>
    </row>
    <row r="9" customFormat="false" ht="15.75" hidden="false" customHeight="false" outlineLevel="0" collapsed="false">
      <c r="A9" s="30" t="n">
        <v>3</v>
      </c>
      <c r="B9" s="31" t="n">
        <v>2709</v>
      </c>
      <c r="C9" s="31" t="n">
        <v>2008</v>
      </c>
      <c r="D9" s="31" t="s">
        <v>464</v>
      </c>
      <c r="E9" s="31" t="s">
        <v>467</v>
      </c>
      <c r="F9" s="32" t="n">
        <v>92491500730864</v>
      </c>
      <c r="G9" s="31" t="s">
        <v>468</v>
      </c>
      <c r="H9" s="33" t="s">
        <v>469</v>
      </c>
    </row>
    <row r="10" customFormat="false" ht="15.75" hidden="false" customHeight="false" outlineLevel="0" collapsed="false">
      <c r="A10" s="27" t="n">
        <v>4</v>
      </c>
      <c r="B10" s="28" t="n">
        <v>2710</v>
      </c>
      <c r="C10" s="28" t="n">
        <v>2008</v>
      </c>
      <c r="D10" s="28" t="s">
        <v>464</v>
      </c>
      <c r="E10" s="28" t="s">
        <v>470</v>
      </c>
      <c r="F10" s="29" t="n">
        <v>92491500730811</v>
      </c>
      <c r="G10" s="28" t="s">
        <v>471</v>
      </c>
    </row>
    <row r="11" customFormat="false" ht="15.75" hidden="false" customHeight="false" outlineLevel="0" collapsed="false">
      <c r="A11" s="24" t="n">
        <v>5</v>
      </c>
      <c r="B11" s="28" t="n">
        <v>2711</v>
      </c>
      <c r="C11" s="28" t="n">
        <v>2008</v>
      </c>
      <c r="D11" s="28" t="s">
        <v>464</v>
      </c>
      <c r="E11" s="28" t="s">
        <v>472</v>
      </c>
      <c r="F11" s="29" t="n">
        <v>92491500731102</v>
      </c>
      <c r="G11" s="28" t="s">
        <v>473</v>
      </c>
    </row>
    <row r="12" customFormat="false" ht="15.75" hidden="false" customHeight="false" outlineLevel="0" collapsed="false">
      <c r="A12" s="27" t="n">
        <v>6</v>
      </c>
      <c r="B12" s="34" t="n">
        <v>2712</v>
      </c>
      <c r="C12" s="34" t="n">
        <v>2008</v>
      </c>
      <c r="D12" s="34" t="s">
        <v>464</v>
      </c>
      <c r="E12" s="34" t="s">
        <v>474</v>
      </c>
      <c r="F12" s="35" t="n">
        <v>92491500738719</v>
      </c>
      <c r="G12" s="34" t="s">
        <v>475</v>
      </c>
      <c r="H12" s="36" t="s">
        <v>476</v>
      </c>
      <c r="I12" s="37"/>
      <c r="J12" s="38"/>
    </row>
    <row r="13" customFormat="false" ht="15.75" hidden="false" customHeight="false" outlineLevel="0" collapsed="false">
      <c r="A13" s="30" t="n">
        <v>7</v>
      </c>
      <c r="B13" s="31" t="n">
        <v>2713</v>
      </c>
      <c r="C13" s="31" t="n">
        <v>2008</v>
      </c>
      <c r="D13" s="31" t="s">
        <v>464</v>
      </c>
      <c r="E13" s="31" t="s">
        <v>477</v>
      </c>
      <c r="F13" s="32" t="n">
        <v>92491500734665</v>
      </c>
      <c r="G13" s="31" t="s">
        <v>478</v>
      </c>
      <c r="H13" s="33" t="s">
        <v>469</v>
      </c>
    </row>
    <row r="14" customFormat="false" ht="15.75" hidden="false" customHeight="true" outlineLevel="0" collapsed="false">
      <c r="A14" s="27" t="n">
        <v>8</v>
      </c>
      <c r="B14" s="28" t="n">
        <v>2715</v>
      </c>
      <c r="C14" s="28" t="n">
        <v>2008</v>
      </c>
      <c r="D14" s="28" t="s">
        <v>464</v>
      </c>
      <c r="E14" s="28" t="s">
        <v>479</v>
      </c>
      <c r="F14" s="39" t="n">
        <v>92491500732397</v>
      </c>
      <c r="G14" s="28" t="s">
        <v>480</v>
      </c>
    </row>
    <row r="15" customFormat="false" ht="15.75" hidden="false" customHeight="false" outlineLevel="0" collapsed="false">
      <c r="A15" s="24" t="n">
        <v>9</v>
      </c>
      <c r="B15" s="40" t="n">
        <v>2718</v>
      </c>
      <c r="C15" s="41" t="n">
        <v>2008</v>
      </c>
      <c r="D15" s="41" t="s">
        <v>464</v>
      </c>
      <c r="E15" s="41" t="s">
        <v>481</v>
      </c>
      <c r="F15" s="42" t="n">
        <v>92491500732458</v>
      </c>
      <c r="G15" s="43" t="s">
        <v>482</v>
      </c>
      <c r="H15" s="44" t="s">
        <v>483</v>
      </c>
    </row>
    <row r="16" customFormat="false" ht="15.75" hidden="false" customHeight="false" outlineLevel="0" collapsed="false">
      <c r="A16" s="27" t="n">
        <v>10</v>
      </c>
      <c r="B16" s="34" t="n">
        <v>2719</v>
      </c>
      <c r="C16" s="34" t="n">
        <v>2008</v>
      </c>
      <c r="D16" s="34" t="s">
        <v>464</v>
      </c>
      <c r="E16" s="34" t="s">
        <v>484</v>
      </c>
      <c r="F16" s="35" t="n">
        <v>92491500744235</v>
      </c>
      <c r="G16" s="34" t="s">
        <v>485</v>
      </c>
      <c r="H16" s="36" t="s">
        <v>476</v>
      </c>
    </row>
    <row r="17" customFormat="false" ht="15.75" hidden="false" customHeight="false" outlineLevel="0" collapsed="false">
      <c r="A17" s="24" t="n">
        <v>11</v>
      </c>
      <c r="B17" s="34" t="n">
        <v>2720</v>
      </c>
      <c r="C17" s="34" t="n">
        <v>2008</v>
      </c>
      <c r="D17" s="34" t="s">
        <v>464</v>
      </c>
      <c r="E17" s="34" t="s">
        <v>486</v>
      </c>
      <c r="F17" s="35" t="n">
        <v>92491500732644</v>
      </c>
      <c r="G17" s="34" t="s">
        <v>487</v>
      </c>
      <c r="H17" s="36" t="s">
        <v>476</v>
      </c>
    </row>
    <row r="18" customFormat="false" ht="15.75" hidden="false" customHeight="false" outlineLevel="0" collapsed="false">
      <c r="A18" s="45" t="n">
        <v>12</v>
      </c>
      <c r="B18" s="31" t="n">
        <v>2721</v>
      </c>
      <c r="C18" s="31" t="n">
        <v>2008</v>
      </c>
      <c r="D18" s="31" t="s">
        <v>464</v>
      </c>
      <c r="E18" s="31" t="s">
        <v>488</v>
      </c>
      <c r="F18" s="32" t="n">
        <v>92491500729821</v>
      </c>
      <c r="G18" s="31" t="s">
        <v>489</v>
      </c>
      <c r="H18" s="33" t="s">
        <v>469</v>
      </c>
    </row>
    <row r="19" customFormat="false" ht="15.75" hidden="false" customHeight="false" outlineLevel="0" collapsed="false">
      <c r="A19" s="24" t="n">
        <v>13</v>
      </c>
      <c r="B19" s="28" t="n">
        <v>2727</v>
      </c>
      <c r="C19" s="28" t="n">
        <v>2008</v>
      </c>
      <c r="D19" s="28" t="s">
        <v>464</v>
      </c>
      <c r="E19" s="28" t="s">
        <v>490</v>
      </c>
      <c r="F19" s="29" t="n">
        <v>92491500738964</v>
      </c>
      <c r="G19" s="28" t="s">
        <v>491</v>
      </c>
    </row>
    <row r="20" customFormat="false" ht="15.75" hidden="false" customHeight="false" outlineLevel="0" collapsed="false">
      <c r="A20" s="27" t="n">
        <v>14</v>
      </c>
      <c r="B20" s="28" t="n">
        <v>2729</v>
      </c>
      <c r="C20" s="28" t="n">
        <v>2008</v>
      </c>
      <c r="D20" s="28" t="s">
        <v>464</v>
      </c>
      <c r="E20" s="28" t="s">
        <v>492</v>
      </c>
      <c r="F20" s="29" t="n">
        <v>92491500744208</v>
      </c>
      <c r="G20" s="28" t="s">
        <v>493</v>
      </c>
    </row>
    <row r="21" customFormat="false" ht="15.75" hidden="false" customHeight="false" outlineLevel="0" collapsed="false">
      <c r="A21" s="24" t="n">
        <v>15</v>
      </c>
      <c r="B21" s="28" t="n">
        <v>2733</v>
      </c>
      <c r="C21" s="28" t="n">
        <v>2008</v>
      </c>
      <c r="D21" s="28" t="s">
        <v>464</v>
      </c>
      <c r="E21" s="28" t="s">
        <v>494</v>
      </c>
      <c r="F21" s="29" t="n">
        <v>92491500727868</v>
      </c>
      <c r="G21" s="28" t="s">
        <v>495</v>
      </c>
    </row>
    <row r="22" customFormat="false" ht="15.75" hidden="false" customHeight="false" outlineLevel="0" collapsed="false">
      <c r="A22" s="27" t="n">
        <v>16</v>
      </c>
      <c r="B22" s="28" t="n">
        <v>2734</v>
      </c>
      <c r="C22" s="28" t="n">
        <v>2008</v>
      </c>
      <c r="D22" s="28" t="s">
        <v>464</v>
      </c>
      <c r="E22" s="28" t="s">
        <v>496</v>
      </c>
      <c r="F22" s="29" t="n">
        <v>92491500744109</v>
      </c>
      <c r="G22" s="28" t="s">
        <v>497</v>
      </c>
    </row>
    <row r="23" customFormat="false" ht="15.75" hidden="false" customHeight="false" outlineLevel="0" collapsed="false">
      <c r="A23" s="30" t="n">
        <v>17</v>
      </c>
      <c r="B23" s="31" t="n">
        <v>2735</v>
      </c>
      <c r="C23" s="31" t="n">
        <v>2008</v>
      </c>
      <c r="D23" s="31" t="s">
        <v>464</v>
      </c>
      <c r="E23" s="31" t="s">
        <v>498</v>
      </c>
      <c r="F23" s="32" t="n">
        <v>92491500748086</v>
      </c>
      <c r="G23" s="31" t="s">
        <v>499</v>
      </c>
      <c r="H23" s="33" t="s">
        <v>469</v>
      </c>
    </row>
    <row r="24" customFormat="false" ht="15.75" hidden="false" customHeight="false" outlineLevel="0" collapsed="false">
      <c r="A24" s="27" t="n">
        <v>18</v>
      </c>
      <c r="B24" s="40" t="n">
        <v>2738</v>
      </c>
      <c r="C24" s="41" t="n">
        <v>2008</v>
      </c>
      <c r="D24" s="41" t="s">
        <v>464</v>
      </c>
      <c r="E24" s="41" t="s">
        <v>500</v>
      </c>
      <c r="F24" s="42" t="n">
        <v>92491500733809</v>
      </c>
      <c r="G24" s="43" t="s">
        <v>501</v>
      </c>
    </row>
    <row r="25" customFormat="false" ht="15.75" hidden="false" customHeight="false" outlineLevel="0" collapsed="false">
      <c r="A25" s="24" t="n">
        <v>19</v>
      </c>
      <c r="B25" s="40" t="n">
        <v>2744</v>
      </c>
      <c r="C25" s="41" t="n">
        <v>2008</v>
      </c>
      <c r="D25" s="41" t="s">
        <v>464</v>
      </c>
      <c r="E25" s="41" t="s">
        <v>502</v>
      </c>
      <c r="F25" s="42" t="n">
        <v>92491500744198</v>
      </c>
      <c r="G25" s="43" t="s">
        <v>503</v>
      </c>
    </row>
    <row r="26" customFormat="false" ht="15.75" hidden="false" customHeight="false" outlineLevel="0" collapsed="false">
      <c r="A26" s="45" t="n">
        <v>20</v>
      </c>
      <c r="B26" s="31" t="n">
        <v>2745</v>
      </c>
      <c r="C26" s="31" t="n">
        <v>2008</v>
      </c>
      <c r="D26" s="31" t="s">
        <v>464</v>
      </c>
      <c r="E26" s="31" t="s">
        <v>504</v>
      </c>
      <c r="F26" s="32" t="n">
        <v>92491500744146</v>
      </c>
      <c r="G26" s="31" t="s">
        <v>505</v>
      </c>
      <c r="H26" s="33" t="s">
        <v>469</v>
      </c>
    </row>
    <row r="27" customFormat="false" ht="15.75" hidden="false" customHeight="false" outlineLevel="0" collapsed="false">
      <c r="A27" s="24" t="n">
        <v>21</v>
      </c>
      <c r="B27" s="34" t="n">
        <v>2747</v>
      </c>
      <c r="C27" s="34" t="n">
        <v>2008</v>
      </c>
      <c r="D27" s="34" t="s">
        <v>464</v>
      </c>
      <c r="E27" s="34" t="s">
        <v>506</v>
      </c>
      <c r="F27" s="35" t="n">
        <v>92491500751965</v>
      </c>
      <c r="G27" s="34" t="s">
        <v>507</v>
      </c>
      <c r="H27" s="36" t="s">
        <v>476</v>
      </c>
    </row>
    <row r="28" customFormat="false" ht="15.75" hidden="false" customHeight="false" outlineLevel="0" collapsed="false">
      <c r="A28" s="27" t="n">
        <v>22</v>
      </c>
      <c r="B28" s="28" t="n">
        <v>2751</v>
      </c>
      <c r="C28" s="28" t="n">
        <v>2008</v>
      </c>
      <c r="D28" s="28" t="s">
        <v>464</v>
      </c>
      <c r="E28" s="28" t="s">
        <v>508</v>
      </c>
      <c r="F28" s="29" t="n">
        <v>92491500727836</v>
      </c>
      <c r="G28" s="28" t="s">
        <v>509</v>
      </c>
    </row>
    <row r="29" customFormat="false" ht="15.75" hidden="false" customHeight="false" outlineLevel="0" collapsed="false">
      <c r="A29" s="30" t="n">
        <v>23</v>
      </c>
      <c r="B29" s="31" t="n">
        <v>2753</v>
      </c>
      <c r="C29" s="31" t="n">
        <v>2008</v>
      </c>
      <c r="D29" s="31" t="s">
        <v>464</v>
      </c>
      <c r="E29" s="31" t="s">
        <v>510</v>
      </c>
      <c r="F29" s="32" t="n">
        <v>92491500748874</v>
      </c>
      <c r="G29" s="31" t="s">
        <v>511</v>
      </c>
      <c r="H29" s="33" t="s">
        <v>469</v>
      </c>
    </row>
    <row r="30" customFormat="false" ht="15.75" hidden="false" customHeight="false" outlineLevel="0" collapsed="false">
      <c r="A30" s="27" t="n">
        <v>24</v>
      </c>
      <c r="B30" s="28" t="n">
        <v>2759</v>
      </c>
      <c r="C30" s="28" t="n">
        <v>2008</v>
      </c>
      <c r="D30" s="28" t="s">
        <v>464</v>
      </c>
      <c r="E30" s="28" t="s">
        <v>512</v>
      </c>
      <c r="F30" s="29" t="n">
        <v>92491500744139</v>
      </c>
      <c r="G30" s="28" t="s">
        <v>513</v>
      </c>
    </row>
    <row r="31" customFormat="false" ht="15.75" hidden="false" customHeight="false" outlineLevel="0" collapsed="false">
      <c r="A31" s="24" t="n">
        <v>25</v>
      </c>
      <c r="B31" s="28" t="n">
        <v>2763</v>
      </c>
      <c r="C31" s="28" t="n">
        <v>2008</v>
      </c>
      <c r="D31" s="28" t="s">
        <v>464</v>
      </c>
      <c r="E31" s="28" t="s">
        <v>514</v>
      </c>
      <c r="F31" s="29" t="n">
        <v>92491500750045</v>
      </c>
      <c r="G31" s="28" t="s">
        <v>515</v>
      </c>
    </row>
    <row r="32" customFormat="false" ht="15.75" hidden="false" customHeight="false" outlineLevel="0" collapsed="false">
      <c r="A32" s="27" t="n">
        <v>26</v>
      </c>
      <c r="B32" s="28" t="n">
        <v>2768</v>
      </c>
      <c r="C32" s="28" t="n">
        <v>2008</v>
      </c>
      <c r="D32" s="28" t="s">
        <v>464</v>
      </c>
      <c r="E32" s="28" t="s">
        <v>516</v>
      </c>
      <c r="F32" s="29" t="n">
        <v>92491500751567</v>
      </c>
      <c r="G32" s="28" t="s">
        <v>517</v>
      </c>
    </row>
    <row r="33" customFormat="false" ht="15.75" hidden="false" customHeight="false" outlineLevel="0" collapsed="false">
      <c r="A33" s="24" t="n">
        <v>27</v>
      </c>
      <c r="B33" s="40" t="n">
        <v>2771</v>
      </c>
      <c r="C33" s="43" t="n">
        <v>2008</v>
      </c>
      <c r="D33" s="41" t="s">
        <v>464</v>
      </c>
      <c r="E33" s="41" t="s">
        <v>518</v>
      </c>
      <c r="F33" s="42" t="n">
        <v>92491500744242</v>
      </c>
      <c r="G33" s="43" t="s">
        <v>519</v>
      </c>
      <c r="H33" s="44"/>
    </row>
    <row r="34" customFormat="false" ht="15.75" hidden="false" customHeight="false" outlineLevel="0" collapsed="false">
      <c r="A34" s="45" t="n">
        <v>28</v>
      </c>
      <c r="B34" s="31" t="n">
        <v>2776</v>
      </c>
      <c r="C34" s="31" t="n">
        <v>2008</v>
      </c>
      <c r="D34" s="31" t="s">
        <v>464</v>
      </c>
      <c r="E34" s="31" t="s">
        <v>520</v>
      </c>
      <c r="F34" s="32" t="n">
        <v>92491500749986</v>
      </c>
      <c r="G34" s="31" t="s">
        <v>521</v>
      </c>
      <c r="H34" s="33" t="s">
        <v>469</v>
      </c>
    </row>
    <row r="35" customFormat="false" ht="15.75" hidden="false" customHeight="false" outlineLevel="0" collapsed="false">
      <c r="A35" s="24" t="n">
        <v>29</v>
      </c>
      <c r="B35" s="28" t="n">
        <v>2779</v>
      </c>
      <c r="C35" s="28" t="n">
        <v>2008</v>
      </c>
      <c r="D35" s="28" t="s">
        <v>464</v>
      </c>
      <c r="E35" s="28" t="s">
        <v>522</v>
      </c>
      <c r="F35" s="29" t="n">
        <v>92491500747268</v>
      </c>
      <c r="G35" s="28" t="s">
        <v>523</v>
      </c>
    </row>
    <row r="36" customFormat="false" ht="15.75" hidden="false" customHeight="false" outlineLevel="0" collapsed="false">
      <c r="A36" s="27" t="n">
        <v>30</v>
      </c>
      <c r="B36" s="40" t="n">
        <v>2781</v>
      </c>
      <c r="C36" s="43" t="n">
        <v>2008</v>
      </c>
      <c r="D36" s="41" t="s">
        <v>464</v>
      </c>
      <c r="E36" s="41" t="s">
        <v>524</v>
      </c>
      <c r="F36" s="42" t="n">
        <v>92491500742183</v>
      </c>
      <c r="G36" s="43" t="s">
        <v>525</v>
      </c>
    </row>
    <row r="37" customFormat="false" ht="15.75" hidden="false" customHeight="false" outlineLevel="0" collapsed="false">
      <c r="A37" s="24" t="n">
        <v>31</v>
      </c>
      <c r="B37" s="28" t="n">
        <v>2782</v>
      </c>
      <c r="C37" s="28" t="n">
        <v>2008</v>
      </c>
      <c r="D37" s="28" t="s">
        <v>464</v>
      </c>
      <c r="E37" s="28" t="s">
        <v>526</v>
      </c>
      <c r="F37" s="29" t="n">
        <v>92491500749217</v>
      </c>
      <c r="G37" s="28" t="s">
        <v>527</v>
      </c>
    </row>
    <row r="38" customFormat="false" ht="15.75" hidden="false" customHeight="false" outlineLevel="0" collapsed="false">
      <c r="A38" s="27" t="n">
        <v>32</v>
      </c>
      <c r="B38" s="28" t="n">
        <v>2789</v>
      </c>
      <c r="C38" s="28" t="n">
        <v>2008</v>
      </c>
      <c r="D38" s="28" t="s">
        <v>464</v>
      </c>
      <c r="E38" s="28" t="s">
        <v>528</v>
      </c>
      <c r="F38" s="29" t="n">
        <v>92491500751888</v>
      </c>
      <c r="G38" s="28" t="s">
        <v>529</v>
      </c>
    </row>
    <row r="39" customFormat="false" ht="15.75" hidden="false" customHeight="false" outlineLevel="0" collapsed="false">
      <c r="A39" s="24" t="n">
        <v>33</v>
      </c>
      <c r="B39" s="28" t="n">
        <v>2793</v>
      </c>
      <c r="C39" s="28" t="n">
        <v>2008</v>
      </c>
      <c r="D39" s="28" t="s">
        <v>464</v>
      </c>
      <c r="E39" s="28" t="s">
        <v>530</v>
      </c>
      <c r="F39" s="29" t="n">
        <v>92491500724858</v>
      </c>
      <c r="G39" s="28" t="s">
        <v>531</v>
      </c>
    </row>
    <row r="40" customFormat="false" ht="15.75" hidden="false" customHeight="false" outlineLevel="0" collapsed="false">
      <c r="A40" s="27" t="n">
        <v>34</v>
      </c>
      <c r="B40" s="40" t="n">
        <v>2795</v>
      </c>
      <c r="C40" s="41" t="n">
        <v>2008</v>
      </c>
      <c r="D40" s="41" t="s">
        <v>464</v>
      </c>
      <c r="E40" s="41" t="s">
        <v>532</v>
      </c>
      <c r="F40" s="42" t="n">
        <v>92491500724896</v>
      </c>
      <c r="G40" s="43" t="s">
        <v>533</v>
      </c>
      <c r="H40" s="44" t="s">
        <v>534</v>
      </c>
    </row>
    <row r="41" customFormat="false" ht="15.75" hidden="false" customHeight="false" outlineLevel="0" collapsed="false">
      <c r="A41" s="24" t="n">
        <v>35</v>
      </c>
      <c r="B41" s="28" t="n">
        <v>2796</v>
      </c>
      <c r="C41" s="28" t="n">
        <v>2008</v>
      </c>
      <c r="D41" s="28" t="s">
        <v>464</v>
      </c>
      <c r="E41" s="28" t="s">
        <v>535</v>
      </c>
      <c r="F41" s="29" t="n">
        <v>92491500724940</v>
      </c>
      <c r="G41" s="28" t="s">
        <v>536</v>
      </c>
    </row>
    <row r="42" customFormat="false" ht="15.75" hidden="false" customHeight="false" outlineLevel="0" collapsed="false">
      <c r="A42" s="45" t="n">
        <v>36</v>
      </c>
      <c r="B42" s="31" t="n">
        <v>2800</v>
      </c>
      <c r="C42" s="31" t="n">
        <v>2011</v>
      </c>
      <c r="D42" s="31" t="s">
        <v>460</v>
      </c>
      <c r="E42" s="31" t="s">
        <v>537</v>
      </c>
      <c r="F42" s="32" t="s">
        <v>538</v>
      </c>
      <c r="G42" s="31" t="s">
        <v>539</v>
      </c>
      <c r="H42" s="33" t="s">
        <v>469</v>
      </c>
      <c r="I42" s="46" t="s">
        <v>540</v>
      </c>
      <c r="K42" s="0" t="n">
        <v>3088</v>
      </c>
      <c r="L42" s="0" t="n">
        <v>1</v>
      </c>
    </row>
    <row r="43" customFormat="false" ht="15.75" hidden="false" customHeight="false" outlineLevel="0" collapsed="false">
      <c r="A43" s="24" t="n">
        <v>37</v>
      </c>
      <c r="B43" s="40" t="n">
        <v>2804</v>
      </c>
      <c r="C43" s="43" t="n">
        <v>2011</v>
      </c>
      <c r="D43" s="43" t="s">
        <v>460</v>
      </c>
      <c r="E43" s="43" t="s">
        <v>541</v>
      </c>
      <c r="F43" s="47" t="s">
        <v>542</v>
      </c>
      <c r="G43" s="43" t="s">
        <v>543</v>
      </c>
      <c r="I43" s="46" t="s">
        <v>540</v>
      </c>
      <c r="K43" s="0" t="n">
        <v>5333</v>
      </c>
      <c r="L43" s="0" t="n">
        <v>3</v>
      </c>
    </row>
    <row r="44" customFormat="false" ht="15.75" hidden="false" customHeight="false" outlineLevel="0" collapsed="false">
      <c r="A44" s="27" t="n">
        <v>38</v>
      </c>
      <c r="B44" s="40" t="n">
        <v>2810</v>
      </c>
      <c r="C44" s="43" t="n">
        <v>2011</v>
      </c>
      <c r="D44" s="43" t="s">
        <v>460</v>
      </c>
      <c r="E44" s="43" t="s">
        <v>544</v>
      </c>
      <c r="F44" s="47" t="s">
        <v>545</v>
      </c>
      <c r="G44" s="43" t="s">
        <v>546</v>
      </c>
      <c r="I44" s="46" t="s">
        <v>540</v>
      </c>
      <c r="K44" s="0" t="n">
        <v>14004</v>
      </c>
      <c r="L44" s="0" t="n">
        <v>9</v>
      </c>
    </row>
    <row r="45" customFormat="false" ht="15.75" hidden="false" customHeight="false" outlineLevel="0" collapsed="false">
      <c r="A45" s="24" t="n">
        <v>39</v>
      </c>
      <c r="B45" s="28" t="n">
        <v>2816</v>
      </c>
      <c r="C45" s="28" t="n">
        <v>2011</v>
      </c>
      <c r="D45" s="28" t="s">
        <v>460</v>
      </c>
      <c r="E45" s="28" t="s">
        <v>547</v>
      </c>
      <c r="F45" s="29" t="s">
        <v>548</v>
      </c>
      <c r="G45" s="28" t="s">
        <v>549</v>
      </c>
    </row>
    <row r="46" customFormat="false" ht="15.75" hidden="false" customHeight="false" outlineLevel="0" collapsed="false">
      <c r="A46" s="27" t="n">
        <v>40</v>
      </c>
      <c r="B46" s="40" t="n">
        <v>2817</v>
      </c>
      <c r="C46" s="43" t="n">
        <v>2011</v>
      </c>
      <c r="D46" s="43" t="s">
        <v>460</v>
      </c>
      <c r="E46" s="43" t="s">
        <v>550</v>
      </c>
      <c r="F46" s="47" t="s">
        <v>551</v>
      </c>
      <c r="G46" s="43" t="s">
        <v>552</v>
      </c>
      <c r="I46" s="46" t="s">
        <v>540</v>
      </c>
      <c r="K46" s="0" t="n">
        <v>7779</v>
      </c>
      <c r="L46" s="0" t="n">
        <v>7</v>
      </c>
    </row>
    <row r="47" customFormat="false" ht="15.75" hidden="false" customHeight="false" outlineLevel="0" collapsed="false">
      <c r="A47" s="24" t="n">
        <v>41</v>
      </c>
      <c r="B47" s="40" t="n">
        <v>2818</v>
      </c>
      <c r="C47" s="43" t="n">
        <v>2011</v>
      </c>
      <c r="D47" s="43" t="s">
        <v>460</v>
      </c>
      <c r="E47" s="43" t="s">
        <v>553</v>
      </c>
      <c r="F47" s="47" t="s">
        <v>554</v>
      </c>
      <c r="G47" s="43" t="s">
        <v>555</v>
      </c>
      <c r="I47" s="46" t="s">
        <v>540</v>
      </c>
      <c r="K47" s="0" t="n">
        <v>7330</v>
      </c>
    </row>
    <row r="48" customFormat="false" ht="15.75" hidden="false" customHeight="false" outlineLevel="0" collapsed="false">
      <c r="A48" s="27" t="n">
        <v>42</v>
      </c>
      <c r="B48" s="40" t="n">
        <v>2821</v>
      </c>
      <c r="C48" s="43" t="n">
        <v>2011</v>
      </c>
      <c r="D48" s="43" t="s">
        <v>460</v>
      </c>
      <c r="E48" s="43" t="s">
        <v>556</v>
      </c>
      <c r="F48" s="47" t="s">
        <v>557</v>
      </c>
      <c r="G48" s="43" t="s">
        <v>558</v>
      </c>
      <c r="I48" s="46" t="s">
        <v>540</v>
      </c>
      <c r="K48" s="0" t="n">
        <v>5548</v>
      </c>
      <c r="L48" s="0" t="n">
        <v>5</v>
      </c>
    </row>
    <row r="49" customFormat="false" ht="15.75" hidden="false" customHeight="false" outlineLevel="0" collapsed="false">
      <c r="A49" s="24" t="n">
        <v>43</v>
      </c>
      <c r="B49" s="40" t="n">
        <v>2822</v>
      </c>
      <c r="C49" s="43" t="n">
        <v>2011</v>
      </c>
      <c r="D49" s="43" t="s">
        <v>460</v>
      </c>
      <c r="E49" s="43" t="s">
        <v>559</v>
      </c>
      <c r="F49" s="47" t="s">
        <v>560</v>
      </c>
      <c r="G49" s="43" t="s">
        <v>561</v>
      </c>
      <c r="I49" s="46" t="s">
        <v>540</v>
      </c>
      <c r="K49" s="0" t="n">
        <v>7543</v>
      </c>
      <c r="L49" s="0" t="n">
        <v>9</v>
      </c>
    </row>
    <row r="50" customFormat="false" ht="15.75" hidden="false" customHeight="false" outlineLevel="0" collapsed="false">
      <c r="A50" s="27" t="n">
        <v>44</v>
      </c>
      <c r="B50" s="40" t="n">
        <v>2823</v>
      </c>
      <c r="C50" s="43" t="n">
        <v>2011</v>
      </c>
      <c r="D50" s="43" t="s">
        <v>460</v>
      </c>
      <c r="E50" s="43" t="s">
        <v>562</v>
      </c>
      <c r="F50" s="47" t="s">
        <v>563</v>
      </c>
      <c r="G50" s="43" t="s">
        <v>564</v>
      </c>
      <c r="I50" s="46" t="s">
        <v>540</v>
      </c>
      <c r="K50" s="0" t="n">
        <v>7832</v>
      </c>
      <c r="L50" s="0" t="n">
        <v>9</v>
      </c>
    </row>
    <row r="51" customFormat="false" ht="15.75" hidden="false" customHeight="false" outlineLevel="0" collapsed="false">
      <c r="A51" s="30" t="n">
        <v>45</v>
      </c>
      <c r="B51" s="31" t="n">
        <v>2826</v>
      </c>
      <c r="C51" s="31" t="n">
        <v>2011</v>
      </c>
      <c r="D51" s="31" t="s">
        <v>460</v>
      </c>
      <c r="E51" s="31" t="s">
        <v>565</v>
      </c>
      <c r="F51" s="32" t="s">
        <v>566</v>
      </c>
      <c r="G51" s="31" t="s">
        <v>567</v>
      </c>
      <c r="H51" s="33" t="s">
        <v>469</v>
      </c>
      <c r="I51" s="46" t="s">
        <v>540</v>
      </c>
      <c r="K51" s="0" t="n">
        <v>10340</v>
      </c>
      <c r="L51" s="0" t="n">
        <v>8</v>
      </c>
    </row>
    <row r="52" customFormat="false" ht="15.75" hidden="false" customHeight="false" outlineLevel="0" collapsed="false">
      <c r="A52" s="27" t="n">
        <v>46</v>
      </c>
      <c r="B52" s="40" t="n">
        <v>2828</v>
      </c>
      <c r="C52" s="43" t="n">
        <v>2011</v>
      </c>
      <c r="D52" s="43" t="s">
        <v>460</v>
      </c>
      <c r="E52" s="43" t="s">
        <v>568</v>
      </c>
      <c r="F52" s="47" t="s">
        <v>569</v>
      </c>
      <c r="G52" s="43" t="s">
        <v>570</v>
      </c>
      <c r="I52" s="46" t="s">
        <v>540</v>
      </c>
      <c r="K52" s="0" t="n">
        <v>16809</v>
      </c>
      <c r="L52" s="0" t="n">
        <v>14</v>
      </c>
      <c r="M52" s="0" t="s">
        <v>571</v>
      </c>
    </row>
    <row r="53" customFormat="false" ht="15.75" hidden="false" customHeight="false" outlineLevel="0" collapsed="false">
      <c r="A53" s="24" t="n">
        <v>47</v>
      </c>
      <c r="B53" s="34" t="n">
        <v>2829</v>
      </c>
      <c r="C53" s="34" t="n">
        <v>2011</v>
      </c>
      <c r="D53" s="34" t="s">
        <v>460</v>
      </c>
      <c r="E53" s="34" t="s">
        <v>572</v>
      </c>
      <c r="F53" s="35" t="s">
        <v>573</v>
      </c>
      <c r="G53" s="34" t="s">
        <v>574</v>
      </c>
      <c r="H53" s="36" t="s">
        <v>476</v>
      </c>
      <c r="I53" s="46" t="s">
        <v>540</v>
      </c>
      <c r="K53" s="0" t="n">
        <v>8250</v>
      </c>
      <c r="L53" s="0" t="n">
        <v>6</v>
      </c>
    </row>
    <row r="54" customFormat="false" ht="15.75" hidden="false" customHeight="false" outlineLevel="0" collapsed="false">
      <c r="A54" s="27" t="n">
        <v>48</v>
      </c>
      <c r="B54" s="28" t="n">
        <v>2832</v>
      </c>
      <c r="C54" s="28" t="n">
        <v>2011</v>
      </c>
      <c r="D54" s="28" t="s">
        <v>460</v>
      </c>
      <c r="E54" s="28" t="s">
        <v>575</v>
      </c>
      <c r="F54" s="29" t="s">
        <v>576</v>
      </c>
      <c r="G54" s="28" t="s">
        <v>577</v>
      </c>
      <c r="H54" s="38"/>
      <c r="I54" s="48"/>
    </row>
    <row r="55" customFormat="false" ht="15.75" hidden="false" customHeight="false" outlineLevel="0" collapsed="false">
      <c r="A55" s="24" t="n">
        <v>49</v>
      </c>
      <c r="B55" s="34" t="n">
        <v>2836</v>
      </c>
      <c r="C55" s="34" t="n">
        <v>2011</v>
      </c>
      <c r="D55" s="34" t="s">
        <v>460</v>
      </c>
      <c r="E55" s="34" t="s">
        <v>578</v>
      </c>
      <c r="F55" s="35" t="s">
        <v>579</v>
      </c>
      <c r="G55" s="34" t="s">
        <v>580</v>
      </c>
      <c r="H55" s="36" t="s">
        <v>476</v>
      </c>
      <c r="J55" s="48"/>
    </row>
    <row r="56" customFormat="false" ht="15.75" hidden="false" customHeight="false" outlineLevel="0" collapsed="false">
      <c r="A56" s="45" t="n">
        <v>50</v>
      </c>
      <c r="B56" s="31" t="n">
        <v>2839</v>
      </c>
      <c r="C56" s="31" t="n">
        <v>2011</v>
      </c>
      <c r="D56" s="31" t="s">
        <v>460</v>
      </c>
      <c r="E56" s="31" t="s">
        <v>581</v>
      </c>
      <c r="F56" s="32" t="s">
        <v>582</v>
      </c>
      <c r="G56" s="31" t="s">
        <v>583</v>
      </c>
      <c r="H56" s="33" t="s">
        <v>469</v>
      </c>
      <c r="I56" s="46"/>
    </row>
    <row r="57" customFormat="false" ht="15.75" hidden="false" customHeight="false" outlineLevel="0" collapsed="false">
      <c r="A57" s="24" t="n">
        <v>51</v>
      </c>
      <c r="B57" s="28" t="n">
        <v>2840</v>
      </c>
      <c r="C57" s="28" t="n">
        <v>2012</v>
      </c>
      <c r="D57" s="28" t="s">
        <v>460</v>
      </c>
      <c r="E57" s="28" t="s">
        <v>584</v>
      </c>
      <c r="F57" s="28" t="s">
        <v>585</v>
      </c>
      <c r="G57" s="28" t="s">
        <v>586</v>
      </c>
    </row>
    <row r="58" customFormat="false" ht="15.75" hidden="false" customHeight="false" outlineLevel="0" collapsed="false">
      <c r="A58" s="27" t="n">
        <v>52</v>
      </c>
      <c r="B58" s="28" t="n">
        <v>2850</v>
      </c>
      <c r="C58" s="28" t="n">
        <v>2012</v>
      </c>
      <c r="D58" s="28" t="s">
        <v>460</v>
      </c>
      <c r="E58" s="28" t="s">
        <v>587</v>
      </c>
      <c r="F58" s="28" t="s">
        <v>588</v>
      </c>
      <c r="G58" s="28" t="s">
        <v>589</v>
      </c>
    </row>
    <row r="59" customFormat="false" ht="15.75" hidden="false" customHeight="false" outlineLevel="0" collapsed="false">
      <c r="A59" s="24" t="n">
        <v>53</v>
      </c>
      <c r="B59" s="28" t="n">
        <v>2856</v>
      </c>
      <c r="C59" s="28" t="n">
        <v>2012</v>
      </c>
      <c r="D59" s="28" t="s">
        <v>460</v>
      </c>
      <c r="E59" s="28" t="s">
        <v>590</v>
      </c>
      <c r="F59" s="28" t="s">
        <v>591</v>
      </c>
      <c r="G59" s="28" t="s">
        <v>592</v>
      </c>
    </row>
    <row r="60" customFormat="false" ht="15.75" hidden="false" customHeight="false" outlineLevel="0" collapsed="false">
      <c r="A60" s="45" t="n">
        <v>54</v>
      </c>
      <c r="B60" s="31" t="n">
        <v>2865</v>
      </c>
      <c r="C60" s="31" t="n">
        <v>2012</v>
      </c>
      <c r="D60" s="31" t="s">
        <v>460</v>
      </c>
      <c r="E60" s="31" t="s">
        <v>593</v>
      </c>
      <c r="F60" s="31" t="s">
        <v>594</v>
      </c>
      <c r="G60" s="31" t="s">
        <v>595</v>
      </c>
      <c r="H60" s="33" t="s">
        <v>469</v>
      </c>
    </row>
    <row r="61" customFormat="false" ht="15.75" hidden="false" customHeight="false" outlineLevel="0" collapsed="false">
      <c r="A61" s="30" t="n">
        <v>55</v>
      </c>
      <c r="B61" s="31" t="n">
        <v>2869</v>
      </c>
      <c r="C61" s="31" t="n">
        <v>2012</v>
      </c>
      <c r="D61" s="31" t="s">
        <v>460</v>
      </c>
      <c r="E61" s="31" t="s">
        <v>596</v>
      </c>
      <c r="F61" s="31" t="s">
        <v>597</v>
      </c>
      <c r="G61" s="31" t="s">
        <v>598</v>
      </c>
      <c r="H61" s="33" t="s">
        <v>469</v>
      </c>
    </row>
    <row r="62" customFormat="false" ht="15.75" hidden="false" customHeight="false" outlineLevel="0" collapsed="false">
      <c r="A62" s="27" t="n">
        <v>56</v>
      </c>
      <c r="B62" s="28" t="n">
        <v>2873</v>
      </c>
      <c r="C62" s="28" t="n">
        <v>2012</v>
      </c>
      <c r="D62" s="28" t="s">
        <v>460</v>
      </c>
      <c r="E62" s="28" t="s">
        <v>599</v>
      </c>
      <c r="F62" s="28" t="s">
        <v>600</v>
      </c>
      <c r="G62" s="28" t="s">
        <v>601</v>
      </c>
    </row>
    <row r="63" customFormat="false" ht="15.75" hidden="false" customHeight="false" outlineLevel="0" collapsed="false">
      <c r="A63" s="24" t="n">
        <v>57</v>
      </c>
      <c r="B63" s="28" t="n">
        <v>3000</v>
      </c>
      <c r="C63" s="41" t="n">
        <v>2014</v>
      </c>
      <c r="D63" s="41" t="s">
        <v>10</v>
      </c>
      <c r="E63" s="41" t="s">
        <v>11</v>
      </c>
      <c r="F63" s="41" t="n">
        <v>73555992</v>
      </c>
      <c r="G63" s="41" t="s">
        <v>12</v>
      </c>
    </row>
    <row r="64" customFormat="false" ht="15.75" hidden="false" customHeight="false" outlineLevel="0" collapsed="false">
      <c r="A64" s="27" t="n">
        <v>58</v>
      </c>
      <c r="B64" s="28" t="n">
        <v>3001</v>
      </c>
      <c r="C64" s="41" t="n">
        <v>2014</v>
      </c>
      <c r="D64" s="41" t="s">
        <v>10</v>
      </c>
      <c r="E64" s="41" t="s">
        <v>13</v>
      </c>
      <c r="F64" s="41" t="n">
        <v>73555481</v>
      </c>
      <c r="G64" s="41" t="s">
        <v>14</v>
      </c>
    </row>
    <row r="65" customFormat="false" ht="15.75" hidden="false" customHeight="false" outlineLevel="0" collapsed="false">
      <c r="A65" s="24" t="n">
        <v>59</v>
      </c>
      <c r="B65" s="28" t="n">
        <v>3002</v>
      </c>
      <c r="C65" s="41" t="n">
        <v>2014</v>
      </c>
      <c r="D65" s="41" t="s">
        <v>10</v>
      </c>
      <c r="E65" s="41" t="s">
        <v>16</v>
      </c>
      <c r="F65" s="41" t="n">
        <v>73595461</v>
      </c>
      <c r="G65" s="41" t="s">
        <v>17</v>
      </c>
    </row>
    <row r="66" customFormat="false" ht="15.75" hidden="false" customHeight="false" outlineLevel="0" collapsed="false">
      <c r="A66" s="27" t="n">
        <v>60</v>
      </c>
      <c r="B66" s="28" t="n">
        <v>3003</v>
      </c>
      <c r="C66" s="41" t="n">
        <v>2014</v>
      </c>
      <c r="D66" s="41" t="s">
        <v>10</v>
      </c>
      <c r="E66" s="41" t="s">
        <v>18</v>
      </c>
      <c r="F66" s="41" t="n">
        <v>73595500</v>
      </c>
      <c r="G66" s="41" t="s">
        <v>19</v>
      </c>
    </row>
    <row r="67" customFormat="false" ht="15.75" hidden="false" customHeight="false" outlineLevel="0" collapsed="false">
      <c r="A67" s="24" t="n">
        <v>61</v>
      </c>
      <c r="B67" s="28" t="n">
        <v>3004</v>
      </c>
      <c r="C67" s="41" t="n">
        <v>2014</v>
      </c>
      <c r="D67" s="41" t="s">
        <v>10</v>
      </c>
      <c r="E67" s="41" t="s">
        <v>20</v>
      </c>
      <c r="F67" s="41" t="n">
        <v>73595541</v>
      </c>
      <c r="G67" s="41" t="s">
        <v>21</v>
      </c>
    </row>
    <row r="68" customFormat="false" ht="15.75" hidden="false" customHeight="false" outlineLevel="0" collapsed="false">
      <c r="A68" s="27" t="n">
        <v>62</v>
      </c>
      <c r="B68" s="28" t="n">
        <v>3005</v>
      </c>
      <c r="C68" s="41" t="n">
        <v>2014</v>
      </c>
      <c r="D68" s="41" t="s">
        <v>10</v>
      </c>
      <c r="E68" s="41" t="s">
        <v>22</v>
      </c>
      <c r="F68" s="41" t="n">
        <v>73555996</v>
      </c>
      <c r="G68" s="41" t="s">
        <v>23</v>
      </c>
    </row>
    <row r="69" customFormat="false" ht="15.75" hidden="false" customHeight="false" outlineLevel="0" collapsed="false">
      <c r="A69" s="24" t="n">
        <v>63</v>
      </c>
      <c r="B69" s="28" t="n">
        <v>3006</v>
      </c>
      <c r="C69" s="41" t="n">
        <v>2014</v>
      </c>
      <c r="D69" s="41" t="s">
        <v>10</v>
      </c>
      <c r="E69" s="41" t="s">
        <v>24</v>
      </c>
      <c r="F69" s="41" t="n">
        <v>73592310</v>
      </c>
      <c r="G69" s="41" t="s">
        <v>25</v>
      </c>
    </row>
    <row r="70" customFormat="false" ht="15.75" hidden="false" customHeight="false" outlineLevel="0" collapsed="false">
      <c r="A70" s="27" t="n">
        <v>64</v>
      </c>
      <c r="B70" s="28" t="n">
        <v>3007</v>
      </c>
      <c r="C70" s="41" t="n">
        <v>2014</v>
      </c>
      <c r="D70" s="41" t="s">
        <v>10</v>
      </c>
      <c r="E70" s="41" t="s">
        <v>26</v>
      </c>
      <c r="F70" s="41" t="n">
        <v>73592338</v>
      </c>
      <c r="G70" s="41" t="s">
        <v>27</v>
      </c>
    </row>
    <row r="71" customFormat="false" ht="15.75" hidden="false" customHeight="false" outlineLevel="0" collapsed="false">
      <c r="A71" s="24" t="n">
        <v>65</v>
      </c>
      <c r="B71" s="28" t="n">
        <v>3008</v>
      </c>
      <c r="C71" s="41" t="n">
        <v>2014</v>
      </c>
      <c r="D71" s="41" t="s">
        <v>10</v>
      </c>
      <c r="E71" s="41" t="s">
        <v>28</v>
      </c>
      <c r="F71" s="41" t="n">
        <v>73600374</v>
      </c>
      <c r="G71" s="41" t="s">
        <v>29</v>
      </c>
    </row>
    <row r="72" customFormat="false" ht="15.75" hidden="false" customHeight="false" outlineLevel="0" collapsed="false">
      <c r="A72" s="27" t="n">
        <v>66</v>
      </c>
      <c r="B72" s="28" t="n">
        <v>3009</v>
      </c>
      <c r="C72" s="41" t="n">
        <v>2014</v>
      </c>
      <c r="D72" s="41" t="s">
        <v>10</v>
      </c>
      <c r="E72" s="41" t="s">
        <v>30</v>
      </c>
      <c r="F72" s="41" t="n">
        <v>73594783</v>
      </c>
      <c r="G72" s="41" t="s">
        <v>31</v>
      </c>
    </row>
    <row r="73" customFormat="false" ht="15.75" hidden="false" customHeight="false" outlineLevel="0" collapsed="false">
      <c r="A73" s="24" t="n">
        <v>67</v>
      </c>
      <c r="B73" s="28" t="n">
        <v>3010</v>
      </c>
      <c r="C73" s="41" t="n">
        <v>2014</v>
      </c>
      <c r="D73" s="41" t="s">
        <v>10</v>
      </c>
      <c r="E73" s="41" t="s">
        <v>32</v>
      </c>
      <c r="F73" s="41" t="n">
        <v>73595531</v>
      </c>
      <c r="G73" s="41" t="s">
        <v>33</v>
      </c>
    </row>
    <row r="74" customFormat="false" ht="15.75" hidden="false" customHeight="false" outlineLevel="0" collapsed="false">
      <c r="A74" s="27" t="n">
        <v>68</v>
      </c>
      <c r="B74" s="28" t="n">
        <v>3011</v>
      </c>
      <c r="C74" s="41" t="n">
        <v>2014</v>
      </c>
      <c r="D74" s="41" t="s">
        <v>10</v>
      </c>
      <c r="E74" s="41" t="s">
        <v>34</v>
      </c>
      <c r="F74" s="41" t="n">
        <v>73591538</v>
      </c>
      <c r="G74" s="41" t="s">
        <v>35</v>
      </c>
    </row>
    <row r="75" customFormat="false" ht="15.75" hidden="false" customHeight="false" outlineLevel="0" collapsed="false">
      <c r="A75" s="24" t="n">
        <v>69</v>
      </c>
      <c r="B75" s="28" t="n">
        <v>3012</v>
      </c>
      <c r="C75" s="41" t="n">
        <v>2014</v>
      </c>
      <c r="D75" s="41" t="s">
        <v>10</v>
      </c>
      <c r="E75" s="41" t="s">
        <v>36</v>
      </c>
      <c r="F75" s="41" t="n">
        <v>73594879</v>
      </c>
      <c r="G75" s="41" t="s">
        <v>37</v>
      </c>
    </row>
    <row r="76" customFormat="false" ht="15.75" hidden="false" customHeight="false" outlineLevel="0" collapsed="false">
      <c r="A76" s="27" t="n">
        <v>70</v>
      </c>
      <c r="B76" s="28" t="n">
        <v>3013</v>
      </c>
      <c r="C76" s="41" t="n">
        <v>2014</v>
      </c>
      <c r="D76" s="41" t="s">
        <v>10</v>
      </c>
      <c r="E76" s="41" t="s">
        <v>38</v>
      </c>
      <c r="F76" s="41" t="n">
        <v>73594776</v>
      </c>
      <c r="G76" s="41" t="s">
        <v>39</v>
      </c>
    </row>
    <row r="77" customFormat="false" ht="15.75" hidden="false" customHeight="false" outlineLevel="0" collapsed="false">
      <c r="A77" s="24" t="n">
        <v>71</v>
      </c>
      <c r="B77" s="28" t="n">
        <v>3014</v>
      </c>
      <c r="C77" s="41" t="n">
        <v>2014</v>
      </c>
      <c r="D77" s="41" t="s">
        <v>10</v>
      </c>
      <c r="E77" s="41" t="s">
        <v>40</v>
      </c>
      <c r="F77" s="41" t="n">
        <v>73595497</v>
      </c>
      <c r="G77" s="41" t="s">
        <v>41</v>
      </c>
    </row>
    <row r="78" customFormat="false" ht="15.75" hidden="false" customHeight="false" outlineLevel="0" collapsed="false">
      <c r="A78" s="27" t="n">
        <v>72</v>
      </c>
      <c r="B78" s="28" t="n">
        <v>3015</v>
      </c>
      <c r="C78" s="41" t="n">
        <v>2014</v>
      </c>
      <c r="D78" s="41" t="s">
        <v>10</v>
      </c>
      <c r="E78" s="41" t="s">
        <v>42</v>
      </c>
      <c r="F78" s="41" t="n">
        <v>73594775</v>
      </c>
      <c r="G78" s="43" t="s">
        <v>43</v>
      </c>
    </row>
    <row r="79" customFormat="false" ht="15.75" hidden="false" customHeight="false" outlineLevel="0" collapsed="false">
      <c r="A79" s="24" t="n">
        <v>73</v>
      </c>
      <c r="B79" s="28" t="n">
        <v>3016</v>
      </c>
      <c r="C79" s="41" t="n">
        <v>2014</v>
      </c>
      <c r="D79" s="41" t="s">
        <v>10</v>
      </c>
      <c r="E79" s="41" t="s">
        <v>44</v>
      </c>
      <c r="F79" s="41" t="n">
        <v>73594792</v>
      </c>
      <c r="G79" s="41" t="s">
        <v>45</v>
      </c>
    </row>
    <row r="80" customFormat="false" ht="15.75" hidden="false" customHeight="false" outlineLevel="0" collapsed="false">
      <c r="A80" s="27" t="n">
        <v>74</v>
      </c>
      <c r="B80" s="28" t="n">
        <v>3017</v>
      </c>
      <c r="C80" s="41" t="n">
        <v>2014</v>
      </c>
      <c r="D80" s="41" t="s">
        <v>10</v>
      </c>
      <c r="E80" s="41" t="s">
        <v>46</v>
      </c>
      <c r="F80" s="41" t="n">
        <v>73594788</v>
      </c>
      <c r="G80" s="41" t="s">
        <v>47</v>
      </c>
    </row>
    <row r="81" customFormat="false" ht="15.75" hidden="false" customHeight="false" outlineLevel="0" collapsed="false">
      <c r="A81" s="24" t="n">
        <v>75</v>
      </c>
      <c r="B81" s="28" t="n">
        <v>3018</v>
      </c>
      <c r="C81" s="40" t="n">
        <v>2015</v>
      </c>
      <c r="D81" s="40" t="s">
        <v>10</v>
      </c>
      <c r="E81" s="40" t="s">
        <v>48</v>
      </c>
      <c r="F81" s="40" t="n">
        <v>73584953</v>
      </c>
      <c r="G81" s="40" t="s">
        <v>49</v>
      </c>
    </row>
    <row r="82" customFormat="false" ht="15.75" hidden="false" customHeight="false" outlineLevel="0" collapsed="false">
      <c r="A82" s="27" t="n">
        <v>76</v>
      </c>
      <c r="B82" s="28" t="n">
        <v>3019</v>
      </c>
      <c r="C82" s="41" t="n">
        <v>2015</v>
      </c>
      <c r="D82" s="41" t="s">
        <v>10</v>
      </c>
      <c r="E82" s="41" t="s">
        <v>50</v>
      </c>
      <c r="F82" s="41" t="n">
        <v>73574353</v>
      </c>
      <c r="G82" s="41" t="s">
        <v>51</v>
      </c>
    </row>
    <row r="83" customFormat="false" ht="15.75" hidden="false" customHeight="false" outlineLevel="0" collapsed="false">
      <c r="A83" s="24" t="n">
        <v>77</v>
      </c>
      <c r="B83" s="28" t="n">
        <v>3020</v>
      </c>
      <c r="C83" s="41" t="n">
        <v>2015</v>
      </c>
      <c r="D83" s="41" t="s">
        <v>10</v>
      </c>
      <c r="E83" s="43" t="s">
        <v>52</v>
      </c>
      <c r="F83" s="42" t="n">
        <v>73584959</v>
      </c>
      <c r="G83" s="41" t="s">
        <v>53</v>
      </c>
    </row>
    <row r="84" customFormat="false" ht="15.75" hidden="false" customHeight="false" outlineLevel="0" collapsed="false">
      <c r="A84" s="27" t="n">
        <v>78</v>
      </c>
      <c r="B84" s="28" t="n">
        <v>3021</v>
      </c>
      <c r="C84" s="41" t="n">
        <v>2015</v>
      </c>
      <c r="D84" s="41" t="s">
        <v>10</v>
      </c>
      <c r="E84" s="43" t="s">
        <v>54</v>
      </c>
      <c r="F84" s="42" t="n">
        <v>73587174</v>
      </c>
      <c r="G84" s="42" t="s">
        <v>55</v>
      </c>
    </row>
    <row r="85" customFormat="false" ht="15.75" hidden="false" customHeight="false" outlineLevel="0" collapsed="false">
      <c r="A85" s="24" t="n">
        <v>79</v>
      </c>
      <c r="B85" s="28" t="n">
        <v>3022</v>
      </c>
      <c r="C85" s="41" t="n">
        <v>2015</v>
      </c>
      <c r="D85" s="41" t="s">
        <v>10</v>
      </c>
      <c r="E85" s="43" t="s">
        <v>56</v>
      </c>
      <c r="F85" s="42" t="n">
        <v>73555489</v>
      </c>
      <c r="G85" s="42" t="s">
        <v>57</v>
      </c>
    </row>
    <row r="86" customFormat="false" ht="15.75" hidden="false" customHeight="false" outlineLevel="0" collapsed="false">
      <c r="A86" s="27" t="n">
        <v>80</v>
      </c>
      <c r="B86" s="28" t="n">
        <v>3023</v>
      </c>
      <c r="C86" s="41" t="n">
        <v>2015</v>
      </c>
      <c r="D86" s="41" t="s">
        <v>10</v>
      </c>
      <c r="E86" s="43" t="s">
        <v>58</v>
      </c>
      <c r="F86" s="42" t="n">
        <v>73555991</v>
      </c>
      <c r="G86" s="42" t="s">
        <v>59</v>
      </c>
    </row>
    <row r="87" customFormat="false" ht="15.75" hidden="false" customHeight="false" outlineLevel="0" collapsed="false">
      <c r="A87" s="24" t="n">
        <v>81</v>
      </c>
      <c r="B87" s="28" t="n">
        <v>3024</v>
      </c>
      <c r="C87" s="41" t="n">
        <v>2015</v>
      </c>
      <c r="D87" s="41" t="s">
        <v>10</v>
      </c>
      <c r="E87" s="43" t="s">
        <v>60</v>
      </c>
      <c r="F87" s="42" t="n">
        <v>73573993</v>
      </c>
      <c r="G87" s="42" t="s">
        <v>61</v>
      </c>
    </row>
    <row r="88" customFormat="false" ht="15.75" hidden="false" customHeight="false" outlineLevel="0" collapsed="false">
      <c r="A88" s="27" t="n">
        <v>82</v>
      </c>
      <c r="B88" s="28" t="n">
        <v>3025</v>
      </c>
      <c r="C88" s="41" t="n">
        <v>2015</v>
      </c>
      <c r="D88" s="41" t="s">
        <v>10</v>
      </c>
      <c r="E88" s="43" t="s">
        <v>62</v>
      </c>
      <c r="F88" s="42" t="n">
        <v>73574005</v>
      </c>
      <c r="G88" s="42" t="s">
        <v>63</v>
      </c>
    </row>
    <row r="89" customFormat="false" ht="15.75" hidden="false" customHeight="false" outlineLevel="0" collapsed="false">
      <c r="A89" s="24" t="n">
        <v>83</v>
      </c>
      <c r="B89" s="28" t="n">
        <v>3026</v>
      </c>
      <c r="C89" s="41" t="n">
        <v>2015</v>
      </c>
      <c r="D89" s="41" t="s">
        <v>10</v>
      </c>
      <c r="E89" s="43" t="s">
        <v>64</v>
      </c>
      <c r="F89" s="42" t="n">
        <v>73574011</v>
      </c>
      <c r="G89" s="42" t="s">
        <v>65</v>
      </c>
    </row>
    <row r="90" customFormat="false" ht="15.75" hidden="false" customHeight="false" outlineLevel="0" collapsed="false">
      <c r="A90" s="27" t="n">
        <v>84</v>
      </c>
      <c r="B90" s="28" t="n">
        <v>3027</v>
      </c>
      <c r="C90" s="41" t="n">
        <v>2015</v>
      </c>
      <c r="D90" s="41" t="s">
        <v>10</v>
      </c>
      <c r="E90" s="43" t="s">
        <v>66</v>
      </c>
      <c r="F90" s="42" t="n">
        <v>73574346</v>
      </c>
      <c r="G90" s="42" t="s">
        <v>67</v>
      </c>
    </row>
    <row r="91" customFormat="false" ht="15.75" hidden="false" customHeight="false" outlineLevel="0" collapsed="false">
      <c r="A91" s="24" t="n">
        <v>85</v>
      </c>
      <c r="B91" s="28" t="n">
        <v>3028</v>
      </c>
      <c r="C91" s="41" t="n">
        <v>2015</v>
      </c>
      <c r="D91" s="41" t="s">
        <v>10</v>
      </c>
      <c r="E91" s="43" t="s">
        <v>68</v>
      </c>
      <c r="F91" s="42" t="n">
        <v>73574349</v>
      </c>
      <c r="G91" s="42" t="s">
        <v>69</v>
      </c>
    </row>
    <row r="92" customFormat="false" ht="15.75" hidden="false" customHeight="false" outlineLevel="0" collapsed="false">
      <c r="A92" s="27" t="n">
        <v>86</v>
      </c>
      <c r="B92" s="28" t="n">
        <v>3029</v>
      </c>
      <c r="C92" s="41" t="n">
        <v>2015</v>
      </c>
      <c r="D92" s="41" t="s">
        <v>10</v>
      </c>
      <c r="E92" s="43" t="s">
        <v>70</v>
      </c>
      <c r="F92" s="42" t="n">
        <v>73575910</v>
      </c>
      <c r="G92" s="42" t="s">
        <v>602</v>
      </c>
    </row>
    <row r="93" customFormat="false" ht="15.75" hidden="false" customHeight="false" outlineLevel="0" collapsed="false">
      <c r="A93" s="24" t="n">
        <v>87</v>
      </c>
      <c r="B93" s="28" t="n">
        <v>3030</v>
      </c>
      <c r="C93" s="41" t="n">
        <v>2015</v>
      </c>
      <c r="D93" s="41" t="s">
        <v>10</v>
      </c>
      <c r="E93" s="43" t="s">
        <v>72</v>
      </c>
      <c r="F93" s="42" t="n">
        <v>73575922</v>
      </c>
      <c r="G93" s="42" t="s">
        <v>73</v>
      </c>
    </row>
    <row r="94" customFormat="false" ht="15.75" hidden="false" customHeight="false" outlineLevel="0" collapsed="false">
      <c r="A94" s="27" t="n">
        <v>88</v>
      </c>
      <c r="B94" s="28" t="n">
        <v>3031</v>
      </c>
      <c r="C94" s="41" t="n">
        <v>2015</v>
      </c>
      <c r="D94" s="41" t="s">
        <v>10</v>
      </c>
      <c r="E94" s="43" t="s">
        <v>74</v>
      </c>
      <c r="F94" s="42" t="n">
        <v>73575925</v>
      </c>
      <c r="G94" s="42" t="s">
        <v>75</v>
      </c>
    </row>
    <row r="95" customFormat="false" ht="15.75" hidden="false" customHeight="false" outlineLevel="0" collapsed="false">
      <c r="A95" s="24" t="n">
        <v>89</v>
      </c>
      <c r="B95" s="28" t="n">
        <v>3032</v>
      </c>
      <c r="C95" s="41" t="n">
        <v>2015</v>
      </c>
      <c r="D95" s="41" t="s">
        <v>10</v>
      </c>
      <c r="E95" s="43" t="s">
        <v>76</v>
      </c>
      <c r="F95" s="42" t="n">
        <v>73575927</v>
      </c>
      <c r="G95" s="42" t="s">
        <v>77</v>
      </c>
    </row>
    <row r="96" customFormat="false" ht="15.75" hidden="false" customHeight="false" outlineLevel="0" collapsed="false">
      <c r="A96" s="27" t="n">
        <v>90</v>
      </c>
      <c r="B96" s="28" t="n">
        <v>3033</v>
      </c>
      <c r="C96" s="41" t="n">
        <v>2015</v>
      </c>
      <c r="D96" s="41" t="s">
        <v>10</v>
      </c>
      <c r="E96" s="43" t="s">
        <v>78</v>
      </c>
      <c r="F96" s="42" t="n">
        <v>73577116</v>
      </c>
      <c r="G96" s="42" t="s">
        <v>79</v>
      </c>
    </row>
    <row r="97" customFormat="false" ht="15.75" hidden="false" customHeight="false" outlineLevel="0" collapsed="false">
      <c r="A97" s="24" t="n">
        <v>91</v>
      </c>
      <c r="B97" s="28" t="n">
        <v>3034</v>
      </c>
      <c r="C97" s="41" t="n">
        <v>2015</v>
      </c>
      <c r="D97" s="41" t="s">
        <v>10</v>
      </c>
      <c r="E97" s="43" t="s">
        <v>80</v>
      </c>
      <c r="F97" s="42" t="n">
        <v>73577389</v>
      </c>
      <c r="G97" s="42" t="s">
        <v>81</v>
      </c>
    </row>
    <row r="98" customFormat="false" ht="15.75" hidden="false" customHeight="false" outlineLevel="0" collapsed="false">
      <c r="A98" s="27" t="n">
        <v>92</v>
      </c>
      <c r="B98" s="28" t="n">
        <v>3035</v>
      </c>
      <c r="C98" s="41" t="n">
        <v>2015</v>
      </c>
      <c r="D98" s="41" t="s">
        <v>10</v>
      </c>
      <c r="E98" s="43" t="s">
        <v>82</v>
      </c>
      <c r="F98" s="42" t="n">
        <v>73577392</v>
      </c>
      <c r="G98" s="42" t="s">
        <v>83</v>
      </c>
    </row>
    <row r="99" customFormat="false" ht="15.75" hidden="false" customHeight="false" outlineLevel="0" collapsed="false">
      <c r="A99" s="24" t="n">
        <v>93</v>
      </c>
      <c r="B99" s="28" t="n">
        <v>3036</v>
      </c>
      <c r="C99" s="41" t="n">
        <v>2015</v>
      </c>
      <c r="D99" s="41" t="s">
        <v>10</v>
      </c>
      <c r="E99" s="43" t="s">
        <v>84</v>
      </c>
      <c r="F99" s="42" t="n">
        <v>73577394</v>
      </c>
      <c r="G99" s="42" t="s">
        <v>85</v>
      </c>
    </row>
    <row r="100" customFormat="false" ht="15.75" hidden="false" customHeight="false" outlineLevel="0" collapsed="false">
      <c r="A100" s="27" t="n">
        <v>94</v>
      </c>
      <c r="B100" s="28" t="n">
        <v>3037</v>
      </c>
      <c r="C100" s="41" t="n">
        <v>2015</v>
      </c>
      <c r="D100" s="41" t="s">
        <v>10</v>
      </c>
      <c r="E100" s="43" t="s">
        <v>86</v>
      </c>
      <c r="F100" s="42" t="n">
        <v>73577395</v>
      </c>
      <c r="G100" s="42" t="s">
        <v>87</v>
      </c>
    </row>
    <row r="101" customFormat="false" ht="15.75" hidden="false" customHeight="false" outlineLevel="0" collapsed="false">
      <c r="A101" s="24" t="n">
        <v>95</v>
      </c>
      <c r="B101" s="28" t="n">
        <v>3038</v>
      </c>
      <c r="C101" s="41" t="n">
        <v>2015</v>
      </c>
      <c r="D101" s="41" t="s">
        <v>10</v>
      </c>
      <c r="E101" s="43" t="s">
        <v>88</v>
      </c>
      <c r="F101" s="42" t="n">
        <v>73579419</v>
      </c>
      <c r="G101" s="42" t="s">
        <v>89</v>
      </c>
    </row>
    <row r="102" customFormat="false" ht="15.75" hidden="false" customHeight="false" outlineLevel="0" collapsed="false">
      <c r="A102" s="27" t="n">
        <v>96</v>
      </c>
      <c r="B102" s="28" t="n">
        <v>3039</v>
      </c>
      <c r="C102" s="41" t="n">
        <v>2015</v>
      </c>
      <c r="D102" s="41" t="s">
        <v>10</v>
      </c>
      <c r="E102" s="43" t="s">
        <v>90</v>
      </c>
      <c r="F102" s="42" t="n">
        <v>73580814</v>
      </c>
      <c r="G102" s="42" t="s">
        <v>91</v>
      </c>
    </row>
    <row r="103" customFormat="false" ht="15.75" hidden="false" customHeight="false" outlineLevel="0" collapsed="false">
      <c r="A103" s="24" t="n">
        <v>97</v>
      </c>
      <c r="B103" s="28" t="n">
        <v>3040</v>
      </c>
      <c r="C103" s="41" t="n">
        <v>2015</v>
      </c>
      <c r="D103" s="41" t="s">
        <v>10</v>
      </c>
      <c r="E103" s="43" t="s">
        <v>92</v>
      </c>
      <c r="F103" s="42" t="n">
        <v>73579434</v>
      </c>
      <c r="G103" s="42" t="s">
        <v>93</v>
      </c>
    </row>
    <row r="104" customFormat="false" ht="15.75" hidden="false" customHeight="false" outlineLevel="0" collapsed="false">
      <c r="A104" s="27" t="n">
        <v>98</v>
      </c>
      <c r="B104" s="28" t="n">
        <v>3041</v>
      </c>
      <c r="C104" s="41" t="n">
        <v>2015</v>
      </c>
      <c r="D104" s="41" t="s">
        <v>10</v>
      </c>
      <c r="E104" s="43" t="s">
        <v>94</v>
      </c>
      <c r="F104" s="42" t="n">
        <v>73580816</v>
      </c>
      <c r="G104" s="42" t="s">
        <v>95</v>
      </c>
    </row>
    <row r="105" customFormat="false" ht="15.75" hidden="false" customHeight="false" outlineLevel="0" collapsed="false">
      <c r="A105" s="24" t="n">
        <v>99</v>
      </c>
      <c r="B105" s="28" t="n">
        <v>3042</v>
      </c>
      <c r="C105" s="41" t="n">
        <v>2015</v>
      </c>
      <c r="D105" s="41" t="s">
        <v>10</v>
      </c>
      <c r="E105" s="43" t="s">
        <v>96</v>
      </c>
      <c r="F105" s="42" t="n">
        <v>73580820</v>
      </c>
      <c r="G105" s="42" t="s">
        <v>97</v>
      </c>
    </row>
    <row r="106" customFormat="false" ht="15.75" hidden="false" customHeight="false" outlineLevel="0" collapsed="false">
      <c r="A106" s="27" t="n">
        <v>100</v>
      </c>
      <c r="B106" s="28" t="n">
        <v>3043</v>
      </c>
      <c r="C106" s="41" t="n">
        <v>2015</v>
      </c>
      <c r="D106" s="41" t="s">
        <v>10</v>
      </c>
      <c r="E106" s="43" t="s">
        <v>98</v>
      </c>
      <c r="F106" s="42" t="n">
        <v>73580824</v>
      </c>
      <c r="G106" s="42" t="s">
        <v>99</v>
      </c>
    </row>
    <row r="107" customFormat="false" ht="15.75" hidden="false" customHeight="false" outlineLevel="0" collapsed="false">
      <c r="A107" s="24" t="n">
        <v>101</v>
      </c>
      <c r="B107" s="28" t="n">
        <v>3044</v>
      </c>
      <c r="C107" s="41" t="n">
        <v>2015</v>
      </c>
      <c r="D107" s="41" t="s">
        <v>10</v>
      </c>
      <c r="E107" s="43" t="s">
        <v>100</v>
      </c>
      <c r="F107" s="42" t="n">
        <v>73580825</v>
      </c>
      <c r="G107" s="42" t="s">
        <v>101</v>
      </c>
    </row>
    <row r="108" customFormat="false" ht="15.75" hidden="false" customHeight="false" outlineLevel="0" collapsed="false">
      <c r="A108" s="27" t="n">
        <v>102</v>
      </c>
      <c r="B108" s="28" t="n">
        <v>3045</v>
      </c>
      <c r="C108" s="41" t="n">
        <v>2015</v>
      </c>
      <c r="D108" s="41" t="s">
        <v>10</v>
      </c>
      <c r="E108" s="43" t="s">
        <v>102</v>
      </c>
      <c r="F108" s="42" t="n">
        <v>73580830</v>
      </c>
      <c r="G108" s="42" t="s">
        <v>103</v>
      </c>
    </row>
    <row r="109" customFormat="false" ht="15.75" hidden="false" customHeight="false" outlineLevel="0" collapsed="false">
      <c r="A109" s="24" t="n">
        <v>103</v>
      </c>
      <c r="B109" s="28" t="n">
        <v>3046</v>
      </c>
      <c r="C109" s="41" t="n">
        <v>2015</v>
      </c>
      <c r="D109" s="41" t="s">
        <v>10</v>
      </c>
      <c r="E109" s="43" t="s">
        <v>104</v>
      </c>
      <c r="F109" s="42" t="n">
        <v>73580836</v>
      </c>
      <c r="G109" s="42" t="s">
        <v>105</v>
      </c>
    </row>
    <row r="110" customFormat="false" ht="15.75" hidden="false" customHeight="false" outlineLevel="0" collapsed="false">
      <c r="A110" s="27" t="n">
        <v>104</v>
      </c>
      <c r="B110" s="28" t="n">
        <v>3047</v>
      </c>
      <c r="C110" s="41" t="n">
        <v>2015</v>
      </c>
      <c r="D110" s="41" t="s">
        <v>10</v>
      </c>
      <c r="E110" s="43" t="s">
        <v>106</v>
      </c>
      <c r="F110" s="42" t="n">
        <v>73580847</v>
      </c>
      <c r="G110" s="42" t="s">
        <v>107</v>
      </c>
    </row>
    <row r="111" customFormat="false" ht="15.75" hidden="false" customHeight="false" outlineLevel="0" collapsed="false">
      <c r="A111" s="24" t="n">
        <v>105</v>
      </c>
      <c r="B111" s="28" t="n">
        <v>3048</v>
      </c>
      <c r="C111" s="41" t="n">
        <v>2015</v>
      </c>
      <c r="D111" s="41" t="s">
        <v>10</v>
      </c>
      <c r="E111" s="43" t="s">
        <v>108</v>
      </c>
      <c r="F111" s="42" t="n">
        <v>73636867</v>
      </c>
      <c r="G111" s="42" t="s">
        <v>109</v>
      </c>
    </row>
    <row r="112" customFormat="false" ht="15.75" hidden="false" customHeight="false" outlineLevel="0" collapsed="false">
      <c r="A112" s="27" t="n">
        <v>106</v>
      </c>
      <c r="B112" s="28" t="n">
        <v>3049</v>
      </c>
      <c r="C112" s="41" t="n">
        <v>2015</v>
      </c>
      <c r="D112" s="41" t="s">
        <v>10</v>
      </c>
      <c r="E112" s="43" t="s">
        <v>110</v>
      </c>
      <c r="F112" s="42" t="n">
        <v>73636884</v>
      </c>
      <c r="G112" s="42" t="s">
        <v>111</v>
      </c>
    </row>
    <row r="113" customFormat="false" ht="15.75" hidden="false" customHeight="false" outlineLevel="0" collapsed="false">
      <c r="A113" s="24" t="n">
        <v>107</v>
      </c>
      <c r="B113" s="28" t="n">
        <v>3050</v>
      </c>
      <c r="C113" s="41" t="n">
        <v>2015</v>
      </c>
      <c r="D113" s="41" t="s">
        <v>10</v>
      </c>
      <c r="E113" s="43" t="s">
        <v>112</v>
      </c>
      <c r="F113" s="42" t="n">
        <v>73636943</v>
      </c>
      <c r="G113" s="42" t="s">
        <v>113</v>
      </c>
    </row>
    <row r="114" customFormat="false" ht="15.75" hidden="false" customHeight="false" outlineLevel="0" collapsed="false">
      <c r="A114" s="27" t="n">
        <v>108</v>
      </c>
      <c r="B114" s="28" t="n">
        <v>3051</v>
      </c>
      <c r="C114" s="41" t="n">
        <v>2015</v>
      </c>
      <c r="D114" s="41" t="s">
        <v>10</v>
      </c>
      <c r="E114" s="43" t="s">
        <v>114</v>
      </c>
      <c r="F114" s="42" t="n">
        <v>73629200</v>
      </c>
      <c r="G114" s="42" t="s">
        <v>115</v>
      </c>
    </row>
    <row r="115" customFormat="false" ht="15.75" hidden="false" customHeight="false" outlineLevel="0" collapsed="false">
      <c r="A115" s="24" t="n">
        <v>109</v>
      </c>
      <c r="B115" s="28" t="n">
        <v>3052</v>
      </c>
      <c r="C115" s="41" t="n">
        <v>2015</v>
      </c>
      <c r="D115" s="41" t="s">
        <v>10</v>
      </c>
      <c r="E115" s="43" t="s">
        <v>116</v>
      </c>
      <c r="F115" s="42" t="n">
        <v>73629202</v>
      </c>
      <c r="G115" s="42" t="s">
        <v>117</v>
      </c>
    </row>
    <row r="116" customFormat="false" ht="15.75" hidden="false" customHeight="false" outlineLevel="0" collapsed="false">
      <c r="A116" s="27" t="n">
        <v>110</v>
      </c>
      <c r="B116" s="28" t="n">
        <v>3053</v>
      </c>
      <c r="C116" s="41" t="n">
        <v>2015</v>
      </c>
      <c r="D116" s="41" t="s">
        <v>10</v>
      </c>
      <c r="E116" s="43" t="s">
        <v>118</v>
      </c>
      <c r="F116" s="42" t="n">
        <v>73629210</v>
      </c>
      <c r="G116" s="42" t="s">
        <v>119</v>
      </c>
    </row>
    <row r="117" customFormat="false" ht="15.75" hidden="false" customHeight="false" outlineLevel="0" collapsed="false">
      <c r="A117" s="24" t="n">
        <v>111</v>
      </c>
      <c r="B117" s="28" t="n">
        <v>3054</v>
      </c>
      <c r="C117" s="41" t="n">
        <v>2015</v>
      </c>
      <c r="D117" s="41" t="s">
        <v>10</v>
      </c>
      <c r="E117" s="43" t="s">
        <v>120</v>
      </c>
      <c r="F117" s="42" t="n">
        <v>73629215</v>
      </c>
      <c r="G117" s="42" t="s">
        <v>121</v>
      </c>
    </row>
    <row r="118" customFormat="false" ht="15.75" hidden="false" customHeight="false" outlineLevel="0" collapsed="false">
      <c r="A118" s="27" t="n">
        <v>112</v>
      </c>
      <c r="B118" s="28" t="n">
        <v>3055</v>
      </c>
      <c r="C118" s="41" t="n">
        <v>2015</v>
      </c>
      <c r="D118" s="41" t="s">
        <v>10</v>
      </c>
      <c r="E118" s="43" t="s">
        <v>122</v>
      </c>
      <c r="F118" s="42" t="n">
        <v>73629216</v>
      </c>
      <c r="G118" s="42" t="s">
        <v>123</v>
      </c>
    </row>
    <row r="119" customFormat="false" ht="15.75" hidden="false" customHeight="false" outlineLevel="0" collapsed="false">
      <c r="A119" s="24" t="n">
        <v>113</v>
      </c>
      <c r="B119" s="28" t="n">
        <v>3056</v>
      </c>
      <c r="C119" s="41" t="n">
        <v>2015</v>
      </c>
      <c r="D119" s="41" t="s">
        <v>10</v>
      </c>
      <c r="E119" s="43" t="s">
        <v>124</v>
      </c>
      <c r="F119" s="42" t="n">
        <v>73641044</v>
      </c>
      <c r="G119" s="42" t="s">
        <v>125</v>
      </c>
    </row>
    <row r="120" customFormat="false" ht="15.75" hidden="false" customHeight="false" outlineLevel="0" collapsed="false">
      <c r="A120" s="27" t="n">
        <v>114</v>
      </c>
      <c r="B120" s="28" t="n">
        <v>3057</v>
      </c>
      <c r="C120" s="41" t="n">
        <v>2015</v>
      </c>
      <c r="D120" s="41" t="s">
        <v>10</v>
      </c>
      <c r="E120" s="43" t="s">
        <v>126</v>
      </c>
      <c r="F120" s="42" t="n">
        <v>73631728</v>
      </c>
      <c r="G120" s="42" t="s">
        <v>127</v>
      </c>
    </row>
    <row r="121" customFormat="false" ht="15.75" hidden="false" customHeight="false" outlineLevel="0" collapsed="false">
      <c r="A121" s="24" t="n">
        <v>115</v>
      </c>
      <c r="B121" s="28" t="n">
        <v>3058</v>
      </c>
      <c r="C121" s="41" t="n">
        <v>2015</v>
      </c>
      <c r="D121" s="41" t="s">
        <v>10</v>
      </c>
      <c r="E121" s="43" t="s">
        <v>128</v>
      </c>
      <c r="F121" s="42" t="n">
        <v>73631747</v>
      </c>
      <c r="G121" s="42" t="s">
        <v>129</v>
      </c>
    </row>
    <row r="122" customFormat="false" ht="15.75" hidden="false" customHeight="false" outlineLevel="0" collapsed="false">
      <c r="A122" s="27" t="n">
        <v>116</v>
      </c>
      <c r="B122" s="28" t="n">
        <v>3059</v>
      </c>
      <c r="C122" s="41" t="n">
        <v>2015</v>
      </c>
      <c r="D122" s="41" t="s">
        <v>10</v>
      </c>
      <c r="E122" s="43" t="s">
        <v>130</v>
      </c>
      <c r="F122" s="42" t="n">
        <v>73631752</v>
      </c>
      <c r="G122" s="42" t="s">
        <v>131</v>
      </c>
    </row>
    <row r="123" customFormat="false" ht="15.75" hidden="false" customHeight="false" outlineLevel="0" collapsed="false">
      <c r="A123" s="24" t="n">
        <v>117</v>
      </c>
      <c r="B123" s="28" t="n">
        <v>3060</v>
      </c>
      <c r="C123" s="41" t="n">
        <v>2015</v>
      </c>
      <c r="D123" s="41" t="s">
        <v>10</v>
      </c>
      <c r="E123" s="43" t="s">
        <v>132</v>
      </c>
      <c r="F123" s="42" t="n">
        <v>73631755</v>
      </c>
      <c r="G123" s="42" t="s">
        <v>133</v>
      </c>
    </row>
    <row r="124" customFormat="false" ht="15.75" hidden="false" customHeight="false" outlineLevel="0" collapsed="false">
      <c r="A124" s="27" t="n">
        <v>118</v>
      </c>
      <c r="B124" s="28" t="n">
        <v>3061</v>
      </c>
      <c r="C124" s="41" t="n">
        <v>2015</v>
      </c>
      <c r="D124" s="41" t="s">
        <v>10</v>
      </c>
      <c r="E124" s="43" t="s">
        <v>134</v>
      </c>
      <c r="F124" s="42" t="n">
        <v>73636421</v>
      </c>
      <c r="G124" s="42" t="s">
        <v>135</v>
      </c>
    </row>
    <row r="125" customFormat="false" ht="15.75" hidden="false" customHeight="false" outlineLevel="0" collapsed="false">
      <c r="A125" s="24" t="n">
        <v>119</v>
      </c>
      <c r="B125" s="28" t="n">
        <v>3062</v>
      </c>
      <c r="C125" s="41" t="n">
        <v>2015</v>
      </c>
      <c r="D125" s="41" t="s">
        <v>10</v>
      </c>
      <c r="E125" s="43" t="s">
        <v>136</v>
      </c>
      <c r="F125" s="42" t="n">
        <v>73636844</v>
      </c>
      <c r="G125" s="42" t="s">
        <v>137</v>
      </c>
    </row>
    <row r="126" customFormat="false" ht="15.75" hidden="false" customHeight="false" outlineLevel="0" collapsed="false">
      <c r="A126" s="27" t="n">
        <v>120</v>
      </c>
      <c r="B126" s="28" t="n">
        <v>3063</v>
      </c>
      <c r="C126" s="41" t="n">
        <v>2015</v>
      </c>
      <c r="D126" s="41" t="s">
        <v>10</v>
      </c>
      <c r="E126" s="43" t="s">
        <v>138</v>
      </c>
      <c r="F126" s="42" t="n">
        <v>73636874</v>
      </c>
      <c r="G126" s="42" t="s">
        <v>139</v>
      </c>
    </row>
    <row r="127" customFormat="false" ht="15.75" hidden="false" customHeight="false" outlineLevel="0" collapsed="false">
      <c r="A127" s="24" t="n">
        <v>121</v>
      </c>
      <c r="B127" s="28" t="n">
        <v>3064</v>
      </c>
      <c r="C127" s="41" t="n">
        <v>2015</v>
      </c>
      <c r="D127" s="41" t="s">
        <v>10</v>
      </c>
      <c r="E127" s="43" t="s">
        <v>140</v>
      </c>
      <c r="F127" s="42" t="n">
        <v>73636911</v>
      </c>
      <c r="G127" s="42" t="s">
        <v>141</v>
      </c>
    </row>
    <row r="128" customFormat="false" ht="15.75" hidden="false" customHeight="false" outlineLevel="0" collapsed="false">
      <c r="A128" s="27" t="n">
        <v>122</v>
      </c>
      <c r="B128" s="28" t="n">
        <v>3065</v>
      </c>
      <c r="C128" s="41" t="n">
        <v>2015</v>
      </c>
      <c r="D128" s="41" t="s">
        <v>10</v>
      </c>
      <c r="E128" s="43" t="s">
        <v>142</v>
      </c>
      <c r="F128" s="42" t="n">
        <v>73636888</v>
      </c>
      <c r="G128" s="42" t="s">
        <v>143</v>
      </c>
    </row>
    <row r="129" customFormat="false" ht="15.75" hidden="false" customHeight="false" outlineLevel="0" collapsed="false">
      <c r="A129" s="24" t="n">
        <v>123</v>
      </c>
      <c r="B129" s="28" t="n">
        <v>3066</v>
      </c>
      <c r="C129" s="41" t="n">
        <v>2015</v>
      </c>
      <c r="D129" s="41" t="s">
        <v>10</v>
      </c>
      <c r="E129" s="43" t="s">
        <v>144</v>
      </c>
      <c r="F129" s="42" t="n">
        <v>73641033</v>
      </c>
      <c r="G129" s="42" t="s">
        <v>145</v>
      </c>
    </row>
    <row r="130" customFormat="false" ht="15.75" hidden="false" customHeight="false" outlineLevel="0" collapsed="false">
      <c r="A130" s="27" t="n">
        <v>124</v>
      </c>
      <c r="B130" s="28" t="n">
        <v>3067</v>
      </c>
      <c r="C130" s="41" t="n">
        <v>2015</v>
      </c>
      <c r="D130" s="41" t="s">
        <v>10</v>
      </c>
      <c r="E130" s="43" t="s">
        <v>146</v>
      </c>
      <c r="F130" s="42" t="n">
        <v>73641047</v>
      </c>
      <c r="G130" s="42" t="s">
        <v>147</v>
      </c>
    </row>
    <row r="131" customFormat="false" ht="15.75" hidden="false" customHeight="false" outlineLevel="0" collapsed="false">
      <c r="A131" s="24" t="n">
        <v>125</v>
      </c>
      <c r="B131" s="28" t="n">
        <v>3068</v>
      </c>
      <c r="C131" s="41" t="n">
        <v>2015</v>
      </c>
      <c r="D131" s="41" t="s">
        <v>10</v>
      </c>
      <c r="E131" s="43" t="s">
        <v>148</v>
      </c>
      <c r="F131" s="42" t="n">
        <v>73580850</v>
      </c>
      <c r="G131" s="42" t="s">
        <v>149</v>
      </c>
    </row>
    <row r="132" customFormat="false" ht="15.75" hidden="false" customHeight="false" outlineLevel="0" collapsed="false">
      <c r="A132" s="27" t="n">
        <v>126</v>
      </c>
      <c r="B132" s="28" t="n">
        <v>3069</v>
      </c>
      <c r="C132" s="41" t="n">
        <v>2015</v>
      </c>
      <c r="D132" s="41" t="s">
        <v>10</v>
      </c>
      <c r="E132" s="43" t="s">
        <v>150</v>
      </c>
      <c r="F132" s="42" t="n">
        <v>73580852</v>
      </c>
      <c r="G132" s="42" t="s">
        <v>151</v>
      </c>
    </row>
    <row r="133" customFormat="false" ht="15.75" hidden="false" customHeight="false" outlineLevel="0" collapsed="false">
      <c r="A133" s="24" t="n">
        <v>127</v>
      </c>
      <c r="B133" s="28" t="n">
        <v>3070</v>
      </c>
      <c r="C133" s="41" t="n">
        <v>2015</v>
      </c>
      <c r="D133" s="41" t="s">
        <v>10</v>
      </c>
      <c r="E133" s="43" t="s">
        <v>152</v>
      </c>
      <c r="F133" s="42" t="n">
        <v>73587161</v>
      </c>
      <c r="G133" s="42" t="s">
        <v>603</v>
      </c>
    </row>
    <row r="134" customFormat="false" ht="15.75" hidden="false" customHeight="false" outlineLevel="0" collapsed="false">
      <c r="A134" s="27" t="n">
        <v>128</v>
      </c>
      <c r="B134" s="28" t="n">
        <v>3071</v>
      </c>
      <c r="C134" s="41" t="n">
        <v>2015</v>
      </c>
      <c r="D134" s="41" t="s">
        <v>10</v>
      </c>
      <c r="E134" s="43" t="s">
        <v>154</v>
      </c>
      <c r="F134" s="42" t="n">
        <v>73015655</v>
      </c>
      <c r="G134" s="42" t="s">
        <v>155</v>
      </c>
    </row>
    <row r="135" customFormat="false" ht="15.75" hidden="false" customHeight="false" outlineLevel="0" collapsed="false">
      <c r="A135" s="24" t="n">
        <v>129</v>
      </c>
      <c r="B135" s="28" t="n">
        <v>3072</v>
      </c>
      <c r="C135" s="41" t="n">
        <v>2015</v>
      </c>
      <c r="D135" s="41" t="s">
        <v>10</v>
      </c>
      <c r="E135" s="43" t="s">
        <v>156</v>
      </c>
      <c r="F135" s="42" t="n">
        <v>73574351</v>
      </c>
      <c r="G135" s="42" t="s">
        <v>157</v>
      </c>
    </row>
    <row r="136" customFormat="false" ht="15.75" hidden="false" customHeight="false" outlineLevel="0" collapsed="false">
      <c r="A136" s="27" t="n">
        <v>130</v>
      </c>
      <c r="B136" s="28" t="n">
        <v>3073</v>
      </c>
      <c r="C136" s="41" t="n">
        <v>2015</v>
      </c>
      <c r="D136" s="41" t="s">
        <v>10</v>
      </c>
      <c r="E136" s="43" t="s">
        <v>158</v>
      </c>
      <c r="F136" s="42" t="n">
        <v>73580855</v>
      </c>
      <c r="G136" s="42" t="s">
        <v>159</v>
      </c>
    </row>
    <row r="137" customFormat="false" ht="15.75" hidden="false" customHeight="false" outlineLevel="0" collapsed="false">
      <c r="A137" s="24" t="n">
        <v>131</v>
      </c>
      <c r="B137" s="28" t="n">
        <v>3074</v>
      </c>
      <c r="C137" s="41" t="n">
        <v>2015</v>
      </c>
      <c r="D137" s="41" t="s">
        <v>10</v>
      </c>
      <c r="E137" s="43" t="s">
        <v>160</v>
      </c>
      <c r="F137" s="42" t="n">
        <v>73580856</v>
      </c>
      <c r="G137" s="42" t="s">
        <v>161</v>
      </c>
    </row>
    <row r="138" customFormat="false" ht="15.75" hidden="false" customHeight="false" outlineLevel="0" collapsed="false">
      <c r="A138" s="27" t="n">
        <v>132</v>
      </c>
      <c r="B138" s="28" t="n">
        <v>3075</v>
      </c>
      <c r="C138" s="41" t="n">
        <v>2015</v>
      </c>
      <c r="D138" s="41" t="s">
        <v>10</v>
      </c>
      <c r="E138" s="43" t="s">
        <v>162</v>
      </c>
      <c r="F138" s="42" t="n">
        <v>73581607</v>
      </c>
      <c r="G138" s="42" t="s">
        <v>163</v>
      </c>
    </row>
    <row r="139" customFormat="false" ht="15.75" hidden="false" customHeight="false" outlineLevel="0" collapsed="false">
      <c r="A139" s="24" t="n">
        <v>133</v>
      </c>
      <c r="B139" s="28" t="n">
        <v>3076</v>
      </c>
      <c r="C139" s="41" t="n">
        <v>2015</v>
      </c>
      <c r="D139" s="41" t="s">
        <v>10</v>
      </c>
      <c r="E139" s="43" t="s">
        <v>164</v>
      </c>
      <c r="F139" s="42" t="n">
        <v>73581612</v>
      </c>
      <c r="G139" s="42" t="s">
        <v>165</v>
      </c>
      <c r="H139" s="49"/>
    </row>
    <row r="140" customFormat="false" ht="15.75" hidden="false" customHeight="false" outlineLevel="0" collapsed="false">
      <c r="A140" s="27" t="n">
        <v>134</v>
      </c>
      <c r="B140" s="28" t="n">
        <v>3077</v>
      </c>
      <c r="C140" s="41" t="n">
        <v>2015</v>
      </c>
      <c r="D140" s="41" t="s">
        <v>10</v>
      </c>
      <c r="E140" s="43" t="s">
        <v>166</v>
      </c>
      <c r="F140" s="42" t="n">
        <v>73584935</v>
      </c>
      <c r="G140" s="42" t="s">
        <v>167</v>
      </c>
    </row>
    <row r="141" customFormat="false" ht="15.75" hidden="false" customHeight="false" outlineLevel="0" collapsed="false">
      <c r="A141" s="24" t="n">
        <v>135</v>
      </c>
      <c r="B141" s="28" t="n">
        <v>3078</v>
      </c>
      <c r="C141" s="41" t="n">
        <v>2015</v>
      </c>
      <c r="D141" s="41" t="s">
        <v>10</v>
      </c>
      <c r="E141" s="43" t="s">
        <v>168</v>
      </c>
      <c r="F141" s="42" t="n">
        <v>73584938</v>
      </c>
      <c r="G141" s="42" t="s">
        <v>169</v>
      </c>
    </row>
    <row r="142" customFormat="false" ht="15.75" hidden="false" customHeight="false" outlineLevel="0" collapsed="false">
      <c r="A142" s="27" t="n">
        <v>136</v>
      </c>
      <c r="B142" s="28" t="n">
        <v>3079</v>
      </c>
      <c r="C142" s="41" t="n">
        <v>2015</v>
      </c>
      <c r="D142" s="41" t="s">
        <v>10</v>
      </c>
      <c r="E142" s="43" t="s">
        <v>170</v>
      </c>
      <c r="F142" s="42" t="n">
        <v>73584939</v>
      </c>
      <c r="G142" s="42" t="s">
        <v>171</v>
      </c>
    </row>
    <row r="143" customFormat="false" ht="15.75" hidden="false" customHeight="false" outlineLevel="0" collapsed="false">
      <c r="A143" s="24" t="n">
        <v>137</v>
      </c>
      <c r="B143" s="28" t="n">
        <v>3080</v>
      </c>
      <c r="C143" s="41" t="n">
        <v>2015</v>
      </c>
      <c r="D143" s="41" t="s">
        <v>10</v>
      </c>
      <c r="E143" s="43" t="s">
        <v>604</v>
      </c>
      <c r="F143" s="42" t="n">
        <v>73641050</v>
      </c>
      <c r="G143" s="42" t="s">
        <v>173</v>
      </c>
    </row>
    <row r="144" customFormat="false" ht="15.75" hidden="false" customHeight="false" outlineLevel="0" collapsed="false">
      <c r="A144" s="27" t="n">
        <v>138</v>
      </c>
      <c r="B144" s="28" t="n">
        <v>3081</v>
      </c>
      <c r="C144" s="41" t="n">
        <v>2015</v>
      </c>
      <c r="D144" s="41" t="s">
        <v>10</v>
      </c>
      <c r="E144" s="43" t="s">
        <v>174</v>
      </c>
      <c r="F144" s="42" t="n">
        <v>73641051</v>
      </c>
      <c r="G144" s="42" t="s">
        <v>175</v>
      </c>
    </row>
    <row r="145" customFormat="false" ht="15.75" hidden="false" customHeight="false" outlineLevel="0" collapsed="false">
      <c r="A145" s="24" t="n">
        <v>139</v>
      </c>
      <c r="B145" s="28" t="n">
        <v>3082</v>
      </c>
      <c r="C145" s="41" t="n">
        <v>2015</v>
      </c>
      <c r="D145" s="41" t="s">
        <v>10</v>
      </c>
      <c r="E145" s="43" t="s">
        <v>176</v>
      </c>
      <c r="F145" s="42" t="n">
        <v>73641057</v>
      </c>
      <c r="G145" s="42" t="s">
        <v>177</v>
      </c>
    </row>
    <row r="146" customFormat="false" ht="15.75" hidden="false" customHeight="false" outlineLevel="0" collapsed="false">
      <c r="A146" s="27" t="n">
        <v>140</v>
      </c>
      <c r="B146" s="28" t="n">
        <v>3083</v>
      </c>
      <c r="C146" s="41" t="n">
        <v>2015</v>
      </c>
      <c r="D146" s="41" t="s">
        <v>10</v>
      </c>
      <c r="E146" s="43" t="s">
        <v>178</v>
      </c>
      <c r="F146" s="42" t="n">
        <v>73641071</v>
      </c>
      <c r="G146" s="42" t="s">
        <v>179</v>
      </c>
    </row>
    <row r="147" customFormat="false" ht="15.75" hidden="false" customHeight="false" outlineLevel="0" collapsed="false">
      <c r="A147" s="24" t="n">
        <v>141</v>
      </c>
      <c r="B147" s="28" t="n">
        <v>3084</v>
      </c>
      <c r="C147" s="41" t="n">
        <v>2015</v>
      </c>
      <c r="D147" s="41" t="s">
        <v>10</v>
      </c>
      <c r="E147" s="43" t="s">
        <v>180</v>
      </c>
      <c r="F147" s="42" t="n">
        <v>73641060</v>
      </c>
      <c r="G147" s="42" t="s">
        <v>181</v>
      </c>
    </row>
    <row r="148" customFormat="false" ht="15.75" hidden="false" customHeight="false" outlineLevel="0" collapsed="false">
      <c r="A148" s="27" t="n">
        <v>142</v>
      </c>
      <c r="B148" s="28" t="n">
        <v>3085</v>
      </c>
      <c r="C148" s="41" t="n">
        <v>2015</v>
      </c>
      <c r="D148" s="41" t="s">
        <v>10</v>
      </c>
      <c r="E148" s="43" t="s">
        <v>182</v>
      </c>
      <c r="F148" s="42" t="n">
        <v>73641065</v>
      </c>
      <c r="G148" s="42" t="s">
        <v>183</v>
      </c>
    </row>
    <row r="149" customFormat="false" ht="15.75" hidden="false" customHeight="false" outlineLevel="0" collapsed="false">
      <c r="A149" s="24" t="n">
        <v>143</v>
      </c>
      <c r="B149" s="28" t="n">
        <v>3086</v>
      </c>
      <c r="C149" s="41" t="n">
        <v>2015</v>
      </c>
      <c r="D149" s="41" t="s">
        <v>10</v>
      </c>
      <c r="E149" s="43" t="s">
        <v>184</v>
      </c>
      <c r="F149" s="42" t="n">
        <v>73641068</v>
      </c>
      <c r="G149" s="42" t="s">
        <v>185</v>
      </c>
    </row>
    <row r="150" customFormat="false" ht="15.75" hidden="false" customHeight="false" outlineLevel="0" collapsed="false">
      <c r="A150" s="27" t="n">
        <v>144</v>
      </c>
      <c r="B150" s="28" t="n">
        <v>3087</v>
      </c>
      <c r="C150" s="41" t="n">
        <v>2015</v>
      </c>
      <c r="D150" s="41" t="s">
        <v>10</v>
      </c>
      <c r="E150" s="43" t="s">
        <v>186</v>
      </c>
      <c r="F150" s="42" t="n">
        <v>73641568</v>
      </c>
      <c r="G150" s="42" t="s">
        <v>187</v>
      </c>
    </row>
    <row r="151" customFormat="false" ht="15.75" hidden="false" customHeight="false" outlineLevel="0" collapsed="false">
      <c r="A151" s="24" t="n">
        <v>145</v>
      </c>
      <c r="B151" s="28" t="n">
        <v>3088</v>
      </c>
      <c r="C151" s="41" t="n">
        <v>2015</v>
      </c>
      <c r="D151" s="41" t="s">
        <v>10</v>
      </c>
      <c r="E151" s="43" t="s">
        <v>188</v>
      </c>
      <c r="F151" s="42" t="n">
        <v>73629196</v>
      </c>
      <c r="G151" s="42" t="s">
        <v>189</v>
      </c>
    </row>
    <row r="152" customFormat="false" ht="15.75" hidden="false" customHeight="false" outlineLevel="0" collapsed="false">
      <c r="A152" s="27" t="n">
        <v>146</v>
      </c>
      <c r="B152" s="28" t="n">
        <v>3089</v>
      </c>
      <c r="C152" s="41" t="n">
        <v>2015</v>
      </c>
      <c r="D152" s="41" t="s">
        <v>10</v>
      </c>
      <c r="E152" s="43" t="s">
        <v>190</v>
      </c>
      <c r="F152" s="42" t="n">
        <v>73629191</v>
      </c>
      <c r="G152" s="42" t="s">
        <v>191</v>
      </c>
    </row>
    <row r="153" customFormat="false" ht="15.75" hidden="false" customHeight="false" outlineLevel="0" collapsed="false">
      <c r="A153" s="24" t="n">
        <v>147</v>
      </c>
      <c r="B153" s="28" t="n">
        <v>3090</v>
      </c>
      <c r="C153" s="41" t="n">
        <v>2015</v>
      </c>
      <c r="D153" s="41" t="s">
        <v>10</v>
      </c>
      <c r="E153" s="43" t="s">
        <v>192</v>
      </c>
      <c r="F153" s="42" t="n">
        <v>73629193</v>
      </c>
      <c r="G153" s="42" t="s">
        <v>193</v>
      </c>
    </row>
    <row r="154" customFormat="false" ht="15.75" hidden="false" customHeight="false" outlineLevel="0" collapsed="false">
      <c r="A154" s="27" t="n">
        <v>148</v>
      </c>
      <c r="B154" s="28" t="n">
        <v>3091</v>
      </c>
      <c r="C154" s="41" t="n">
        <v>2015</v>
      </c>
      <c r="D154" s="41" t="s">
        <v>10</v>
      </c>
      <c r="E154" s="43" t="s">
        <v>194</v>
      </c>
      <c r="F154" s="42" t="n">
        <v>73629197</v>
      </c>
      <c r="G154" s="42" t="s">
        <v>195</v>
      </c>
    </row>
    <row r="155" customFormat="false" ht="15.75" hidden="false" customHeight="false" outlineLevel="0" collapsed="false">
      <c r="A155" s="24" t="n">
        <v>149</v>
      </c>
      <c r="B155" s="28" t="n">
        <v>3092</v>
      </c>
      <c r="C155" s="41" t="n">
        <v>2015</v>
      </c>
      <c r="D155" s="41" t="s">
        <v>10</v>
      </c>
      <c r="E155" s="43" t="s">
        <v>196</v>
      </c>
      <c r="F155" s="42" t="n">
        <v>73629204</v>
      </c>
      <c r="G155" s="42" t="s">
        <v>197</v>
      </c>
    </row>
    <row r="156" customFormat="false" ht="15.75" hidden="false" customHeight="false" outlineLevel="0" collapsed="false">
      <c r="A156" s="27" t="n">
        <v>150</v>
      </c>
      <c r="B156" s="28" t="n">
        <v>3093</v>
      </c>
      <c r="C156" s="41" t="n">
        <v>2015</v>
      </c>
      <c r="D156" s="41" t="s">
        <v>10</v>
      </c>
      <c r="E156" s="43" t="s">
        <v>198</v>
      </c>
      <c r="F156" s="42" t="n">
        <v>73629205</v>
      </c>
      <c r="G156" s="42" t="s">
        <v>199</v>
      </c>
    </row>
    <row r="157" customFormat="false" ht="15.75" hidden="false" customHeight="false" outlineLevel="0" collapsed="false">
      <c r="A157" s="24" t="n">
        <v>151</v>
      </c>
      <c r="B157" s="28" t="n">
        <v>3094</v>
      </c>
      <c r="C157" s="41" t="n">
        <v>2015</v>
      </c>
      <c r="D157" s="41" t="s">
        <v>10</v>
      </c>
      <c r="E157" s="43" t="s">
        <v>200</v>
      </c>
      <c r="F157" s="42" t="n">
        <v>73629206</v>
      </c>
      <c r="G157" s="42" t="s">
        <v>201</v>
      </c>
    </row>
    <row r="158" customFormat="false" ht="15.75" hidden="false" customHeight="false" outlineLevel="0" collapsed="false">
      <c r="A158" s="27" t="n">
        <v>152</v>
      </c>
      <c r="B158" s="28" t="n">
        <v>3095</v>
      </c>
      <c r="C158" s="41" t="n">
        <v>2015</v>
      </c>
      <c r="D158" s="41" t="s">
        <v>10</v>
      </c>
      <c r="E158" s="43" t="s">
        <v>202</v>
      </c>
      <c r="F158" s="42" t="n">
        <v>73629208</v>
      </c>
      <c r="G158" s="42" t="s">
        <v>203</v>
      </c>
    </row>
    <row r="159" customFormat="false" ht="15.75" hidden="false" customHeight="false" outlineLevel="0" collapsed="false">
      <c r="A159" s="24" t="n">
        <v>153</v>
      </c>
      <c r="B159" s="28" t="n">
        <v>3096</v>
      </c>
      <c r="C159" s="41" t="n">
        <v>2015</v>
      </c>
      <c r="D159" s="41" t="s">
        <v>10</v>
      </c>
      <c r="E159" s="43" t="s">
        <v>605</v>
      </c>
      <c r="F159" s="42" t="n">
        <v>73629209</v>
      </c>
      <c r="G159" s="42" t="s">
        <v>205</v>
      </c>
    </row>
    <row r="160" customFormat="false" ht="15.75" hidden="false" customHeight="false" outlineLevel="0" collapsed="false">
      <c r="A160" s="27" t="n">
        <v>154</v>
      </c>
      <c r="B160" s="28" t="n">
        <v>3097</v>
      </c>
      <c r="C160" s="41" t="n">
        <v>2015</v>
      </c>
      <c r="D160" s="41" t="s">
        <v>10</v>
      </c>
      <c r="E160" s="43" t="s">
        <v>206</v>
      </c>
      <c r="F160" s="42" t="n">
        <v>73629214</v>
      </c>
      <c r="G160" s="42" t="s">
        <v>207</v>
      </c>
    </row>
    <row r="161" customFormat="false" ht="15.75" hidden="false" customHeight="false" outlineLevel="0" collapsed="false">
      <c r="A161" s="24" t="n">
        <v>155</v>
      </c>
      <c r="B161" s="28" t="n">
        <v>3098</v>
      </c>
      <c r="C161" s="41" t="n">
        <v>2015</v>
      </c>
      <c r="D161" s="41" t="s">
        <v>10</v>
      </c>
      <c r="E161" s="43" t="s">
        <v>208</v>
      </c>
      <c r="F161" s="42" t="n">
        <v>73629231</v>
      </c>
      <c r="G161" s="42" t="s">
        <v>209</v>
      </c>
    </row>
    <row r="162" customFormat="false" ht="15.75" hidden="false" customHeight="false" outlineLevel="0" collapsed="false">
      <c r="A162" s="27" t="n">
        <v>156</v>
      </c>
      <c r="B162" s="28" t="n">
        <v>3099</v>
      </c>
      <c r="C162" s="41" t="n">
        <v>2015</v>
      </c>
      <c r="D162" s="41" t="s">
        <v>10</v>
      </c>
      <c r="E162" s="43" t="s">
        <v>210</v>
      </c>
      <c r="F162" s="42" t="n">
        <v>73629229</v>
      </c>
      <c r="G162" s="42" t="s">
        <v>211</v>
      </c>
    </row>
    <row r="163" customFormat="false" ht="15.75" hidden="false" customHeight="false" outlineLevel="0" collapsed="false">
      <c r="A163" s="24" t="n">
        <v>157</v>
      </c>
      <c r="B163" s="28" t="n">
        <v>3100</v>
      </c>
      <c r="C163" s="41" t="n">
        <v>2015</v>
      </c>
      <c r="D163" s="41" t="s">
        <v>10</v>
      </c>
      <c r="E163" s="43" t="s">
        <v>212</v>
      </c>
      <c r="F163" s="42" t="n">
        <v>73631732</v>
      </c>
      <c r="G163" s="42" t="s">
        <v>213</v>
      </c>
    </row>
    <row r="164" customFormat="false" ht="15.75" hidden="false" customHeight="false" outlineLevel="0" collapsed="false">
      <c r="A164" s="27" t="n">
        <v>158</v>
      </c>
      <c r="B164" s="28" t="n">
        <v>3101</v>
      </c>
      <c r="C164" s="41" t="n">
        <v>2015</v>
      </c>
      <c r="D164" s="41" t="s">
        <v>10</v>
      </c>
      <c r="E164" s="43" t="s">
        <v>214</v>
      </c>
      <c r="F164" s="42" t="n">
        <v>73629233</v>
      </c>
      <c r="G164" s="42" t="s">
        <v>215</v>
      </c>
    </row>
    <row r="165" customFormat="false" ht="15.75" hidden="false" customHeight="false" outlineLevel="0" collapsed="false">
      <c r="A165" s="24" t="n">
        <v>159</v>
      </c>
      <c r="B165" s="28" t="n">
        <v>3102</v>
      </c>
      <c r="C165" s="41" t="n">
        <v>2015</v>
      </c>
      <c r="D165" s="41" t="s">
        <v>10</v>
      </c>
      <c r="E165" s="43" t="s">
        <v>216</v>
      </c>
      <c r="F165" s="42" t="n">
        <v>73629234</v>
      </c>
      <c r="G165" s="42" t="s">
        <v>217</v>
      </c>
    </row>
    <row r="166" customFormat="false" ht="15.75" hidden="false" customHeight="false" outlineLevel="0" collapsed="false">
      <c r="A166" s="27" t="n">
        <v>160</v>
      </c>
      <c r="B166" s="28" t="n">
        <v>3103</v>
      </c>
      <c r="C166" s="41" t="n">
        <v>2015</v>
      </c>
      <c r="D166" s="41" t="s">
        <v>10</v>
      </c>
      <c r="E166" s="43" t="s">
        <v>218</v>
      </c>
      <c r="F166" s="42" t="n">
        <v>73629237</v>
      </c>
      <c r="G166" s="42" t="s">
        <v>219</v>
      </c>
    </row>
    <row r="167" customFormat="false" ht="15.75" hidden="false" customHeight="false" outlineLevel="0" collapsed="false">
      <c r="A167" s="24" t="n">
        <v>161</v>
      </c>
      <c r="B167" s="28" t="n">
        <v>3104</v>
      </c>
      <c r="C167" s="41" t="n">
        <v>2015</v>
      </c>
      <c r="D167" s="41" t="s">
        <v>10</v>
      </c>
      <c r="E167" s="43" t="s">
        <v>220</v>
      </c>
      <c r="F167" s="42" t="n">
        <v>73629242</v>
      </c>
      <c r="G167" s="42" t="s">
        <v>221</v>
      </c>
    </row>
    <row r="168" customFormat="false" ht="15.75" hidden="false" customHeight="false" outlineLevel="0" collapsed="false">
      <c r="A168" s="27" t="n">
        <v>162</v>
      </c>
      <c r="B168" s="28" t="n">
        <v>3105</v>
      </c>
      <c r="C168" s="41" t="n">
        <v>2015</v>
      </c>
      <c r="D168" s="41" t="s">
        <v>10</v>
      </c>
      <c r="E168" s="43" t="s">
        <v>606</v>
      </c>
      <c r="F168" s="42" t="n">
        <v>73629243</v>
      </c>
      <c r="G168" s="42" t="s">
        <v>223</v>
      </c>
    </row>
    <row r="169" customFormat="false" ht="15.75" hidden="false" customHeight="false" outlineLevel="0" collapsed="false">
      <c r="A169" s="24" t="n">
        <v>163</v>
      </c>
      <c r="B169" s="28" t="n">
        <v>3106</v>
      </c>
      <c r="C169" s="41" t="n">
        <v>2015</v>
      </c>
      <c r="D169" s="41" t="s">
        <v>10</v>
      </c>
      <c r="E169" s="43" t="s">
        <v>224</v>
      </c>
      <c r="F169" s="42" t="n">
        <v>73629246</v>
      </c>
      <c r="G169" s="42" t="s">
        <v>225</v>
      </c>
    </row>
    <row r="170" customFormat="false" ht="15.75" hidden="false" customHeight="false" outlineLevel="0" collapsed="false">
      <c r="A170" s="27" t="n">
        <v>164</v>
      </c>
      <c r="B170" s="28" t="n">
        <v>3107</v>
      </c>
      <c r="C170" s="41" t="n">
        <v>2015</v>
      </c>
      <c r="D170" s="41" t="s">
        <v>10</v>
      </c>
      <c r="E170" s="43" t="s">
        <v>226</v>
      </c>
      <c r="F170" s="42" t="n">
        <v>73629247</v>
      </c>
      <c r="G170" s="42" t="s">
        <v>227</v>
      </c>
    </row>
    <row r="171" customFormat="false" ht="15.75" hidden="false" customHeight="false" outlineLevel="0" collapsed="false">
      <c r="A171" s="24" t="n">
        <v>165</v>
      </c>
      <c r="B171" s="28" t="n">
        <v>3108</v>
      </c>
      <c r="C171" s="41" t="n">
        <v>2015</v>
      </c>
      <c r="D171" s="41" t="s">
        <v>10</v>
      </c>
      <c r="E171" s="43" t="s">
        <v>228</v>
      </c>
      <c r="F171" s="42" t="n">
        <v>73629248</v>
      </c>
      <c r="G171" s="42" t="s">
        <v>229</v>
      </c>
    </row>
    <row r="172" customFormat="false" ht="15.75" hidden="false" customHeight="false" outlineLevel="0" collapsed="false">
      <c r="A172" s="27" t="n">
        <v>166</v>
      </c>
      <c r="B172" s="28" t="n">
        <v>3109</v>
      </c>
      <c r="C172" s="41" t="n">
        <v>2015</v>
      </c>
      <c r="D172" s="41" t="s">
        <v>10</v>
      </c>
      <c r="E172" s="43" t="s">
        <v>230</v>
      </c>
      <c r="F172" s="42" t="n">
        <v>73629252</v>
      </c>
      <c r="G172" s="42" t="s">
        <v>231</v>
      </c>
    </row>
    <row r="173" customFormat="false" ht="15.75" hidden="false" customHeight="false" outlineLevel="0" collapsed="false">
      <c r="A173" s="24" t="n">
        <v>167</v>
      </c>
      <c r="B173" s="28" t="n">
        <v>4000</v>
      </c>
      <c r="C173" s="41" t="n">
        <v>2015</v>
      </c>
      <c r="D173" s="41" t="s">
        <v>10</v>
      </c>
      <c r="E173" s="43" t="s">
        <v>232</v>
      </c>
      <c r="F173" s="42" t="n">
        <v>73721602</v>
      </c>
      <c r="G173" s="42" t="s">
        <v>233</v>
      </c>
    </row>
    <row r="174" customFormat="false" ht="15.75" hidden="false" customHeight="false" outlineLevel="0" collapsed="false">
      <c r="A174" s="27" t="n">
        <v>168</v>
      </c>
      <c r="B174" s="28" t="n">
        <v>4001</v>
      </c>
      <c r="C174" s="41" t="n">
        <v>2015</v>
      </c>
      <c r="D174" s="41" t="s">
        <v>10</v>
      </c>
      <c r="E174" s="43" t="s">
        <v>235</v>
      </c>
      <c r="F174" s="42" t="n">
        <v>73718271</v>
      </c>
      <c r="G174" s="47" t="s">
        <v>236</v>
      </c>
    </row>
    <row r="175" customFormat="false" ht="15.75" hidden="false" customHeight="false" outlineLevel="0" collapsed="false">
      <c r="A175" s="24" t="n">
        <v>169</v>
      </c>
      <c r="B175" s="28" t="n">
        <v>4002</v>
      </c>
      <c r="C175" s="41" t="n">
        <v>2015</v>
      </c>
      <c r="D175" s="41" t="s">
        <v>10</v>
      </c>
      <c r="E175" s="43" t="s">
        <v>237</v>
      </c>
      <c r="F175" s="42" t="n">
        <v>73718299</v>
      </c>
      <c r="G175" s="42" t="s">
        <v>238</v>
      </c>
    </row>
    <row r="176" customFormat="false" ht="15.75" hidden="false" customHeight="false" outlineLevel="0" collapsed="false">
      <c r="A176" s="27" t="n">
        <v>170</v>
      </c>
      <c r="B176" s="28" t="n">
        <v>4003</v>
      </c>
      <c r="C176" s="41" t="n">
        <v>2015</v>
      </c>
      <c r="D176" s="41" t="s">
        <v>10</v>
      </c>
      <c r="E176" s="43" t="s">
        <v>239</v>
      </c>
      <c r="F176" s="42" t="n">
        <v>73718275</v>
      </c>
      <c r="G176" s="42" t="s">
        <v>240</v>
      </c>
    </row>
    <row r="177" customFormat="false" ht="15.75" hidden="false" customHeight="false" outlineLevel="0" collapsed="false">
      <c r="A177" s="24" t="n">
        <v>171</v>
      </c>
      <c r="B177" s="28" t="n">
        <v>4004</v>
      </c>
      <c r="C177" s="41" t="n">
        <v>2015</v>
      </c>
      <c r="D177" s="41" t="s">
        <v>10</v>
      </c>
      <c r="E177" s="43" t="s">
        <v>241</v>
      </c>
      <c r="F177" s="42" t="n">
        <v>73718187</v>
      </c>
      <c r="G177" s="42" t="s">
        <v>242</v>
      </c>
    </row>
    <row r="178" customFormat="false" ht="15.75" hidden="false" customHeight="false" outlineLevel="0" collapsed="false">
      <c r="A178" s="27" t="n">
        <v>172</v>
      </c>
      <c r="B178" s="28" t="n">
        <v>4005</v>
      </c>
      <c r="C178" s="41" t="n">
        <v>2015</v>
      </c>
      <c r="D178" s="41" t="s">
        <v>10</v>
      </c>
      <c r="E178" s="43" t="s">
        <v>243</v>
      </c>
      <c r="F178" s="42" t="n">
        <v>73718136</v>
      </c>
      <c r="G178" s="42" t="s">
        <v>244</v>
      </c>
    </row>
    <row r="179" customFormat="false" ht="15.75" hidden="false" customHeight="false" outlineLevel="0" collapsed="false">
      <c r="A179" s="24" t="n">
        <v>173</v>
      </c>
      <c r="B179" s="28" t="n">
        <v>4006</v>
      </c>
      <c r="C179" s="41" t="n">
        <v>2015</v>
      </c>
      <c r="D179" s="41" t="s">
        <v>10</v>
      </c>
      <c r="E179" s="43" t="s">
        <v>245</v>
      </c>
      <c r="F179" s="42" t="n">
        <v>73718280</v>
      </c>
      <c r="G179" s="42" t="s">
        <v>246</v>
      </c>
    </row>
    <row r="180" customFormat="false" ht="15.75" hidden="false" customHeight="false" outlineLevel="0" collapsed="false">
      <c r="A180" s="27" t="n">
        <v>174</v>
      </c>
      <c r="B180" s="28" t="n">
        <v>4007</v>
      </c>
      <c r="C180" s="41" t="n">
        <v>2015</v>
      </c>
      <c r="D180" s="41" t="s">
        <v>10</v>
      </c>
      <c r="E180" s="43" t="s">
        <v>247</v>
      </c>
      <c r="F180" s="42" t="n">
        <v>73718196</v>
      </c>
      <c r="G180" s="42" t="s">
        <v>248</v>
      </c>
    </row>
    <row r="181" customFormat="false" ht="15.75" hidden="false" customHeight="false" outlineLevel="0" collapsed="false">
      <c r="A181" s="24" t="n">
        <v>175</v>
      </c>
      <c r="B181" s="28" t="n">
        <v>4008</v>
      </c>
      <c r="C181" s="41" t="n">
        <v>2015</v>
      </c>
      <c r="D181" s="41" t="s">
        <v>10</v>
      </c>
      <c r="E181" s="43" t="s">
        <v>249</v>
      </c>
      <c r="F181" s="42" t="n">
        <v>73715775</v>
      </c>
      <c r="G181" s="42" t="s">
        <v>250</v>
      </c>
    </row>
    <row r="182" customFormat="false" ht="15.75" hidden="false" customHeight="false" outlineLevel="0" collapsed="false">
      <c r="A182" s="27" t="n">
        <v>176</v>
      </c>
      <c r="B182" s="28" t="n">
        <v>4009</v>
      </c>
      <c r="C182" s="41" t="n">
        <v>2015</v>
      </c>
      <c r="D182" s="41" t="s">
        <v>10</v>
      </c>
      <c r="E182" s="43" t="s">
        <v>251</v>
      </c>
      <c r="F182" s="42" t="n">
        <v>73718327</v>
      </c>
      <c r="G182" s="42" t="s">
        <v>252</v>
      </c>
    </row>
    <row r="183" customFormat="false" ht="15.75" hidden="false" customHeight="false" outlineLevel="0" collapsed="false">
      <c r="A183" s="24" t="n">
        <v>177</v>
      </c>
      <c r="B183" s="28" t="n">
        <v>4010</v>
      </c>
      <c r="C183" s="41" t="n">
        <v>2015</v>
      </c>
      <c r="D183" s="41" t="s">
        <v>10</v>
      </c>
      <c r="E183" s="43" t="s">
        <v>253</v>
      </c>
      <c r="F183" s="42" t="n">
        <v>73718266</v>
      </c>
      <c r="G183" s="42" t="s">
        <v>254</v>
      </c>
    </row>
    <row r="184" customFormat="false" ht="15.75" hidden="false" customHeight="false" outlineLevel="0" collapsed="false">
      <c r="A184" s="27" t="n">
        <v>178</v>
      </c>
      <c r="B184" s="28" t="n">
        <v>4011</v>
      </c>
      <c r="C184" s="41" t="n">
        <v>2015</v>
      </c>
      <c r="D184" s="41" t="s">
        <v>10</v>
      </c>
      <c r="E184" s="43" t="s">
        <v>255</v>
      </c>
      <c r="F184" s="42" t="n">
        <v>73721733</v>
      </c>
      <c r="G184" s="42" t="s">
        <v>256</v>
      </c>
    </row>
    <row r="185" customFormat="false" ht="15.75" hidden="false" customHeight="false" outlineLevel="0" collapsed="false">
      <c r="A185" s="24" t="n">
        <v>179</v>
      </c>
      <c r="B185" s="28" t="n">
        <v>4012</v>
      </c>
      <c r="C185" s="41" t="n">
        <v>2015</v>
      </c>
      <c r="D185" s="41" t="s">
        <v>10</v>
      </c>
      <c r="E185" s="43" t="s">
        <v>257</v>
      </c>
      <c r="F185" s="42" t="n">
        <v>73721656</v>
      </c>
      <c r="G185" s="42" t="s">
        <v>258</v>
      </c>
    </row>
    <row r="186" customFormat="false" ht="15.75" hidden="false" customHeight="false" outlineLevel="0" collapsed="false">
      <c r="A186" s="27" t="n">
        <v>180</v>
      </c>
      <c r="B186" s="28" t="n">
        <v>4013</v>
      </c>
      <c r="C186" s="41" t="n">
        <v>2015</v>
      </c>
      <c r="D186" s="41" t="s">
        <v>10</v>
      </c>
      <c r="E186" s="43" t="s">
        <v>259</v>
      </c>
      <c r="F186" s="42" t="n">
        <v>73721597</v>
      </c>
      <c r="G186" s="42" t="s">
        <v>260</v>
      </c>
    </row>
    <row r="187" customFormat="false" ht="15.75" hidden="false" customHeight="false" outlineLevel="0" collapsed="false">
      <c r="A187" s="24" t="n">
        <v>181</v>
      </c>
      <c r="B187" s="28" t="n">
        <v>4014</v>
      </c>
      <c r="C187" s="41" t="n">
        <v>2015</v>
      </c>
      <c r="D187" s="41" t="s">
        <v>10</v>
      </c>
      <c r="E187" s="43" t="s">
        <v>261</v>
      </c>
      <c r="F187" s="42" t="n">
        <v>73718180</v>
      </c>
      <c r="G187" s="42" t="s">
        <v>262</v>
      </c>
    </row>
    <row r="188" customFormat="false" ht="15.75" hidden="false" customHeight="false" outlineLevel="0" collapsed="false">
      <c r="A188" s="27" t="n">
        <v>182</v>
      </c>
      <c r="B188" s="28" t="n">
        <v>4015</v>
      </c>
      <c r="C188" s="41" t="n">
        <v>2015</v>
      </c>
      <c r="D188" s="41" t="s">
        <v>10</v>
      </c>
      <c r="E188" s="43" t="s">
        <v>263</v>
      </c>
      <c r="F188" s="42" t="n">
        <v>73721468</v>
      </c>
      <c r="G188" s="42" t="s">
        <v>264</v>
      </c>
    </row>
    <row r="189" customFormat="false" ht="15.75" hidden="false" customHeight="false" outlineLevel="0" collapsed="false">
      <c r="A189" s="24" t="n">
        <v>183</v>
      </c>
      <c r="B189" s="28" t="n">
        <v>4016</v>
      </c>
      <c r="C189" s="41" t="n">
        <v>2015</v>
      </c>
      <c r="D189" s="41" t="s">
        <v>10</v>
      </c>
      <c r="E189" s="43" t="s">
        <v>265</v>
      </c>
      <c r="F189" s="42" t="n">
        <v>73721637</v>
      </c>
      <c r="G189" s="42" t="s">
        <v>266</v>
      </c>
    </row>
    <row r="190" customFormat="false" ht="15.75" hidden="false" customHeight="false" outlineLevel="0" collapsed="false">
      <c r="A190" s="27" t="n">
        <v>184</v>
      </c>
      <c r="B190" s="28" t="n">
        <v>4017</v>
      </c>
      <c r="C190" s="41" t="n">
        <v>2015</v>
      </c>
      <c r="D190" s="41" t="s">
        <v>10</v>
      </c>
      <c r="E190" s="43" t="s">
        <v>267</v>
      </c>
      <c r="F190" s="42" t="n">
        <v>73721647</v>
      </c>
      <c r="G190" s="42" t="s">
        <v>268</v>
      </c>
    </row>
    <row r="191" customFormat="false" ht="15.75" hidden="false" customHeight="false" outlineLevel="0" collapsed="false">
      <c r="A191" s="24" t="n">
        <v>185</v>
      </c>
      <c r="B191" s="28" t="n">
        <v>4018</v>
      </c>
      <c r="C191" s="41" t="n">
        <v>2015</v>
      </c>
      <c r="D191" s="41" t="s">
        <v>10</v>
      </c>
      <c r="E191" s="43" t="s">
        <v>269</v>
      </c>
      <c r="F191" s="42" t="n">
        <v>73721543</v>
      </c>
      <c r="G191" s="42" t="s">
        <v>270</v>
      </c>
    </row>
    <row r="192" customFormat="false" ht="15.75" hidden="false" customHeight="false" outlineLevel="0" collapsed="false">
      <c r="A192" s="27" t="n">
        <v>186</v>
      </c>
      <c r="B192" s="28" t="n">
        <v>4019</v>
      </c>
      <c r="C192" s="41" t="n">
        <v>2015</v>
      </c>
      <c r="D192" s="41" t="s">
        <v>10</v>
      </c>
      <c r="E192" s="43" t="s">
        <v>271</v>
      </c>
      <c r="F192" s="42" t="n">
        <v>73721627</v>
      </c>
      <c r="G192" s="42" t="s">
        <v>272</v>
      </c>
    </row>
    <row r="193" customFormat="false" ht="15.75" hidden="false" customHeight="false" outlineLevel="0" collapsed="false">
      <c r="A193" s="24" t="n">
        <v>187</v>
      </c>
      <c r="B193" s="28" t="n">
        <v>4020</v>
      </c>
      <c r="C193" s="41" t="n">
        <v>2015</v>
      </c>
      <c r="D193" s="41" t="s">
        <v>10</v>
      </c>
      <c r="E193" s="43" t="s">
        <v>273</v>
      </c>
      <c r="F193" s="42" t="n">
        <v>73721586</v>
      </c>
      <c r="G193" s="42" t="s">
        <v>274</v>
      </c>
    </row>
    <row r="194" customFormat="false" ht="15.75" hidden="false" customHeight="false" outlineLevel="0" collapsed="false">
      <c r="A194" s="27" t="n">
        <v>188</v>
      </c>
      <c r="B194" s="28" t="n">
        <v>4021</v>
      </c>
      <c r="C194" s="41" t="n">
        <v>2015</v>
      </c>
      <c r="D194" s="41" t="s">
        <v>10</v>
      </c>
      <c r="E194" s="43" t="s">
        <v>275</v>
      </c>
      <c r="F194" s="42" t="n">
        <v>73718358</v>
      </c>
      <c r="G194" s="42" t="s">
        <v>276</v>
      </c>
    </row>
    <row r="195" customFormat="false" ht="15.75" hidden="false" customHeight="false" outlineLevel="0" collapsed="false">
      <c r="A195" s="24" t="n">
        <v>189</v>
      </c>
      <c r="B195" s="28" t="n">
        <v>4022</v>
      </c>
      <c r="C195" s="41" t="n">
        <v>2015</v>
      </c>
      <c r="D195" s="41" t="s">
        <v>10</v>
      </c>
      <c r="E195" s="43" t="s">
        <v>277</v>
      </c>
      <c r="F195" s="42" t="n">
        <v>73721622</v>
      </c>
      <c r="G195" s="42" t="s">
        <v>278</v>
      </c>
    </row>
    <row r="196" customFormat="false" ht="15.75" hidden="false" customHeight="false" outlineLevel="0" collapsed="false">
      <c r="A196" s="27" t="n">
        <v>190</v>
      </c>
      <c r="B196" s="28" t="n">
        <v>4023</v>
      </c>
      <c r="C196" s="41" t="n">
        <v>2015</v>
      </c>
      <c r="D196" s="41" t="s">
        <v>10</v>
      </c>
      <c r="E196" s="43" t="s">
        <v>279</v>
      </c>
      <c r="F196" s="42" t="n">
        <v>73721617</v>
      </c>
      <c r="G196" s="42" t="s">
        <v>280</v>
      </c>
    </row>
    <row r="197" customFormat="false" ht="15.75" hidden="false" customHeight="false" outlineLevel="0" collapsed="false">
      <c r="A197" s="24" t="n">
        <v>191</v>
      </c>
      <c r="B197" s="28" t="n">
        <v>4024</v>
      </c>
      <c r="C197" s="41" t="n">
        <v>2015</v>
      </c>
      <c r="D197" s="41" t="s">
        <v>10</v>
      </c>
      <c r="E197" s="43" t="s">
        <v>281</v>
      </c>
      <c r="F197" s="42" t="n">
        <v>73718255</v>
      </c>
      <c r="G197" s="42" t="s">
        <v>282</v>
      </c>
    </row>
    <row r="198" customFormat="false" ht="15.75" hidden="false" customHeight="false" outlineLevel="0" collapsed="false">
      <c r="A198" s="27" t="n">
        <v>192</v>
      </c>
      <c r="B198" s="28" t="n">
        <v>4025</v>
      </c>
      <c r="C198" s="41" t="n">
        <v>2015</v>
      </c>
      <c r="D198" s="41" t="s">
        <v>10</v>
      </c>
      <c r="E198" s="43" t="s">
        <v>283</v>
      </c>
      <c r="F198" s="42" t="n">
        <v>73721642</v>
      </c>
      <c r="G198" s="42" t="s">
        <v>284</v>
      </c>
    </row>
    <row r="199" customFormat="false" ht="15.75" hidden="false" customHeight="false" outlineLevel="0" collapsed="false">
      <c r="A199" s="24" t="n">
        <v>193</v>
      </c>
      <c r="B199" s="28" t="n">
        <v>4026</v>
      </c>
      <c r="C199" s="41" t="n">
        <v>2015</v>
      </c>
      <c r="D199" s="41" t="s">
        <v>10</v>
      </c>
      <c r="E199" s="43" t="s">
        <v>285</v>
      </c>
      <c r="F199" s="42" t="n">
        <v>73718185</v>
      </c>
      <c r="G199" s="42" t="s">
        <v>286</v>
      </c>
    </row>
    <row r="200" customFormat="false" ht="15.75" hidden="false" customHeight="false" outlineLevel="0" collapsed="false">
      <c r="A200" s="27" t="n">
        <v>194</v>
      </c>
      <c r="B200" s="28" t="n">
        <v>4027</v>
      </c>
      <c r="C200" s="41" t="n">
        <v>2015</v>
      </c>
      <c r="D200" s="41" t="s">
        <v>10</v>
      </c>
      <c r="E200" s="43" t="s">
        <v>287</v>
      </c>
      <c r="F200" s="42" t="n">
        <v>73721698</v>
      </c>
      <c r="G200" s="42" t="s">
        <v>288</v>
      </c>
    </row>
    <row r="201" customFormat="false" ht="15.75" hidden="false" customHeight="false" outlineLevel="0" collapsed="false">
      <c r="A201" s="24" t="n">
        <v>195</v>
      </c>
      <c r="B201" s="28" t="n">
        <v>4028</v>
      </c>
      <c r="C201" s="41" t="n">
        <v>2015</v>
      </c>
      <c r="D201" s="41" t="s">
        <v>10</v>
      </c>
      <c r="E201" s="43" t="s">
        <v>289</v>
      </c>
      <c r="F201" s="42" t="n">
        <v>73721515</v>
      </c>
      <c r="G201" s="42" t="s">
        <v>290</v>
      </c>
    </row>
    <row r="202" customFormat="false" ht="15.75" hidden="false" customHeight="false" outlineLevel="0" collapsed="false">
      <c r="A202" s="27" t="n">
        <v>196</v>
      </c>
      <c r="B202" s="28" t="n">
        <v>4029</v>
      </c>
      <c r="C202" s="41" t="n">
        <v>2015</v>
      </c>
      <c r="D202" s="41" t="s">
        <v>10</v>
      </c>
      <c r="E202" s="43" t="s">
        <v>291</v>
      </c>
      <c r="F202" s="42" t="n">
        <v>73721632</v>
      </c>
      <c r="G202" s="42" t="s">
        <v>292</v>
      </c>
    </row>
    <row r="203" customFormat="false" ht="15.75" hidden="false" customHeight="false" outlineLevel="0" collapsed="false">
      <c r="A203" s="24" t="n">
        <v>197</v>
      </c>
      <c r="B203" s="28" t="n">
        <v>4030</v>
      </c>
      <c r="C203" s="41" t="n">
        <v>2015</v>
      </c>
      <c r="D203" s="41" t="s">
        <v>10</v>
      </c>
      <c r="E203" s="43" t="s">
        <v>293</v>
      </c>
      <c r="F203" s="42" t="n">
        <v>73730790</v>
      </c>
      <c r="G203" s="42" t="s">
        <v>294</v>
      </c>
    </row>
    <row r="204" customFormat="false" ht="15.75" hidden="false" customHeight="false" outlineLevel="0" collapsed="false">
      <c r="A204" s="27" t="n">
        <v>198</v>
      </c>
      <c r="B204" s="28" t="n">
        <v>4031</v>
      </c>
      <c r="C204" s="41" t="n">
        <v>2015</v>
      </c>
      <c r="D204" s="41" t="s">
        <v>10</v>
      </c>
      <c r="E204" s="43" t="s">
        <v>295</v>
      </c>
      <c r="F204" s="42" t="n">
        <v>73730595</v>
      </c>
      <c r="G204" s="42" t="s">
        <v>296</v>
      </c>
    </row>
    <row r="205" customFormat="false" ht="15.75" hidden="false" customHeight="false" outlineLevel="0" collapsed="false">
      <c r="A205" s="24" t="n">
        <v>199</v>
      </c>
      <c r="B205" s="28" t="n">
        <v>4032</v>
      </c>
      <c r="C205" s="41" t="n">
        <v>2015</v>
      </c>
      <c r="D205" s="41" t="s">
        <v>10</v>
      </c>
      <c r="E205" s="43" t="s">
        <v>297</v>
      </c>
      <c r="F205" s="42" t="n">
        <v>73735246</v>
      </c>
      <c r="G205" s="42" t="s">
        <v>298</v>
      </c>
    </row>
    <row r="206" customFormat="false" ht="15.75" hidden="false" customHeight="false" outlineLevel="0" collapsed="false">
      <c r="A206" s="27" t="n">
        <v>200</v>
      </c>
      <c r="B206" s="28" t="n">
        <v>4033</v>
      </c>
      <c r="C206" s="41" t="n">
        <v>2015</v>
      </c>
      <c r="D206" s="41" t="s">
        <v>10</v>
      </c>
      <c r="E206" s="43" t="s">
        <v>299</v>
      </c>
      <c r="F206" s="42" t="n">
        <v>73733223</v>
      </c>
      <c r="G206" s="42" t="s">
        <v>300</v>
      </c>
    </row>
    <row r="207" customFormat="false" ht="15.75" hidden="false" customHeight="false" outlineLevel="0" collapsed="false">
      <c r="A207" s="24" t="n">
        <v>201</v>
      </c>
      <c r="B207" s="28" t="n">
        <v>4034</v>
      </c>
      <c r="C207" s="41" t="n">
        <v>2015</v>
      </c>
      <c r="D207" s="41" t="s">
        <v>10</v>
      </c>
      <c r="E207" s="43" t="s">
        <v>301</v>
      </c>
      <c r="F207" s="42" t="n">
        <v>73734052</v>
      </c>
      <c r="G207" s="42" t="s">
        <v>302</v>
      </c>
    </row>
    <row r="208" customFormat="false" ht="15.75" hidden="false" customHeight="false" outlineLevel="0" collapsed="false">
      <c r="A208" s="27" t="n">
        <v>202</v>
      </c>
      <c r="B208" s="28" t="n">
        <v>4035</v>
      </c>
      <c r="C208" s="41" t="n">
        <v>2015</v>
      </c>
      <c r="D208" s="41" t="s">
        <v>10</v>
      </c>
      <c r="E208" s="43" t="s">
        <v>303</v>
      </c>
      <c r="F208" s="42" t="n">
        <v>73735202</v>
      </c>
      <c r="G208" s="42" t="s">
        <v>304</v>
      </c>
    </row>
    <row r="209" customFormat="false" ht="15.75" hidden="false" customHeight="false" outlineLevel="0" collapsed="false">
      <c r="A209" s="24" t="n">
        <v>203</v>
      </c>
      <c r="B209" s="28" t="n">
        <v>4036</v>
      </c>
      <c r="C209" s="41" t="n">
        <v>2015</v>
      </c>
      <c r="D209" s="41" t="s">
        <v>10</v>
      </c>
      <c r="E209" s="43" t="s">
        <v>305</v>
      </c>
      <c r="F209" s="42" t="n">
        <v>73725251</v>
      </c>
      <c r="G209" s="42" t="s">
        <v>306</v>
      </c>
    </row>
    <row r="210" customFormat="false" ht="15.75" hidden="false" customHeight="false" outlineLevel="0" collapsed="false">
      <c r="A210" s="27" t="n">
        <v>204</v>
      </c>
      <c r="B210" s="28" t="n">
        <v>4037</v>
      </c>
      <c r="C210" s="41" t="n">
        <v>2015</v>
      </c>
      <c r="D210" s="41" t="s">
        <v>10</v>
      </c>
      <c r="E210" s="43" t="s">
        <v>307</v>
      </c>
      <c r="F210" s="42" t="n">
        <v>73730772</v>
      </c>
      <c r="G210" s="42" t="s">
        <v>308</v>
      </c>
    </row>
    <row r="211" customFormat="false" ht="15.75" hidden="false" customHeight="false" outlineLevel="0" collapsed="false">
      <c r="A211" s="24" t="n">
        <v>205</v>
      </c>
      <c r="B211" s="28" t="n">
        <v>4038</v>
      </c>
      <c r="C211" s="41" t="n">
        <v>2015</v>
      </c>
      <c r="D211" s="41" t="s">
        <v>10</v>
      </c>
      <c r="E211" s="43" t="s">
        <v>309</v>
      </c>
      <c r="F211" s="42" t="n">
        <v>73730745</v>
      </c>
      <c r="G211" s="42" t="s">
        <v>310</v>
      </c>
    </row>
    <row r="212" customFormat="false" ht="15.75" hidden="false" customHeight="false" outlineLevel="0" collapsed="false">
      <c r="A212" s="27" t="n">
        <v>206</v>
      </c>
      <c r="B212" s="28" t="n">
        <v>4039</v>
      </c>
      <c r="C212" s="41" t="n">
        <v>2015</v>
      </c>
      <c r="D212" s="41" t="s">
        <v>10</v>
      </c>
      <c r="E212" s="43" t="s">
        <v>311</v>
      </c>
      <c r="F212" s="42" t="n">
        <v>73730090</v>
      </c>
      <c r="G212" s="42" t="s">
        <v>312</v>
      </c>
    </row>
    <row r="213" customFormat="false" ht="15.75" hidden="false" customHeight="false" outlineLevel="0" collapsed="false">
      <c r="A213" s="24" t="n">
        <v>207</v>
      </c>
      <c r="B213" s="28" t="n">
        <v>4040</v>
      </c>
      <c r="C213" s="41" t="n">
        <v>2015</v>
      </c>
      <c r="D213" s="41" t="s">
        <v>10</v>
      </c>
      <c r="E213" s="43" t="s">
        <v>313</v>
      </c>
      <c r="F213" s="42" t="n">
        <v>73730599</v>
      </c>
      <c r="G213" s="42" t="s">
        <v>607</v>
      </c>
    </row>
    <row r="214" customFormat="false" ht="15.75" hidden="false" customHeight="false" outlineLevel="0" collapsed="false">
      <c r="A214" s="27" t="n">
        <v>208</v>
      </c>
      <c r="B214" s="28" t="n">
        <v>4041</v>
      </c>
      <c r="C214" s="41" t="n">
        <v>2015</v>
      </c>
      <c r="D214" s="41" t="s">
        <v>10</v>
      </c>
      <c r="E214" s="43" t="s">
        <v>315</v>
      </c>
      <c r="F214" s="42" t="n">
        <v>73730781</v>
      </c>
      <c r="G214" s="42" t="s">
        <v>316</v>
      </c>
    </row>
    <row r="215" customFormat="false" ht="15.75" hidden="false" customHeight="false" outlineLevel="0" collapsed="false">
      <c r="A215" s="24" t="n">
        <v>209</v>
      </c>
      <c r="B215" s="28" t="n">
        <v>4042</v>
      </c>
      <c r="C215" s="41" t="n">
        <v>2015</v>
      </c>
      <c r="D215" s="41" t="s">
        <v>10</v>
      </c>
      <c r="E215" s="43" t="s">
        <v>317</v>
      </c>
      <c r="F215" s="42" t="n">
        <v>73734639</v>
      </c>
      <c r="G215" s="42" t="s">
        <v>318</v>
      </c>
    </row>
    <row r="216" customFormat="false" ht="15.75" hidden="false" customHeight="false" outlineLevel="0" collapsed="false">
      <c r="A216" s="27" t="n">
        <v>210</v>
      </c>
      <c r="B216" s="28" t="n">
        <v>4043</v>
      </c>
      <c r="C216" s="41" t="n">
        <v>2015</v>
      </c>
      <c r="D216" s="41" t="s">
        <v>10</v>
      </c>
      <c r="E216" s="43" t="s">
        <v>319</v>
      </c>
      <c r="F216" s="42" t="n">
        <v>73723755</v>
      </c>
      <c r="G216" s="42" t="s">
        <v>320</v>
      </c>
    </row>
    <row r="217" customFormat="false" ht="15.75" hidden="false" customHeight="false" outlineLevel="0" collapsed="false">
      <c r="A217" s="24" t="n">
        <v>211</v>
      </c>
      <c r="B217" s="28" t="n">
        <v>4044</v>
      </c>
      <c r="C217" s="41" t="n">
        <v>2015</v>
      </c>
      <c r="D217" s="41" t="s">
        <v>10</v>
      </c>
      <c r="E217" s="43" t="s">
        <v>321</v>
      </c>
      <c r="F217" s="42" t="n">
        <v>73730096</v>
      </c>
      <c r="G217" s="42" t="s">
        <v>322</v>
      </c>
    </row>
    <row r="218" customFormat="false" ht="15.75" hidden="false" customHeight="false" outlineLevel="0" collapsed="false">
      <c r="A218" s="27" t="n">
        <v>212</v>
      </c>
      <c r="B218" s="28" t="n">
        <v>4045</v>
      </c>
      <c r="C218" s="41" t="n">
        <v>2015</v>
      </c>
      <c r="D218" s="41" t="s">
        <v>10</v>
      </c>
      <c r="E218" s="43" t="s">
        <v>323</v>
      </c>
      <c r="F218" s="42" t="n">
        <v>73730615</v>
      </c>
      <c r="G218" s="42" t="s">
        <v>324</v>
      </c>
    </row>
    <row r="219" customFormat="false" ht="15.75" hidden="false" customHeight="false" outlineLevel="0" collapsed="false">
      <c r="A219" s="24" t="n">
        <v>213</v>
      </c>
      <c r="B219" s="28" t="n">
        <v>4046</v>
      </c>
      <c r="C219" s="41" t="n">
        <v>2015</v>
      </c>
      <c r="D219" s="41" t="s">
        <v>10</v>
      </c>
      <c r="E219" s="43" t="s">
        <v>325</v>
      </c>
      <c r="F219" s="42" t="n">
        <v>73733211</v>
      </c>
      <c r="G219" s="42" t="s">
        <v>326</v>
      </c>
    </row>
    <row r="220" customFormat="false" ht="15.75" hidden="false" customHeight="false" outlineLevel="0" collapsed="false">
      <c r="A220" s="27" t="n">
        <v>214</v>
      </c>
      <c r="B220" s="28" t="n">
        <v>4047</v>
      </c>
      <c r="C220" s="41" t="n">
        <v>2015</v>
      </c>
      <c r="D220" s="41" t="s">
        <v>10</v>
      </c>
      <c r="E220" s="43" t="s">
        <v>327</v>
      </c>
      <c r="F220" s="42" t="n">
        <v>73720617</v>
      </c>
      <c r="G220" s="42" t="s">
        <v>328</v>
      </c>
    </row>
    <row r="221" customFormat="false" ht="15.75" hidden="false" customHeight="false" outlineLevel="0" collapsed="false">
      <c r="A221" s="24" t="n">
        <v>215</v>
      </c>
      <c r="B221" s="28" t="n">
        <v>4048</v>
      </c>
      <c r="C221" s="41" t="n">
        <v>2015</v>
      </c>
      <c r="D221" s="41" t="s">
        <v>10</v>
      </c>
      <c r="E221" s="43" t="s">
        <v>329</v>
      </c>
      <c r="F221" s="42" t="n">
        <v>73733217</v>
      </c>
      <c r="G221" s="42" t="s">
        <v>330</v>
      </c>
    </row>
    <row r="222" customFormat="false" ht="15.75" hidden="false" customHeight="false" outlineLevel="0" collapsed="false">
      <c r="A222" s="27" t="n">
        <v>216</v>
      </c>
      <c r="B222" s="28" t="n">
        <v>4049</v>
      </c>
      <c r="C222" s="41" t="n">
        <v>2015</v>
      </c>
      <c r="D222" s="41" t="s">
        <v>10</v>
      </c>
      <c r="E222" s="43" t="s">
        <v>331</v>
      </c>
      <c r="F222" s="42" t="n">
        <v>73733229</v>
      </c>
      <c r="G222" s="42" t="s">
        <v>332</v>
      </c>
    </row>
    <row r="223" customFormat="false" ht="15.75" hidden="false" customHeight="false" outlineLevel="0" collapsed="false">
      <c r="A223" s="24" t="n">
        <v>217</v>
      </c>
      <c r="B223" s="28" t="n">
        <v>4050</v>
      </c>
      <c r="C223" s="41" t="n">
        <v>2015</v>
      </c>
      <c r="D223" s="41" t="s">
        <v>10</v>
      </c>
      <c r="E223" s="43" t="s">
        <v>333</v>
      </c>
      <c r="F223" s="42" t="n">
        <v>73733235</v>
      </c>
      <c r="G223" s="42" t="s">
        <v>334</v>
      </c>
    </row>
    <row r="224" customFormat="false" ht="15.75" hidden="false" customHeight="false" outlineLevel="0" collapsed="false">
      <c r="A224" s="27" t="n">
        <v>218</v>
      </c>
      <c r="B224" s="28" t="n">
        <v>4051</v>
      </c>
      <c r="C224" s="41" t="n">
        <v>2015</v>
      </c>
      <c r="D224" s="41" t="s">
        <v>10</v>
      </c>
      <c r="E224" s="43" t="s">
        <v>335</v>
      </c>
      <c r="F224" s="42" t="n">
        <v>73733208</v>
      </c>
      <c r="G224" s="42" t="s">
        <v>336</v>
      </c>
    </row>
    <row r="225" customFormat="false" ht="15.75" hidden="false" customHeight="false" outlineLevel="0" collapsed="false">
      <c r="A225" s="24" t="n">
        <v>219</v>
      </c>
      <c r="B225" s="28" t="n">
        <v>4052</v>
      </c>
      <c r="C225" s="41" t="n">
        <v>2015</v>
      </c>
      <c r="D225" s="41" t="s">
        <v>10</v>
      </c>
      <c r="E225" s="43" t="s">
        <v>337</v>
      </c>
      <c r="F225" s="42" t="n">
        <v>73730737</v>
      </c>
      <c r="G225" s="42" t="s">
        <v>338</v>
      </c>
    </row>
    <row r="226" customFormat="false" ht="15.75" hidden="false" customHeight="false" outlineLevel="0" collapsed="false">
      <c r="A226" s="27" t="n">
        <v>220</v>
      </c>
      <c r="B226" s="28" t="n">
        <v>4053</v>
      </c>
      <c r="C226" s="41" t="n">
        <v>2015</v>
      </c>
      <c r="D226" s="41" t="s">
        <v>10</v>
      </c>
      <c r="E226" s="43" t="s">
        <v>339</v>
      </c>
      <c r="F226" s="42" t="n">
        <v>73730607</v>
      </c>
      <c r="G226" s="42" t="s">
        <v>340</v>
      </c>
    </row>
    <row r="227" customFormat="false" ht="15.75" hidden="false" customHeight="false" outlineLevel="0" collapsed="false">
      <c r="A227" s="24" t="n">
        <v>221</v>
      </c>
      <c r="B227" s="28" t="n">
        <v>4054</v>
      </c>
      <c r="C227" s="41" t="n">
        <v>2015</v>
      </c>
      <c r="D227" s="41" t="s">
        <v>10</v>
      </c>
      <c r="E227" s="43" t="s">
        <v>341</v>
      </c>
      <c r="F227" s="42" t="n">
        <v>73723734</v>
      </c>
      <c r="G227" s="42" t="s">
        <v>342</v>
      </c>
    </row>
    <row r="228" customFormat="false" ht="15.75" hidden="false" customHeight="false" outlineLevel="0" collapsed="false">
      <c r="A228" s="27" t="n">
        <v>222</v>
      </c>
      <c r="B228" s="28" t="n">
        <v>4055</v>
      </c>
      <c r="C228" s="41" t="n">
        <v>2015</v>
      </c>
      <c r="D228" s="41" t="s">
        <v>10</v>
      </c>
      <c r="E228" s="43" t="s">
        <v>343</v>
      </c>
      <c r="F228" s="42" t="n">
        <v>73723773</v>
      </c>
      <c r="G228" s="42" t="s">
        <v>344</v>
      </c>
    </row>
    <row r="229" customFormat="false" ht="15.75" hidden="false" customHeight="false" outlineLevel="0" collapsed="false">
      <c r="A229" s="24" t="n">
        <v>223</v>
      </c>
      <c r="B229" s="28" t="n">
        <v>4056</v>
      </c>
      <c r="C229" s="41" t="n">
        <v>2015</v>
      </c>
      <c r="D229" s="41" t="s">
        <v>10</v>
      </c>
      <c r="E229" s="43" t="s">
        <v>345</v>
      </c>
      <c r="F229" s="42" t="n">
        <v>73723768</v>
      </c>
      <c r="G229" s="42" t="s">
        <v>346</v>
      </c>
    </row>
    <row r="230" customFormat="false" ht="15.75" hidden="false" customHeight="false" outlineLevel="0" collapsed="false">
      <c r="A230" s="27" t="n">
        <v>224</v>
      </c>
      <c r="B230" s="28" t="n">
        <v>4057</v>
      </c>
      <c r="C230" s="41" t="n">
        <v>2015</v>
      </c>
      <c r="D230" s="41" t="s">
        <v>10</v>
      </c>
      <c r="E230" s="43" t="s">
        <v>347</v>
      </c>
      <c r="F230" s="42" t="n">
        <v>73721527</v>
      </c>
      <c r="G230" s="42" t="s">
        <v>348</v>
      </c>
    </row>
    <row r="231" customFormat="false" ht="15.75" hidden="false" customHeight="false" outlineLevel="0" collapsed="false">
      <c r="A231" s="24" t="n">
        <v>225</v>
      </c>
      <c r="B231" s="28" t="n">
        <v>4058</v>
      </c>
      <c r="C231" s="41" t="n">
        <v>2015</v>
      </c>
      <c r="D231" s="41" t="s">
        <v>10</v>
      </c>
      <c r="E231" s="43" t="s">
        <v>349</v>
      </c>
      <c r="F231" s="42" t="n">
        <v>73721462</v>
      </c>
      <c r="G231" s="42" t="s">
        <v>350</v>
      </c>
    </row>
    <row r="232" customFormat="false" ht="15.75" hidden="false" customHeight="false" outlineLevel="0" collapsed="false">
      <c r="A232" s="27" t="n">
        <v>226</v>
      </c>
      <c r="B232" s="28" t="n">
        <v>4059</v>
      </c>
      <c r="C232" s="41" t="n">
        <v>2015</v>
      </c>
      <c r="D232" s="41" t="s">
        <v>10</v>
      </c>
      <c r="E232" s="43" t="s">
        <v>351</v>
      </c>
      <c r="F232" s="42" t="n">
        <v>73721685</v>
      </c>
      <c r="G232" s="42" t="s">
        <v>352</v>
      </c>
    </row>
    <row r="233" customFormat="false" ht="15.75" hidden="false" customHeight="false" outlineLevel="0" collapsed="false">
      <c r="A233" s="24" t="n">
        <v>227</v>
      </c>
      <c r="B233" s="28" t="n">
        <v>4060</v>
      </c>
      <c r="C233" s="41" t="n">
        <v>2015</v>
      </c>
      <c r="D233" s="41" t="s">
        <v>10</v>
      </c>
      <c r="E233" s="43" t="s">
        <v>353</v>
      </c>
      <c r="F233" s="42" t="n">
        <v>73717828</v>
      </c>
      <c r="G233" s="42" t="s">
        <v>354</v>
      </c>
    </row>
    <row r="234" customFormat="false" ht="15.75" hidden="false" customHeight="false" outlineLevel="0" collapsed="false">
      <c r="A234" s="27" t="n">
        <v>228</v>
      </c>
      <c r="B234" s="28" t="n">
        <v>4061</v>
      </c>
      <c r="C234" s="41" t="n">
        <v>2015</v>
      </c>
      <c r="D234" s="41" t="s">
        <v>10</v>
      </c>
      <c r="E234" s="43" t="s">
        <v>355</v>
      </c>
      <c r="F234" s="42" t="n">
        <v>73721679</v>
      </c>
      <c r="G234" s="42" t="s">
        <v>356</v>
      </c>
    </row>
    <row r="235" customFormat="false" ht="15.75" hidden="false" customHeight="false" outlineLevel="0" collapsed="false">
      <c r="A235" s="24" t="n">
        <v>229</v>
      </c>
      <c r="B235" s="28" t="n">
        <v>4062</v>
      </c>
      <c r="C235" s="41" t="n">
        <v>2015</v>
      </c>
      <c r="D235" s="41" t="s">
        <v>10</v>
      </c>
      <c r="E235" s="43" t="s">
        <v>357</v>
      </c>
      <c r="F235" s="42" t="n">
        <v>73717834</v>
      </c>
      <c r="G235" s="42" t="s">
        <v>358</v>
      </c>
    </row>
    <row r="236" customFormat="false" ht="15.75" hidden="false" customHeight="false" outlineLevel="0" collapsed="false">
      <c r="A236" s="27" t="n">
        <v>230</v>
      </c>
      <c r="B236" s="28" t="n">
        <v>4063</v>
      </c>
      <c r="C236" s="41" t="n">
        <v>2015</v>
      </c>
      <c r="D236" s="41" t="s">
        <v>10</v>
      </c>
      <c r="E236" s="43" t="s">
        <v>359</v>
      </c>
      <c r="F236" s="42" t="n">
        <v>73718203</v>
      </c>
      <c r="G236" s="42" t="s">
        <v>360</v>
      </c>
    </row>
    <row r="237" customFormat="false" ht="15.75" hidden="false" customHeight="false" outlineLevel="0" collapsed="false">
      <c r="A237" s="24" t="n">
        <v>231</v>
      </c>
      <c r="B237" s="28" t="n">
        <v>4064</v>
      </c>
      <c r="C237" s="41" t="n">
        <v>2015</v>
      </c>
      <c r="D237" s="41" t="s">
        <v>10</v>
      </c>
      <c r="E237" s="43" t="s">
        <v>361</v>
      </c>
      <c r="F237" s="42" t="n">
        <v>73721705</v>
      </c>
      <c r="G237" s="42" t="s">
        <v>362</v>
      </c>
    </row>
    <row r="238" customFormat="false" ht="15.75" hidden="false" customHeight="false" outlineLevel="0" collapsed="false">
      <c r="A238" s="27" t="n">
        <v>232</v>
      </c>
      <c r="B238" s="28" t="n">
        <v>4065</v>
      </c>
      <c r="C238" s="41" t="n">
        <v>2015</v>
      </c>
      <c r="D238" s="41" t="s">
        <v>10</v>
      </c>
      <c r="E238" s="43" t="s">
        <v>363</v>
      </c>
      <c r="F238" s="42" t="n">
        <v>73723816</v>
      </c>
      <c r="G238" s="42" t="s">
        <v>364</v>
      </c>
    </row>
    <row r="239" customFormat="false" ht="15.75" hidden="false" customHeight="false" outlineLevel="0" collapsed="false">
      <c r="A239" s="24" t="n">
        <v>233</v>
      </c>
      <c r="B239" s="28" t="n">
        <v>4066</v>
      </c>
      <c r="C239" s="41" t="n">
        <v>2015</v>
      </c>
      <c r="D239" s="41" t="s">
        <v>10</v>
      </c>
      <c r="E239" s="43" t="s">
        <v>365</v>
      </c>
      <c r="F239" s="42" t="n">
        <v>73718243</v>
      </c>
      <c r="G239" s="42" t="s">
        <v>366</v>
      </c>
    </row>
    <row r="240" customFormat="false" ht="15.75" hidden="false" customHeight="false" outlineLevel="0" collapsed="false">
      <c r="A240" s="27" t="n">
        <v>234</v>
      </c>
      <c r="B240" s="28" t="n">
        <v>4067</v>
      </c>
      <c r="C240" s="41" t="n">
        <v>2015</v>
      </c>
      <c r="D240" s="41" t="s">
        <v>10</v>
      </c>
      <c r="E240" s="43" t="s">
        <v>367</v>
      </c>
      <c r="F240" s="42" t="n">
        <v>73717696</v>
      </c>
      <c r="G240" s="42" t="s">
        <v>368</v>
      </c>
    </row>
    <row r="241" customFormat="false" ht="15.75" hidden="false" customHeight="false" outlineLevel="0" collapsed="false">
      <c r="A241" s="24" t="n">
        <v>235</v>
      </c>
      <c r="B241" s="28" t="n">
        <v>4068</v>
      </c>
      <c r="C241" s="41" t="n">
        <v>2015</v>
      </c>
      <c r="D241" s="41" t="s">
        <v>10</v>
      </c>
      <c r="E241" s="43" t="s">
        <v>369</v>
      </c>
      <c r="F241" s="42" t="n">
        <v>73717809</v>
      </c>
      <c r="G241" s="42" t="s">
        <v>370</v>
      </c>
    </row>
    <row r="242" customFormat="false" ht="15.75" hidden="false" customHeight="false" outlineLevel="0" collapsed="false">
      <c r="A242" s="27" t="n">
        <v>236</v>
      </c>
      <c r="B242" s="28" t="n">
        <v>4069</v>
      </c>
      <c r="C242" s="41" t="n">
        <v>2015</v>
      </c>
      <c r="D242" s="41" t="s">
        <v>10</v>
      </c>
      <c r="E242" s="43" t="s">
        <v>371</v>
      </c>
      <c r="F242" s="42" t="n">
        <v>73721592</v>
      </c>
      <c r="G242" s="42" t="s">
        <v>372</v>
      </c>
    </row>
    <row r="243" customFormat="false" ht="15.75" hidden="false" customHeight="false" outlineLevel="0" collapsed="false">
      <c r="A243" s="24" t="n">
        <v>237</v>
      </c>
      <c r="B243" s="28" t="n">
        <v>3500</v>
      </c>
      <c r="C243" s="41" t="n">
        <v>2015</v>
      </c>
      <c r="D243" s="41" t="s">
        <v>373</v>
      </c>
      <c r="E243" s="14" t="s">
        <v>374</v>
      </c>
      <c r="F243" s="16" t="s">
        <v>375</v>
      </c>
      <c r="G243" s="16" t="s">
        <v>376</v>
      </c>
    </row>
    <row r="244" customFormat="false" ht="15.75" hidden="false" customHeight="false" outlineLevel="0" collapsed="false">
      <c r="A244" s="27" t="n">
        <v>238</v>
      </c>
      <c r="B244" s="28" t="n">
        <v>3501</v>
      </c>
      <c r="C244" s="41" t="n">
        <v>2015</v>
      </c>
      <c r="D244" s="41" t="s">
        <v>373</v>
      </c>
      <c r="E244" s="14" t="s">
        <v>377</v>
      </c>
      <c r="F244" s="16" t="s">
        <v>378</v>
      </c>
      <c r="G244" s="16" t="s">
        <v>379</v>
      </c>
    </row>
    <row r="245" customFormat="false" ht="15.75" hidden="false" customHeight="false" outlineLevel="0" collapsed="false">
      <c r="A245" s="24" t="n">
        <v>239</v>
      </c>
      <c r="B245" s="28" t="n">
        <v>3502</v>
      </c>
      <c r="C245" s="41" t="n">
        <v>2015</v>
      </c>
      <c r="D245" s="41" t="s">
        <v>373</v>
      </c>
      <c r="E245" s="14" t="s">
        <v>380</v>
      </c>
      <c r="F245" s="16" t="s">
        <v>381</v>
      </c>
      <c r="G245" s="16" t="s">
        <v>382</v>
      </c>
    </row>
    <row r="246" customFormat="false" ht="15.75" hidden="false" customHeight="false" outlineLevel="0" collapsed="false">
      <c r="A246" s="27" t="n">
        <v>240</v>
      </c>
      <c r="B246" s="28" t="n">
        <v>3503</v>
      </c>
      <c r="C246" s="41" t="n">
        <v>2015</v>
      </c>
      <c r="D246" s="41" t="s">
        <v>373</v>
      </c>
      <c r="E246" s="14" t="s">
        <v>383</v>
      </c>
      <c r="F246" s="16" t="s">
        <v>384</v>
      </c>
      <c r="G246" s="16" t="s">
        <v>385</v>
      </c>
    </row>
    <row r="247" customFormat="false" ht="15.75" hidden="false" customHeight="false" outlineLevel="0" collapsed="false">
      <c r="A247" s="24" t="n">
        <v>241</v>
      </c>
      <c r="B247" s="28" t="n">
        <v>3504</v>
      </c>
      <c r="C247" s="41" t="n">
        <v>2015</v>
      </c>
      <c r="D247" s="41" t="s">
        <v>373</v>
      </c>
      <c r="E247" s="14" t="s">
        <v>386</v>
      </c>
      <c r="F247" s="16" t="s">
        <v>387</v>
      </c>
      <c r="G247" s="16" t="s">
        <v>388</v>
      </c>
    </row>
    <row r="248" customFormat="false" ht="15.75" hidden="false" customHeight="false" outlineLevel="0" collapsed="false">
      <c r="A248" s="27" t="n">
        <v>242</v>
      </c>
      <c r="B248" s="28" t="n">
        <v>3505</v>
      </c>
      <c r="C248" s="41" t="n">
        <v>2015</v>
      </c>
      <c r="D248" s="41" t="s">
        <v>373</v>
      </c>
      <c r="E248" s="14" t="s">
        <v>389</v>
      </c>
      <c r="F248" s="16" t="s">
        <v>390</v>
      </c>
      <c r="G248" s="16" t="s">
        <v>391</v>
      </c>
    </row>
    <row r="249" customFormat="false" ht="15.75" hidden="false" customHeight="false" outlineLevel="0" collapsed="false">
      <c r="A249" s="24" t="n">
        <v>243</v>
      </c>
      <c r="B249" s="28" t="n">
        <v>3506</v>
      </c>
      <c r="C249" s="41" t="n">
        <v>2015</v>
      </c>
      <c r="D249" s="41" t="s">
        <v>373</v>
      </c>
      <c r="E249" s="14" t="s">
        <v>392</v>
      </c>
      <c r="F249" s="16" t="s">
        <v>393</v>
      </c>
      <c r="G249" s="16" t="s">
        <v>394</v>
      </c>
    </row>
    <row r="250" customFormat="false" ht="15.75" hidden="false" customHeight="false" outlineLevel="0" collapsed="false">
      <c r="A250" s="27" t="n">
        <v>244</v>
      </c>
      <c r="B250" s="28" t="n">
        <v>3507</v>
      </c>
      <c r="C250" s="41" t="n">
        <v>2015</v>
      </c>
      <c r="D250" s="41" t="s">
        <v>373</v>
      </c>
      <c r="E250" s="14" t="s">
        <v>395</v>
      </c>
      <c r="F250" s="16" t="s">
        <v>396</v>
      </c>
      <c r="G250" s="16" t="s">
        <v>397</v>
      </c>
    </row>
    <row r="251" customFormat="false" ht="15.75" hidden="false" customHeight="false" outlineLevel="0" collapsed="false">
      <c r="A251" s="24" t="n">
        <v>245</v>
      </c>
      <c r="B251" s="28" t="n">
        <v>3508</v>
      </c>
      <c r="C251" s="41" t="n">
        <v>2015</v>
      </c>
      <c r="D251" s="41" t="s">
        <v>373</v>
      </c>
      <c r="E251" s="14" t="s">
        <v>398</v>
      </c>
      <c r="F251" s="16" t="s">
        <v>399</v>
      </c>
      <c r="G251" s="16" t="s">
        <v>400</v>
      </c>
    </row>
    <row r="252" customFormat="false" ht="15.75" hidden="false" customHeight="false" outlineLevel="0" collapsed="false">
      <c r="A252" s="27" t="n">
        <v>246</v>
      </c>
      <c r="B252" s="28" t="n">
        <v>3509</v>
      </c>
      <c r="C252" s="41" t="n">
        <v>2015</v>
      </c>
      <c r="D252" s="41" t="s">
        <v>373</v>
      </c>
      <c r="E252" s="14" t="s">
        <v>401</v>
      </c>
      <c r="F252" s="16" t="s">
        <v>402</v>
      </c>
      <c r="G252" s="16" t="s">
        <v>403</v>
      </c>
    </row>
    <row r="253" customFormat="false" ht="15.75" hidden="false" customHeight="false" outlineLevel="0" collapsed="false">
      <c r="A253" s="24" t="n">
        <v>247</v>
      </c>
      <c r="B253" s="28" t="n">
        <v>3510</v>
      </c>
      <c r="C253" s="41" t="n">
        <v>2015</v>
      </c>
      <c r="D253" s="41" t="s">
        <v>373</v>
      </c>
      <c r="E253" s="14" t="s">
        <v>404</v>
      </c>
      <c r="F253" s="16" t="s">
        <v>405</v>
      </c>
      <c r="G253" s="16" t="s">
        <v>406</v>
      </c>
    </row>
    <row r="254" customFormat="false" ht="15.75" hidden="false" customHeight="false" outlineLevel="0" collapsed="false">
      <c r="A254" s="27" t="n">
        <v>248</v>
      </c>
      <c r="B254" s="28" t="n">
        <v>3511</v>
      </c>
      <c r="C254" s="41" t="n">
        <v>2015</v>
      </c>
      <c r="D254" s="41" t="s">
        <v>373</v>
      </c>
      <c r="E254" s="14" t="s">
        <v>407</v>
      </c>
      <c r="F254" s="16" t="s">
        <v>408</v>
      </c>
      <c r="G254" s="16" t="s">
        <v>409</v>
      </c>
    </row>
    <row r="255" customFormat="false" ht="15.75" hidden="false" customHeight="false" outlineLevel="0" collapsed="false">
      <c r="A255" s="24" t="n">
        <v>249</v>
      </c>
      <c r="B255" s="28" t="n">
        <v>3512</v>
      </c>
      <c r="C255" s="41" t="n">
        <v>2015</v>
      </c>
      <c r="D255" s="41" t="s">
        <v>373</v>
      </c>
      <c r="E255" s="14" t="s">
        <v>410</v>
      </c>
      <c r="F255" s="16" t="s">
        <v>411</v>
      </c>
      <c r="G255" s="16" t="s">
        <v>412</v>
      </c>
    </row>
    <row r="256" customFormat="false" ht="15.75" hidden="false" customHeight="false" outlineLevel="0" collapsed="false">
      <c r="A256" s="27" t="n">
        <v>250</v>
      </c>
      <c r="B256" s="28" t="n">
        <v>3513</v>
      </c>
      <c r="C256" s="41" t="n">
        <v>2015</v>
      </c>
      <c r="D256" s="41" t="s">
        <v>373</v>
      </c>
      <c r="E256" s="14" t="s">
        <v>413</v>
      </c>
      <c r="F256" s="16" t="s">
        <v>414</v>
      </c>
      <c r="G256" s="16" t="s">
        <v>415</v>
      </c>
    </row>
    <row r="257" customFormat="false" ht="15.75" hidden="false" customHeight="false" outlineLevel="0" collapsed="false">
      <c r="A257" s="24" t="n">
        <v>251</v>
      </c>
      <c r="B257" s="28" t="n">
        <v>3514</v>
      </c>
      <c r="C257" s="41" t="n">
        <v>2015</v>
      </c>
      <c r="D257" s="41" t="s">
        <v>373</v>
      </c>
      <c r="E257" s="14" t="s">
        <v>416</v>
      </c>
      <c r="F257" s="16" t="s">
        <v>417</v>
      </c>
      <c r="G257" s="16" t="s">
        <v>418</v>
      </c>
    </row>
    <row r="258" customFormat="false" ht="15.75" hidden="false" customHeight="false" outlineLevel="0" collapsed="false">
      <c r="A258" s="27" t="n">
        <v>252</v>
      </c>
      <c r="B258" s="28" t="n">
        <v>3515</v>
      </c>
      <c r="C258" s="41" t="n">
        <v>2015</v>
      </c>
      <c r="D258" s="41" t="s">
        <v>373</v>
      </c>
      <c r="E258" s="14" t="s">
        <v>419</v>
      </c>
      <c r="F258" s="16" t="s">
        <v>420</v>
      </c>
      <c r="G258" s="16" t="s">
        <v>421</v>
      </c>
    </row>
    <row r="259" customFormat="false" ht="15.75" hidden="false" customHeight="false" outlineLevel="0" collapsed="false">
      <c r="A259" s="24" t="n">
        <v>253</v>
      </c>
      <c r="B259" s="28" t="n">
        <v>3516</v>
      </c>
      <c r="C259" s="41" t="n">
        <v>2015</v>
      </c>
      <c r="D259" s="41" t="s">
        <v>373</v>
      </c>
      <c r="E259" s="14" t="s">
        <v>422</v>
      </c>
      <c r="F259" s="16" t="s">
        <v>423</v>
      </c>
      <c r="G259" s="16" t="s">
        <v>424</v>
      </c>
    </row>
    <row r="260" customFormat="false" ht="15.75" hidden="false" customHeight="false" outlineLevel="0" collapsed="false">
      <c r="A260" s="27" t="n">
        <v>254</v>
      </c>
      <c r="B260" s="28" t="n">
        <v>3517</v>
      </c>
      <c r="C260" s="41" t="n">
        <v>2015</v>
      </c>
      <c r="D260" s="41" t="s">
        <v>373</v>
      </c>
      <c r="E260" s="14" t="s">
        <v>425</v>
      </c>
      <c r="F260" s="16" t="s">
        <v>426</v>
      </c>
      <c r="G260" s="16" t="s">
        <v>427</v>
      </c>
    </row>
    <row r="261" customFormat="false" ht="15.75" hidden="false" customHeight="false" outlineLevel="0" collapsed="false">
      <c r="A261" s="24" t="n">
        <v>255</v>
      </c>
      <c r="B261" s="28" t="n">
        <v>3518</v>
      </c>
      <c r="C261" s="41" t="n">
        <v>2015</v>
      </c>
      <c r="D261" s="41" t="s">
        <v>373</v>
      </c>
      <c r="E261" s="14" t="s">
        <v>428</v>
      </c>
      <c r="F261" s="16" t="s">
        <v>429</v>
      </c>
      <c r="G261" s="16" t="s">
        <v>430</v>
      </c>
    </row>
    <row r="262" customFormat="false" ht="15.75" hidden="false" customHeight="false" outlineLevel="0" collapsed="false">
      <c r="A262" s="27" t="n">
        <v>256</v>
      </c>
      <c r="B262" s="28" t="n">
        <v>3519</v>
      </c>
      <c r="C262" s="41" t="n">
        <v>2015</v>
      </c>
      <c r="D262" s="41" t="s">
        <v>373</v>
      </c>
      <c r="E262" s="14" t="s">
        <v>431</v>
      </c>
      <c r="F262" s="16" t="s">
        <v>432</v>
      </c>
      <c r="G262" s="16" t="s">
        <v>433</v>
      </c>
    </row>
    <row r="263" customFormat="false" ht="15.75" hidden="false" customHeight="false" outlineLevel="0" collapsed="false">
      <c r="A263" s="24" t="n">
        <v>257</v>
      </c>
      <c r="B263" s="28" t="n">
        <v>3520</v>
      </c>
      <c r="C263" s="41" t="n">
        <v>2015</v>
      </c>
      <c r="D263" s="41" t="s">
        <v>373</v>
      </c>
      <c r="E263" s="14" t="s">
        <v>434</v>
      </c>
      <c r="F263" s="16" t="s">
        <v>435</v>
      </c>
      <c r="G263" s="16" t="s">
        <v>436</v>
      </c>
    </row>
    <row r="264" customFormat="false" ht="15.75" hidden="false" customHeight="false" outlineLevel="0" collapsed="false">
      <c r="A264" s="27" t="n">
        <v>258</v>
      </c>
      <c r="B264" s="28" t="n">
        <v>3521</v>
      </c>
      <c r="C264" s="41" t="n">
        <v>2015</v>
      </c>
      <c r="D264" s="41" t="s">
        <v>373</v>
      </c>
      <c r="E264" s="14" t="s">
        <v>437</v>
      </c>
      <c r="F264" s="16" t="s">
        <v>438</v>
      </c>
      <c r="G264" s="16" t="s">
        <v>439</v>
      </c>
    </row>
    <row r="265" customFormat="false" ht="15.75" hidden="false" customHeight="false" outlineLevel="0" collapsed="false">
      <c r="A265" s="24" t="n">
        <v>259</v>
      </c>
      <c r="B265" s="28" t="n">
        <v>3522</v>
      </c>
      <c r="C265" s="41" t="n">
        <v>2015</v>
      </c>
      <c r="D265" s="41" t="s">
        <v>373</v>
      </c>
      <c r="E265" s="14" t="s">
        <v>440</v>
      </c>
      <c r="F265" s="16" t="s">
        <v>441</v>
      </c>
      <c r="G265" s="16" t="s">
        <v>442</v>
      </c>
    </row>
    <row r="266" customFormat="false" ht="15.75" hidden="false" customHeight="false" outlineLevel="0" collapsed="false">
      <c r="A266" s="27" t="n">
        <v>260</v>
      </c>
      <c r="B266" s="28" t="n">
        <v>3523</v>
      </c>
      <c r="C266" s="41" t="n">
        <v>2015</v>
      </c>
      <c r="D266" s="41" t="s">
        <v>373</v>
      </c>
      <c r="E266" s="14" t="s">
        <v>443</v>
      </c>
      <c r="F266" s="16" t="s">
        <v>444</v>
      </c>
      <c r="G266" s="16" t="s">
        <v>445</v>
      </c>
    </row>
    <row r="267" customFormat="false" ht="15.75" hidden="false" customHeight="false" outlineLevel="0" collapsed="false">
      <c r="A267" s="24" t="n">
        <v>261</v>
      </c>
      <c r="B267" s="28" t="n">
        <v>3524</v>
      </c>
      <c r="C267" s="41" t="n">
        <v>2015</v>
      </c>
      <c r="D267" s="41" t="s">
        <v>373</v>
      </c>
      <c r="E267" s="14" t="s">
        <v>446</v>
      </c>
      <c r="F267" s="16" t="s">
        <v>447</v>
      </c>
      <c r="G267" s="16" t="s">
        <v>448</v>
      </c>
    </row>
    <row r="268" customFormat="false" ht="15.75" hidden="false" customHeight="false" outlineLevel="0" collapsed="false">
      <c r="A268" s="27" t="n">
        <v>262</v>
      </c>
      <c r="B268" s="28" t="n">
        <v>3525</v>
      </c>
      <c r="C268" s="41" t="n">
        <v>2015</v>
      </c>
      <c r="D268" s="41" t="s">
        <v>373</v>
      </c>
      <c r="E268" s="14" t="s">
        <v>449</v>
      </c>
      <c r="F268" s="16" t="s">
        <v>450</v>
      </c>
      <c r="G268" s="16" t="s">
        <v>451</v>
      </c>
    </row>
    <row r="269" customFormat="false" ht="15.75" hidden="false" customHeight="false" outlineLevel="0" collapsed="false">
      <c r="A269" s="24" t="n">
        <v>263</v>
      </c>
      <c r="B269" s="28" t="n">
        <v>3526</v>
      </c>
      <c r="C269" s="41" t="n">
        <v>2015</v>
      </c>
      <c r="D269" s="41" t="s">
        <v>373</v>
      </c>
      <c r="E269" s="14" t="s">
        <v>452</v>
      </c>
      <c r="F269" s="16" t="s">
        <v>453</v>
      </c>
      <c r="G269" s="16" t="s">
        <v>454</v>
      </c>
    </row>
    <row r="270" customFormat="false" ht="15.75" hidden="false" customHeight="false" outlineLevel="0" collapsed="false">
      <c r="A270" s="27" t="n">
        <v>264</v>
      </c>
      <c r="B270" s="28" t="n">
        <v>3527</v>
      </c>
      <c r="C270" s="41" t="n">
        <v>2015</v>
      </c>
      <c r="D270" s="41" t="s">
        <v>373</v>
      </c>
      <c r="E270" s="14" t="s">
        <v>455</v>
      </c>
      <c r="F270" s="16" t="s">
        <v>456</v>
      </c>
      <c r="G270" s="16" t="s">
        <v>45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10.13"/>
    <col collapsed="false" customWidth="true" hidden="false" outlineLevel="0" max="4" min="4" style="0" width="20.99"/>
    <col collapsed="false" customWidth="true" hidden="false" outlineLevel="0" max="5" min="5" style="0" width="26.13"/>
    <col collapsed="false" customWidth="true" hidden="false" outlineLevel="0" max="6" min="6" style="0" width="24.41"/>
    <col collapsed="false" customWidth="true" hidden="false" outlineLevel="0" max="7" min="7" style="0" width="13.28"/>
  </cols>
  <sheetData>
    <row r="1" customFormat="false" ht="18" hidden="false" customHeight="true" outlineLevel="0" collapsed="false">
      <c r="A1" s="87"/>
      <c r="B1" s="88" t="s">
        <v>0</v>
      </c>
      <c r="C1" s="88"/>
      <c r="D1" s="88"/>
      <c r="E1" s="88"/>
      <c r="F1" s="88"/>
      <c r="G1" s="88"/>
    </row>
    <row r="2" customFormat="false" ht="18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 t="s">
        <v>458</v>
      </c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61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B8" s="4"/>
      <c r="C8" s="5"/>
      <c r="D8" s="5"/>
      <c r="E8" s="4"/>
      <c r="F8" s="6"/>
      <c r="G8" s="6"/>
    </row>
    <row r="9" customFormat="false" ht="15.75" hidden="false" customHeight="false" outlineLevel="0" collapsed="false">
      <c r="A9" s="90" t="s">
        <v>610</v>
      </c>
      <c r="B9" s="8" t="s">
        <v>3</v>
      </c>
      <c r="C9" s="8" t="s">
        <v>4</v>
      </c>
      <c r="D9" s="8" t="s">
        <v>5</v>
      </c>
      <c r="E9" s="8" t="s">
        <v>6</v>
      </c>
      <c r="F9" s="9" t="s">
        <v>7</v>
      </c>
      <c r="G9" s="10" t="s">
        <v>8</v>
      </c>
      <c r="H9" s="142" t="s">
        <v>9</v>
      </c>
      <c r="I9" s="142"/>
      <c r="J9" s="142"/>
      <c r="K9" s="142"/>
      <c r="L9" s="142"/>
      <c r="M9" s="142"/>
      <c r="N9" s="142"/>
      <c r="O9" s="142"/>
    </row>
    <row r="10" customFormat="false" ht="38.25" hidden="false" customHeight="true" outlineLevel="0" collapsed="false">
      <c r="A10" s="14" t="n">
        <v>1</v>
      </c>
      <c r="B10" s="40" t="n">
        <v>2829</v>
      </c>
      <c r="C10" s="43" t="n">
        <v>2011</v>
      </c>
      <c r="D10" s="43" t="s">
        <v>460</v>
      </c>
      <c r="E10" s="43" t="s">
        <v>572</v>
      </c>
      <c r="F10" s="47" t="s">
        <v>573</v>
      </c>
      <c r="G10" s="43" t="s">
        <v>574</v>
      </c>
      <c r="H10" s="143" t="s">
        <v>862</v>
      </c>
      <c r="I10" s="143"/>
      <c r="J10" s="143"/>
      <c r="K10" s="143"/>
      <c r="L10" s="143"/>
      <c r="M10" s="143"/>
      <c r="N10" s="143"/>
      <c r="O10" s="143"/>
    </row>
    <row r="11" customFormat="false" ht="39" hidden="false" customHeight="true" outlineLevel="0" collapsed="false">
      <c r="A11" s="14" t="n">
        <v>2</v>
      </c>
      <c r="B11" s="40" t="n">
        <v>2747</v>
      </c>
      <c r="C11" s="41" t="n">
        <v>2008</v>
      </c>
      <c r="D11" s="41" t="s">
        <v>464</v>
      </c>
      <c r="E11" s="41" t="s">
        <v>506</v>
      </c>
      <c r="F11" s="42" t="n">
        <v>92491500751965</v>
      </c>
      <c r="G11" s="43" t="s">
        <v>507</v>
      </c>
      <c r="H11" s="144" t="s">
        <v>862</v>
      </c>
      <c r="I11" s="144"/>
      <c r="J11" s="144"/>
      <c r="K11" s="144"/>
      <c r="L11" s="144"/>
      <c r="M11" s="144"/>
      <c r="N11" s="144"/>
      <c r="O11" s="144"/>
    </row>
    <row r="12" customFormat="false" ht="39.75" hidden="false" customHeight="true" outlineLevel="0" collapsed="false">
      <c r="A12" s="14" t="n">
        <v>3</v>
      </c>
      <c r="B12" s="40" t="n">
        <v>2836</v>
      </c>
      <c r="C12" s="43" t="n">
        <v>2011</v>
      </c>
      <c r="D12" s="43" t="s">
        <v>460</v>
      </c>
      <c r="E12" s="43" t="s">
        <v>578</v>
      </c>
      <c r="F12" s="47" t="s">
        <v>579</v>
      </c>
      <c r="G12" s="43" t="s">
        <v>580</v>
      </c>
      <c r="H12" s="144" t="s">
        <v>862</v>
      </c>
      <c r="I12" s="144"/>
      <c r="J12" s="144"/>
      <c r="K12" s="144"/>
      <c r="L12" s="144"/>
      <c r="M12" s="144"/>
      <c r="N12" s="144"/>
      <c r="O12" s="144"/>
    </row>
    <row r="13" customFormat="false" ht="37.5" hidden="false" customHeight="true" outlineLevel="0" collapsed="false">
      <c r="A13" s="14" t="n">
        <v>4</v>
      </c>
      <c r="B13" s="40" t="n">
        <v>2719</v>
      </c>
      <c r="C13" s="41" t="n">
        <v>2008</v>
      </c>
      <c r="D13" s="41" t="s">
        <v>464</v>
      </c>
      <c r="E13" s="41" t="s">
        <v>484</v>
      </c>
      <c r="F13" s="42" t="n">
        <v>92491500744235</v>
      </c>
      <c r="G13" s="43" t="s">
        <v>485</v>
      </c>
      <c r="H13" s="144" t="s">
        <v>862</v>
      </c>
      <c r="I13" s="144"/>
      <c r="J13" s="144"/>
      <c r="K13" s="144"/>
      <c r="L13" s="144"/>
      <c r="M13" s="144"/>
      <c r="N13" s="144"/>
      <c r="O13" s="144"/>
    </row>
    <row r="14" customFormat="false" ht="39" hidden="false" customHeight="true" outlineLevel="0" collapsed="false">
      <c r="A14" s="14" t="n">
        <v>5</v>
      </c>
      <c r="B14" s="40" t="n">
        <v>2712</v>
      </c>
      <c r="C14" s="41" t="n">
        <v>2008</v>
      </c>
      <c r="D14" s="41" t="s">
        <v>464</v>
      </c>
      <c r="E14" s="41" t="s">
        <v>474</v>
      </c>
      <c r="F14" s="42" t="n">
        <v>92491500738719</v>
      </c>
      <c r="G14" s="43" t="s">
        <v>475</v>
      </c>
      <c r="H14" s="144" t="s">
        <v>862</v>
      </c>
      <c r="I14" s="144"/>
      <c r="J14" s="144"/>
      <c r="K14" s="144"/>
      <c r="L14" s="144"/>
      <c r="M14" s="144"/>
      <c r="N14" s="144"/>
      <c r="O14" s="144"/>
    </row>
    <row r="15" customFormat="false" ht="39" hidden="false" customHeight="true" outlineLevel="0" collapsed="false">
      <c r="A15" s="14" t="n">
        <v>6</v>
      </c>
      <c r="B15" s="40" t="n">
        <v>2720</v>
      </c>
      <c r="C15" s="41" t="n">
        <v>2008</v>
      </c>
      <c r="D15" s="41" t="s">
        <v>464</v>
      </c>
      <c r="E15" s="41" t="s">
        <v>486</v>
      </c>
      <c r="F15" s="42" t="n">
        <v>92491500732644</v>
      </c>
      <c r="G15" s="43" t="s">
        <v>487</v>
      </c>
      <c r="H15" s="144" t="s">
        <v>862</v>
      </c>
      <c r="I15" s="144"/>
      <c r="J15" s="144"/>
      <c r="K15" s="144"/>
      <c r="L15" s="144"/>
      <c r="M15" s="144"/>
      <c r="N15" s="144"/>
      <c r="O15" s="144"/>
    </row>
    <row r="21" customFormat="false" ht="1.5" hidden="false" customHeight="true" outlineLevel="0" collapsed="false"/>
  </sheetData>
  <mergeCells count="10">
    <mergeCell ref="B1:G2"/>
    <mergeCell ref="B3:G3"/>
    <mergeCell ref="B4:G4"/>
    <mergeCell ref="H9:O9"/>
    <mergeCell ref="H10:O10"/>
    <mergeCell ref="H11:O11"/>
    <mergeCell ref="H12:O12"/>
    <mergeCell ref="H13:O13"/>
    <mergeCell ref="H14:O14"/>
    <mergeCell ref="H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2" width="34.71"/>
    <col collapsed="false" customWidth="true" hidden="false" outlineLevel="0" max="4" min="4" style="0" width="14.99"/>
    <col collapsed="false" customWidth="true" hidden="false" outlineLevel="0" max="5" min="5" style="0" width="31.42"/>
    <col collapsed="false" customWidth="true" hidden="false" outlineLevel="0" max="8" min="6" style="38" width="11.42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true" outlineLevel="0" collapsed="false">
      <c r="B2" s="3"/>
      <c r="C2" s="3"/>
    </row>
    <row r="3" customFormat="false" ht="18" hidden="false" customHeight="true" outlineLevel="0" collapsed="false">
      <c r="B3" s="3" t="s">
        <v>458</v>
      </c>
      <c r="C3" s="3"/>
    </row>
    <row r="4" customFormat="false" ht="18" hidden="false" customHeight="true" outlineLevel="0" collapsed="false">
      <c r="B4" s="3" t="s">
        <v>863</v>
      </c>
      <c r="C4" s="3"/>
    </row>
    <row r="5" customFormat="false" ht="13.5" hidden="false" customHeight="true" outlineLevel="0" collapsed="false">
      <c r="B5" s="4"/>
      <c r="C5" s="6"/>
    </row>
    <row r="6" customFormat="false" ht="26.25" hidden="false" customHeight="false" outlineLevel="0" collapsed="false">
      <c r="A6" s="20" t="s">
        <v>2</v>
      </c>
      <c r="B6" s="21" t="s">
        <v>3</v>
      </c>
      <c r="C6" s="22" t="s">
        <v>8</v>
      </c>
      <c r="D6" s="145" t="s">
        <v>864</v>
      </c>
    </row>
    <row r="7" customFormat="false" ht="15.75" hidden="false" customHeight="false" outlineLevel="0" collapsed="false">
      <c r="A7" s="24" t="n">
        <v>1</v>
      </c>
      <c r="B7" s="25" t="n">
        <v>2509</v>
      </c>
      <c r="C7" s="146" t="s">
        <v>463</v>
      </c>
      <c r="D7" s="108" t="n">
        <v>9760</v>
      </c>
      <c r="E7" s="147"/>
    </row>
    <row r="8" customFormat="false" ht="15.75" hidden="false" customHeight="false" outlineLevel="0" collapsed="false">
      <c r="A8" s="27" t="n">
        <v>2</v>
      </c>
      <c r="B8" s="28" t="n">
        <v>2708</v>
      </c>
      <c r="C8" s="74" t="s">
        <v>466</v>
      </c>
      <c r="D8" s="108" t="n">
        <v>1683</v>
      </c>
      <c r="E8" s="147"/>
    </row>
    <row r="9" customFormat="false" ht="15.75" hidden="false" customHeight="false" outlineLevel="0" collapsed="false">
      <c r="A9" s="24" t="n">
        <v>3</v>
      </c>
      <c r="B9" s="28" t="n">
        <v>2709</v>
      </c>
      <c r="C9" s="74" t="s">
        <v>468</v>
      </c>
      <c r="D9" s="108" t="n">
        <v>0</v>
      </c>
      <c r="E9" s="147"/>
    </row>
    <row r="10" customFormat="false" ht="15.75" hidden="false" customHeight="false" outlineLevel="0" collapsed="false">
      <c r="A10" s="27" t="n">
        <v>4</v>
      </c>
      <c r="B10" s="28" t="n">
        <v>2710</v>
      </c>
      <c r="C10" s="74" t="s">
        <v>471</v>
      </c>
      <c r="D10" s="108" t="n">
        <v>2959</v>
      </c>
      <c r="E10" s="147"/>
    </row>
    <row r="11" customFormat="false" ht="15.75" hidden="false" customHeight="false" outlineLevel="0" collapsed="false">
      <c r="A11" s="24" t="n">
        <v>5</v>
      </c>
      <c r="B11" s="28" t="n">
        <v>2711</v>
      </c>
      <c r="C11" s="74" t="s">
        <v>473</v>
      </c>
      <c r="D11" s="108" t="n">
        <v>3449</v>
      </c>
      <c r="E11" s="147"/>
    </row>
    <row r="12" customFormat="false" ht="15.75" hidden="false" customHeight="false" outlineLevel="0" collapsed="false">
      <c r="A12" s="27" t="n">
        <v>6</v>
      </c>
      <c r="B12" s="34" t="n">
        <v>2712</v>
      </c>
      <c r="C12" s="148" t="s">
        <v>475</v>
      </c>
      <c r="D12" s="108"/>
      <c r="E12" s="149" t="s">
        <v>476</v>
      </c>
    </row>
    <row r="13" customFormat="false" ht="15.75" hidden="false" customHeight="true" outlineLevel="0" collapsed="false">
      <c r="A13" s="24" t="n">
        <v>7</v>
      </c>
      <c r="B13" s="28" t="n">
        <v>2715</v>
      </c>
      <c r="C13" s="74" t="s">
        <v>480</v>
      </c>
      <c r="D13" s="108" t="n">
        <v>3474</v>
      </c>
      <c r="E13" s="147"/>
    </row>
    <row r="14" customFormat="false" ht="15.75" hidden="false" customHeight="false" outlineLevel="0" collapsed="false">
      <c r="A14" s="27" t="n">
        <v>8</v>
      </c>
      <c r="B14" s="40" t="n">
        <v>2718</v>
      </c>
      <c r="C14" s="79" t="s">
        <v>482</v>
      </c>
      <c r="D14" s="108" t="n">
        <v>0</v>
      </c>
      <c r="E14" s="147"/>
    </row>
    <row r="15" customFormat="false" ht="15.75" hidden="false" customHeight="false" outlineLevel="0" collapsed="false">
      <c r="A15" s="24" t="n">
        <v>9</v>
      </c>
      <c r="B15" s="34" t="n">
        <v>2719</v>
      </c>
      <c r="C15" s="148" t="s">
        <v>485</v>
      </c>
      <c r="D15" s="108"/>
      <c r="E15" s="149" t="s">
        <v>476</v>
      </c>
    </row>
    <row r="16" customFormat="false" ht="15.75" hidden="false" customHeight="false" outlineLevel="0" collapsed="false">
      <c r="A16" s="27" t="n">
        <v>10</v>
      </c>
      <c r="B16" s="34" t="n">
        <v>2720</v>
      </c>
      <c r="C16" s="148" t="s">
        <v>487</v>
      </c>
      <c r="D16" s="108"/>
      <c r="E16" s="149" t="s">
        <v>476</v>
      </c>
    </row>
    <row r="17" customFormat="false" ht="15.75" hidden="false" customHeight="false" outlineLevel="0" collapsed="false">
      <c r="A17" s="24" t="n">
        <v>11</v>
      </c>
      <c r="B17" s="28" t="n">
        <v>2721</v>
      </c>
      <c r="C17" s="74" t="s">
        <v>489</v>
      </c>
      <c r="D17" s="108" t="n">
        <v>6155</v>
      </c>
      <c r="E17" s="147"/>
    </row>
    <row r="18" customFormat="false" ht="15.75" hidden="false" customHeight="false" outlineLevel="0" collapsed="false">
      <c r="A18" s="27" t="n">
        <v>12</v>
      </c>
      <c r="B18" s="28" t="n">
        <v>2727</v>
      </c>
      <c r="C18" s="74" t="s">
        <v>491</v>
      </c>
      <c r="D18" s="108" t="n">
        <v>0</v>
      </c>
      <c r="E18" s="147"/>
    </row>
    <row r="19" customFormat="false" ht="15.75" hidden="false" customHeight="false" outlineLevel="0" collapsed="false">
      <c r="A19" s="24" t="n">
        <v>13</v>
      </c>
      <c r="B19" s="28" t="n">
        <v>2729</v>
      </c>
      <c r="C19" s="74" t="s">
        <v>493</v>
      </c>
      <c r="D19" s="108" t="n">
        <v>3850</v>
      </c>
      <c r="E19" s="147"/>
    </row>
    <row r="20" customFormat="false" ht="15.75" hidden="false" customHeight="false" outlineLevel="0" collapsed="false">
      <c r="A20" s="27" t="n">
        <v>14</v>
      </c>
      <c r="B20" s="28" t="n">
        <v>2733</v>
      </c>
      <c r="C20" s="74" t="s">
        <v>495</v>
      </c>
      <c r="D20" s="108" t="n">
        <v>6322</v>
      </c>
      <c r="E20" s="147"/>
    </row>
    <row r="21" customFormat="false" ht="15.75" hidden="false" customHeight="false" outlineLevel="0" collapsed="false">
      <c r="A21" s="24" t="n">
        <v>15</v>
      </c>
      <c r="B21" s="28" t="n">
        <v>2734</v>
      </c>
      <c r="C21" s="74" t="s">
        <v>497</v>
      </c>
      <c r="D21" s="108" t="n">
        <v>1051</v>
      </c>
      <c r="E21" s="147"/>
    </row>
    <row r="22" customFormat="false" ht="15.75" hidden="false" customHeight="false" outlineLevel="0" collapsed="false">
      <c r="A22" s="27" t="n">
        <v>16</v>
      </c>
      <c r="B22" s="40" t="n">
        <v>2738</v>
      </c>
      <c r="C22" s="79" t="s">
        <v>501</v>
      </c>
      <c r="D22" s="108" t="n">
        <v>6791</v>
      </c>
      <c r="E22" s="147"/>
    </row>
    <row r="23" customFormat="false" ht="15.75" hidden="false" customHeight="false" outlineLevel="0" collapsed="false">
      <c r="A23" s="24" t="n">
        <v>17</v>
      </c>
      <c r="B23" s="40" t="n">
        <v>2744</v>
      </c>
      <c r="C23" s="79" t="s">
        <v>503</v>
      </c>
      <c r="D23" s="108" t="n">
        <v>3117</v>
      </c>
      <c r="E23" s="147"/>
    </row>
    <row r="24" customFormat="false" ht="15.75" hidden="false" customHeight="false" outlineLevel="0" collapsed="false">
      <c r="A24" s="27" t="n">
        <v>18</v>
      </c>
      <c r="B24" s="40" t="n">
        <v>2745</v>
      </c>
      <c r="C24" s="79" t="s">
        <v>505</v>
      </c>
      <c r="D24" s="108" t="n">
        <v>7198</v>
      </c>
      <c r="E24" s="147"/>
    </row>
    <row r="25" customFormat="false" ht="15.75" hidden="false" customHeight="false" outlineLevel="0" collapsed="false">
      <c r="A25" s="24" t="n">
        <v>19</v>
      </c>
      <c r="B25" s="34" t="n">
        <v>2747</v>
      </c>
      <c r="C25" s="148" t="s">
        <v>507</v>
      </c>
      <c r="D25" s="108"/>
      <c r="E25" s="149" t="s">
        <v>476</v>
      </c>
    </row>
    <row r="26" customFormat="false" ht="15.75" hidden="false" customHeight="false" outlineLevel="0" collapsed="false">
      <c r="A26" s="27" t="n">
        <v>20</v>
      </c>
      <c r="B26" s="28" t="n">
        <v>2751</v>
      </c>
      <c r="C26" s="74" t="s">
        <v>509</v>
      </c>
      <c r="D26" s="108" t="n">
        <v>7811</v>
      </c>
      <c r="E26" s="147"/>
    </row>
    <row r="27" customFormat="false" ht="15.75" hidden="false" customHeight="false" outlineLevel="0" collapsed="false">
      <c r="A27" s="24" t="n">
        <v>21</v>
      </c>
      <c r="B27" s="28" t="n">
        <v>2759</v>
      </c>
      <c r="C27" s="74" t="s">
        <v>513</v>
      </c>
      <c r="D27" s="108" t="n">
        <v>5682</v>
      </c>
      <c r="E27" s="147"/>
    </row>
    <row r="28" customFormat="false" ht="15.75" hidden="false" customHeight="false" outlineLevel="0" collapsed="false">
      <c r="A28" s="27" t="n">
        <v>22</v>
      </c>
      <c r="B28" s="28" t="n">
        <v>2763</v>
      </c>
      <c r="C28" s="74" t="s">
        <v>515</v>
      </c>
      <c r="D28" s="108" t="n">
        <v>0</v>
      </c>
      <c r="E28" s="147"/>
    </row>
    <row r="29" customFormat="false" ht="15.75" hidden="false" customHeight="false" outlineLevel="0" collapsed="false">
      <c r="A29" s="24" t="n">
        <v>23</v>
      </c>
      <c r="B29" s="28" t="n">
        <v>2768</v>
      </c>
      <c r="C29" s="74" t="s">
        <v>517</v>
      </c>
      <c r="D29" s="108" t="n">
        <v>4044</v>
      </c>
      <c r="E29" s="147"/>
    </row>
    <row r="30" customFormat="false" ht="15.75" hidden="false" customHeight="false" outlineLevel="0" collapsed="false">
      <c r="A30" s="27" t="n">
        <v>24</v>
      </c>
      <c r="B30" s="40" t="n">
        <v>2771</v>
      </c>
      <c r="C30" s="79" t="s">
        <v>519</v>
      </c>
      <c r="D30" s="108" t="s">
        <v>865</v>
      </c>
      <c r="E30" s="147"/>
    </row>
    <row r="31" customFormat="false" ht="15.75" hidden="false" customHeight="false" outlineLevel="0" collapsed="false">
      <c r="A31" s="24" t="n">
        <v>25</v>
      </c>
      <c r="B31" s="28" t="n">
        <v>2776</v>
      </c>
      <c r="C31" s="74" t="s">
        <v>521</v>
      </c>
      <c r="D31" s="108" t="n">
        <v>8169</v>
      </c>
      <c r="E31" s="147"/>
    </row>
    <row r="32" customFormat="false" ht="15.75" hidden="false" customHeight="false" outlineLevel="0" collapsed="false">
      <c r="A32" s="27" t="n">
        <v>26</v>
      </c>
      <c r="B32" s="28" t="n">
        <v>2779</v>
      </c>
      <c r="C32" s="74" t="s">
        <v>523</v>
      </c>
      <c r="D32" s="108" t="n">
        <v>10547</v>
      </c>
      <c r="E32" s="147"/>
    </row>
    <row r="33" customFormat="false" ht="15.75" hidden="false" customHeight="false" outlineLevel="0" collapsed="false">
      <c r="A33" s="24" t="n">
        <v>27</v>
      </c>
      <c r="B33" s="40" t="n">
        <v>2781</v>
      </c>
      <c r="C33" s="79" t="s">
        <v>525</v>
      </c>
      <c r="D33" s="108" t="n">
        <v>2891</v>
      </c>
      <c r="E33" s="147"/>
    </row>
    <row r="34" customFormat="false" ht="15.75" hidden="false" customHeight="false" outlineLevel="0" collapsed="false">
      <c r="A34" s="27" t="n">
        <v>28</v>
      </c>
      <c r="B34" s="28" t="n">
        <v>2782</v>
      </c>
      <c r="C34" s="74" t="s">
        <v>527</v>
      </c>
      <c r="D34" s="108" t="n">
        <v>10901</v>
      </c>
      <c r="E34" s="147"/>
    </row>
    <row r="35" customFormat="false" ht="15.75" hidden="false" customHeight="false" outlineLevel="0" collapsed="false">
      <c r="A35" s="24" t="n">
        <v>29</v>
      </c>
      <c r="B35" s="28" t="n">
        <v>2789</v>
      </c>
      <c r="C35" s="74" t="s">
        <v>529</v>
      </c>
      <c r="D35" s="108" t="n">
        <v>8253</v>
      </c>
      <c r="E35" s="147"/>
    </row>
    <row r="36" customFormat="false" ht="15.75" hidden="false" customHeight="false" outlineLevel="0" collapsed="false">
      <c r="A36" s="27" t="n">
        <v>30</v>
      </c>
      <c r="B36" s="28" t="n">
        <v>2793</v>
      </c>
      <c r="C36" s="74" t="s">
        <v>531</v>
      </c>
      <c r="D36" s="108" t="n">
        <v>10145</v>
      </c>
      <c r="E36" s="147"/>
    </row>
    <row r="37" customFormat="false" ht="15.75" hidden="false" customHeight="false" outlineLevel="0" collapsed="false">
      <c r="A37" s="24" t="n">
        <v>31</v>
      </c>
      <c r="B37" s="40" t="n">
        <v>2795</v>
      </c>
      <c r="C37" s="79" t="s">
        <v>533</v>
      </c>
      <c r="D37" s="108" t="n">
        <v>11660</v>
      </c>
      <c r="E37" s="147"/>
    </row>
    <row r="38" customFormat="false" ht="15.75" hidden="false" customHeight="false" outlineLevel="0" collapsed="false">
      <c r="A38" s="27" t="n">
        <v>32</v>
      </c>
      <c r="B38" s="28" t="n">
        <v>2796</v>
      </c>
      <c r="C38" s="74" t="s">
        <v>536</v>
      </c>
      <c r="D38" s="108" t="n">
        <v>2610</v>
      </c>
      <c r="E38" s="147"/>
    </row>
    <row r="39" customFormat="false" ht="15.75" hidden="false" customHeight="false" outlineLevel="0" collapsed="false">
      <c r="A39" s="24" t="n">
        <v>33</v>
      </c>
      <c r="B39" s="40" t="n">
        <v>2800</v>
      </c>
      <c r="C39" s="79" t="s">
        <v>539</v>
      </c>
      <c r="D39" s="108"/>
      <c r="E39" s="48" t="s">
        <v>540</v>
      </c>
      <c r="G39" s="48"/>
    </row>
    <row r="40" customFormat="false" ht="15.75" hidden="false" customHeight="false" outlineLevel="0" collapsed="false">
      <c r="A40" s="27" t="n">
        <v>34</v>
      </c>
      <c r="B40" s="40" t="n">
        <v>2804</v>
      </c>
      <c r="C40" s="79" t="s">
        <v>543</v>
      </c>
      <c r="D40" s="108"/>
      <c r="E40" s="48" t="s">
        <v>540</v>
      </c>
      <c r="G40" s="48"/>
    </row>
    <row r="41" customFormat="false" ht="15.75" hidden="false" customHeight="false" outlineLevel="0" collapsed="false">
      <c r="A41" s="24" t="n">
        <v>35</v>
      </c>
      <c r="B41" s="40" t="n">
        <v>2810</v>
      </c>
      <c r="C41" s="79" t="s">
        <v>546</v>
      </c>
      <c r="D41" s="108"/>
      <c r="E41" s="48" t="s">
        <v>540</v>
      </c>
      <c r="G41" s="48"/>
    </row>
    <row r="42" customFormat="false" ht="15.75" hidden="false" customHeight="false" outlineLevel="0" collapsed="false">
      <c r="A42" s="27" t="n">
        <v>36</v>
      </c>
      <c r="B42" s="28" t="n">
        <v>2816</v>
      </c>
      <c r="C42" s="74" t="s">
        <v>549</v>
      </c>
      <c r="D42" s="108"/>
      <c r="E42" s="147"/>
    </row>
    <row r="43" customFormat="false" ht="15.75" hidden="false" customHeight="false" outlineLevel="0" collapsed="false">
      <c r="A43" s="24" t="n">
        <v>37</v>
      </c>
      <c r="B43" s="40" t="n">
        <v>2817</v>
      </c>
      <c r="C43" s="79" t="s">
        <v>552</v>
      </c>
      <c r="D43" s="108"/>
      <c r="E43" s="48" t="s">
        <v>540</v>
      </c>
      <c r="G43" s="48"/>
    </row>
    <row r="44" customFormat="false" ht="15.75" hidden="false" customHeight="false" outlineLevel="0" collapsed="false">
      <c r="A44" s="27" t="n">
        <v>38</v>
      </c>
      <c r="B44" s="40" t="n">
        <v>2818</v>
      </c>
      <c r="C44" s="79" t="s">
        <v>555</v>
      </c>
      <c r="D44" s="108"/>
      <c r="E44" s="48" t="s">
        <v>540</v>
      </c>
      <c r="G44" s="48"/>
    </row>
    <row r="45" customFormat="false" ht="15.75" hidden="false" customHeight="false" outlineLevel="0" collapsed="false">
      <c r="A45" s="24" t="n">
        <v>39</v>
      </c>
      <c r="B45" s="40" t="n">
        <v>2821</v>
      </c>
      <c r="C45" s="79" t="s">
        <v>558</v>
      </c>
      <c r="D45" s="108"/>
      <c r="E45" s="48" t="s">
        <v>540</v>
      </c>
      <c r="G45" s="48"/>
    </row>
    <row r="46" customFormat="false" ht="15.75" hidden="false" customHeight="false" outlineLevel="0" collapsed="false">
      <c r="A46" s="27" t="n">
        <v>40</v>
      </c>
      <c r="B46" s="40" t="n">
        <v>2822</v>
      </c>
      <c r="C46" s="79" t="s">
        <v>561</v>
      </c>
      <c r="D46" s="108"/>
      <c r="E46" s="48" t="s">
        <v>540</v>
      </c>
      <c r="G46" s="48"/>
    </row>
    <row r="47" customFormat="false" ht="15.75" hidden="false" customHeight="false" outlineLevel="0" collapsed="false">
      <c r="A47" s="24" t="n">
        <v>41</v>
      </c>
      <c r="B47" s="40" t="n">
        <v>2823</v>
      </c>
      <c r="C47" s="79" t="s">
        <v>564</v>
      </c>
      <c r="D47" s="108"/>
      <c r="E47" s="48" t="s">
        <v>540</v>
      </c>
      <c r="G47" s="48"/>
    </row>
    <row r="48" customFormat="false" ht="15.75" hidden="false" customHeight="false" outlineLevel="0" collapsed="false">
      <c r="A48" s="27" t="n">
        <v>42</v>
      </c>
      <c r="B48" s="40" t="n">
        <v>2826</v>
      </c>
      <c r="C48" s="79" t="s">
        <v>567</v>
      </c>
      <c r="D48" s="108"/>
      <c r="E48" s="48" t="s">
        <v>540</v>
      </c>
      <c r="G48" s="48"/>
    </row>
    <row r="49" customFormat="false" ht="15.75" hidden="false" customHeight="false" outlineLevel="0" collapsed="false">
      <c r="A49" s="24" t="n">
        <v>43</v>
      </c>
      <c r="B49" s="40" t="n">
        <v>2828</v>
      </c>
      <c r="C49" s="79" t="s">
        <v>570</v>
      </c>
      <c r="D49" s="108"/>
      <c r="E49" s="48" t="s">
        <v>540</v>
      </c>
      <c r="G49" s="48"/>
    </row>
    <row r="50" customFormat="false" ht="15.75" hidden="false" customHeight="false" outlineLevel="0" collapsed="false">
      <c r="A50" s="27" t="n">
        <v>44</v>
      </c>
      <c r="B50" s="34" t="n">
        <v>2829</v>
      </c>
      <c r="C50" s="148" t="s">
        <v>574</v>
      </c>
      <c r="D50" s="108"/>
      <c r="E50" s="48" t="s">
        <v>476</v>
      </c>
    </row>
    <row r="51" customFormat="false" ht="15.75" hidden="false" customHeight="false" outlineLevel="0" collapsed="false">
      <c r="A51" s="24" t="n">
        <v>45</v>
      </c>
      <c r="B51" s="28" t="n">
        <v>2832</v>
      </c>
      <c r="C51" s="74" t="s">
        <v>577</v>
      </c>
      <c r="D51" s="108"/>
      <c r="E51" s="48"/>
      <c r="G51" s="48"/>
    </row>
    <row r="52" customFormat="false" ht="15.75" hidden="false" customHeight="false" outlineLevel="0" collapsed="false">
      <c r="A52" s="27" t="n">
        <v>46</v>
      </c>
      <c r="B52" s="34" t="n">
        <v>2836</v>
      </c>
      <c r="C52" s="148" t="s">
        <v>580</v>
      </c>
      <c r="D52" s="108"/>
      <c r="E52" s="48" t="s">
        <v>476</v>
      </c>
    </row>
    <row r="53" customFormat="false" ht="15.75" hidden="false" customHeight="false" outlineLevel="0" collapsed="false">
      <c r="A53" s="24" t="n">
        <v>47</v>
      </c>
      <c r="B53" s="28" t="n">
        <v>2840</v>
      </c>
      <c r="C53" s="74" t="s">
        <v>586</v>
      </c>
      <c r="D53" s="108" t="n">
        <v>5139</v>
      </c>
    </row>
    <row r="54" customFormat="false" ht="15.75" hidden="false" customHeight="false" outlineLevel="0" collapsed="false">
      <c r="A54" s="27" t="n">
        <v>48</v>
      </c>
      <c r="B54" s="28" t="n">
        <v>2850</v>
      </c>
      <c r="C54" s="74" t="s">
        <v>589</v>
      </c>
      <c r="D54" s="108" t="n">
        <v>8984</v>
      </c>
    </row>
    <row r="55" customFormat="false" ht="15.75" hidden="false" customHeight="false" outlineLevel="0" collapsed="false">
      <c r="A55" s="24" t="n">
        <v>49</v>
      </c>
      <c r="B55" s="28" t="n">
        <v>2856</v>
      </c>
      <c r="C55" s="74" t="s">
        <v>592</v>
      </c>
      <c r="D55" s="108" t="n">
        <v>7956</v>
      </c>
    </row>
    <row r="56" customFormat="false" ht="15.75" hidden="false" customHeight="false" outlineLevel="0" collapsed="false">
      <c r="A56" s="27" t="n">
        <v>50</v>
      </c>
      <c r="B56" s="28" t="n">
        <v>2865</v>
      </c>
      <c r="C56" s="74" t="s">
        <v>595</v>
      </c>
      <c r="D56" s="108" t="n">
        <v>765</v>
      </c>
    </row>
    <row r="57" customFormat="false" ht="15.75" hidden="false" customHeight="false" outlineLevel="0" collapsed="false">
      <c r="A57" s="24" t="n">
        <v>51</v>
      </c>
      <c r="B57" s="28" t="n">
        <v>2873</v>
      </c>
      <c r="C57" s="74" t="s">
        <v>601</v>
      </c>
      <c r="D57" s="108" t="n">
        <v>0</v>
      </c>
    </row>
    <row r="58" customFormat="false" ht="15.75" hidden="false" customHeight="false" outlineLevel="0" collapsed="false">
      <c r="A58" s="24" t="n">
        <v>52</v>
      </c>
      <c r="B58" s="28" t="n">
        <v>3000</v>
      </c>
      <c r="C58" s="150" t="s">
        <v>12</v>
      </c>
      <c r="D58" s="108" t="n">
        <v>3072</v>
      </c>
    </row>
    <row r="59" customFormat="false" ht="15.75" hidden="false" customHeight="false" outlineLevel="0" collapsed="false">
      <c r="A59" s="24" t="n">
        <v>53</v>
      </c>
      <c r="B59" s="28" t="n">
        <v>3001</v>
      </c>
      <c r="C59" s="150" t="s">
        <v>14</v>
      </c>
      <c r="D59" s="108" t="n">
        <v>2213</v>
      </c>
    </row>
    <row r="60" customFormat="false" ht="15.75" hidden="false" customHeight="false" outlineLevel="0" collapsed="false">
      <c r="A60" s="24" t="n">
        <v>54</v>
      </c>
      <c r="B60" s="28" t="n">
        <v>3002</v>
      </c>
      <c r="C60" s="150" t="s">
        <v>17</v>
      </c>
      <c r="D60" s="108" t="n">
        <v>4815</v>
      </c>
    </row>
    <row r="61" customFormat="false" ht="15.75" hidden="false" customHeight="false" outlineLevel="0" collapsed="false">
      <c r="A61" s="24" t="n">
        <v>55</v>
      </c>
      <c r="B61" s="28" t="n">
        <v>3003</v>
      </c>
      <c r="C61" s="150" t="s">
        <v>19</v>
      </c>
      <c r="D61" s="108" t="n">
        <v>1274</v>
      </c>
    </row>
    <row r="62" customFormat="false" ht="15.75" hidden="false" customHeight="false" outlineLevel="0" collapsed="false">
      <c r="A62" s="24" t="n">
        <v>56</v>
      </c>
      <c r="B62" s="28" t="n">
        <v>3004</v>
      </c>
      <c r="C62" s="150" t="s">
        <v>21</v>
      </c>
      <c r="D62" s="108" t="n">
        <v>1476</v>
      </c>
    </row>
    <row r="63" customFormat="false" ht="15.75" hidden="false" customHeight="false" outlineLevel="0" collapsed="false">
      <c r="A63" s="24" t="n">
        <v>57</v>
      </c>
      <c r="B63" s="28" t="n">
        <v>3005</v>
      </c>
      <c r="C63" s="150" t="s">
        <v>23</v>
      </c>
      <c r="D63" s="108" t="n">
        <v>1315</v>
      </c>
    </row>
    <row r="64" customFormat="false" ht="15.75" hidden="false" customHeight="false" outlineLevel="0" collapsed="false">
      <c r="A64" s="24" t="n">
        <v>58</v>
      </c>
      <c r="B64" s="28" t="n">
        <v>3006</v>
      </c>
      <c r="C64" s="150" t="s">
        <v>25</v>
      </c>
      <c r="D64" s="108" t="n">
        <v>1315</v>
      </c>
    </row>
    <row r="65" customFormat="false" ht="15.75" hidden="false" customHeight="false" outlineLevel="0" collapsed="false">
      <c r="A65" s="24" t="n">
        <v>59</v>
      </c>
      <c r="B65" s="28" t="n">
        <v>3007</v>
      </c>
      <c r="C65" s="150" t="s">
        <v>27</v>
      </c>
      <c r="D65" s="108" t="n">
        <v>5108</v>
      </c>
    </row>
    <row r="66" customFormat="false" ht="15.75" hidden="false" customHeight="false" outlineLevel="0" collapsed="false">
      <c r="A66" s="24" t="n">
        <v>60</v>
      </c>
      <c r="B66" s="28" t="n">
        <v>3008</v>
      </c>
      <c r="C66" s="150" t="s">
        <v>29</v>
      </c>
      <c r="D66" s="108" t="n">
        <v>5992</v>
      </c>
    </row>
    <row r="67" customFormat="false" ht="15.75" hidden="false" customHeight="false" outlineLevel="0" collapsed="false">
      <c r="A67" s="24" t="n">
        <v>61</v>
      </c>
      <c r="B67" s="28" t="n">
        <v>3009</v>
      </c>
      <c r="C67" s="150" t="s">
        <v>31</v>
      </c>
      <c r="D67" s="108" t="n">
        <v>7785</v>
      </c>
    </row>
    <row r="68" customFormat="false" ht="15.75" hidden="false" customHeight="false" outlineLevel="0" collapsed="false">
      <c r="A68" s="24" t="n">
        <v>62</v>
      </c>
      <c r="B68" s="28" t="n">
        <v>3010</v>
      </c>
      <c r="C68" s="150" t="s">
        <v>33</v>
      </c>
      <c r="D68" s="108" t="n">
        <v>2989</v>
      </c>
    </row>
    <row r="69" customFormat="false" ht="15.75" hidden="false" customHeight="false" outlineLevel="0" collapsed="false">
      <c r="A69" s="24" t="n">
        <v>63</v>
      </c>
      <c r="B69" s="28" t="n">
        <v>3011</v>
      </c>
      <c r="C69" s="150" t="s">
        <v>35</v>
      </c>
      <c r="D69" s="108" t="n">
        <v>2998</v>
      </c>
    </row>
    <row r="70" customFormat="false" ht="15.75" hidden="false" customHeight="false" outlineLevel="0" collapsed="false">
      <c r="A70" s="24" t="n">
        <v>64</v>
      </c>
      <c r="B70" s="28" t="n">
        <v>3012</v>
      </c>
      <c r="C70" s="150" t="s">
        <v>37</v>
      </c>
      <c r="D70" s="108" t="n">
        <v>2287</v>
      </c>
    </row>
    <row r="71" customFormat="false" ht="15.75" hidden="false" customHeight="false" outlineLevel="0" collapsed="false">
      <c r="A71" s="24" t="n">
        <v>65</v>
      </c>
      <c r="B71" s="28" t="n">
        <v>3013</v>
      </c>
      <c r="C71" s="150" t="s">
        <v>39</v>
      </c>
      <c r="D71" s="108" t="n">
        <v>1360</v>
      </c>
    </row>
    <row r="72" customFormat="false" ht="15.75" hidden="false" customHeight="false" outlineLevel="0" collapsed="false">
      <c r="A72" s="24" t="n">
        <v>66</v>
      </c>
      <c r="B72" s="28" t="n">
        <v>3014</v>
      </c>
      <c r="C72" s="150" t="s">
        <v>41</v>
      </c>
      <c r="D72" s="108" t="n">
        <v>2570</v>
      </c>
    </row>
    <row r="73" customFormat="false" ht="15.75" hidden="false" customHeight="false" outlineLevel="0" collapsed="false">
      <c r="A73" s="24" t="n">
        <v>67</v>
      </c>
      <c r="B73" s="28" t="n">
        <v>3015</v>
      </c>
      <c r="C73" s="79" t="s">
        <v>43</v>
      </c>
      <c r="D73" s="108" t="n">
        <v>6234</v>
      </c>
    </row>
    <row r="74" customFormat="false" ht="15.75" hidden="false" customHeight="false" outlineLevel="0" collapsed="false">
      <c r="A74" s="24" t="n">
        <v>68</v>
      </c>
      <c r="B74" s="28" t="n">
        <v>3016</v>
      </c>
      <c r="C74" s="150" t="s">
        <v>45</v>
      </c>
      <c r="D74" s="108" t="n">
        <v>5150</v>
      </c>
    </row>
    <row r="75" customFormat="false" ht="15.75" hidden="false" customHeight="false" outlineLevel="0" collapsed="false">
      <c r="A75" s="24" t="n">
        <v>69</v>
      </c>
      <c r="B75" s="28" t="n">
        <v>3017</v>
      </c>
      <c r="C75" s="150" t="s">
        <v>47</v>
      </c>
      <c r="D75" s="108" t="n">
        <v>7813</v>
      </c>
    </row>
    <row r="76" customFormat="false" ht="15.75" hidden="false" customHeight="false" outlineLevel="0" collapsed="false">
      <c r="A76" s="24" t="n">
        <v>70</v>
      </c>
      <c r="B76" s="28" t="n">
        <v>3018</v>
      </c>
      <c r="C76" s="110" t="s">
        <v>49</v>
      </c>
      <c r="D76" s="108" t="n">
        <v>3655</v>
      </c>
    </row>
    <row r="77" customFormat="false" ht="15.75" hidden="false" customHeight="false" outlineLevel="0" collapsed="false">
      <c r="A77" s="24" t="n">
        <v>71</v>
      </c>
      <c r="B77" s="28" t="n">
        <v>3019</v>
      </c>
      <c r="C77" s="150" t="s">
        <v>51</v>
      </c>
      <c r="D77" s="108" t="n">
        <v>5190</v>
      </c>
    </row>
    <row r="78" customFormat="false" ht="15.75" hidden="false" customHeight="false" outlineLevel="0" collapsed="false">
      <c r="A78" s="24" t="n">
        <v>72</v>
      </c>
      <c r="B78" s="28" t="n">
        <v>3020</v>
      </c>
      <c r="C78" s="150" t="s">
        <v>53</v>
      </c>
      <c r="D78" s="108" t="n">
        <v>2440</v>
      </c>
    </row>
    <row r="79" customFormat="false" ht="15.75" hidden="false" customHeight="false" outlineLevel="0" collapsed="false">
      <c r="A79" s="24" t="n">
        <v>73</v>
      </c>
      <c r="B79" s="28" t="n">
        <v>3021</v>
      </c>
      <c r="C79" s="151" t="s">
        <v>55</v>
      </c>
      <c r="D79" s="108" t="n">
        <v>2973</v>
      </c>
    </row>
    <row r="80" customFormat="false" ht="15.75" hidden="false" customHeight="false" outlineLevel="0" collapsed="false">
      <c r="A80" s="24" t="n">
        <v>74</v>
      </c>
      <c r="B80" s="28" t="n">
        <v>3022</v>
      </c>
      <c r="C80" s="151" t="s">
        <v>57</v>
      </c>
      <c r="D80" s="108" t="n">
        <v>5228</v>
      </c>
    </row>
    <row r="81" customFormat="false" ht="15.75" hidden="false" customHeight="false" outlineLevel="0" collapsed="false">
      <c r="A81" s="24" t="n">
        <v>75</v>
      </c>
      <c r="B81" s="28" t="n">
        <v>3023</v>
      </c>
      <c r="C81" s="151" t="s">
        <v>59</v>
      </c>
      <c r="D81" s="108" t="n">
        <v>2144</v>
      </c>
    </row>
    <row r="82" customFormat="false" ht="15.75" hidden="false" customHeight="false" outlineLevel="0" collapsed="false">
      <c r="A82" s="24" t="n">
        <v>76</v>
      </c>
      <c r="B82" s="28" t="n">
        <v>3024</v>
      </c>
      <c r="C82" s="151" t="s">
        <v>61</v>
      </c>
      <c r="D82" s="108" t="n">
        <v>7889</v>
      </c>
    </row>
    <row r="83" customFormat="false" ht="15.75" hidden="false" customHeight="false" outlineLevel="0" collapsed="false">
      <c r="A83" s="24" t="n">
        <v>77</v>
      </c>
      <c r="B83" s="28" t="n">
        <v>3025</v>
      </c>
      <c r="C83" s="151" t="s">
        <v>63</v>
      </c>
      <c r="D83" s="108" t="n">
        <v>4136</v>
      </c>
    </row>
    <row r="84" customFormat="false" ht="15.75" hidden="false" customHeight="false" outlineLevel="0" collapsed="false">
      <c r="A84" s="24" t="n">
        <v>78</v>
      </c>
      <c r="B84" s="28" t="n">
        <v>3026</v>
      </c>
      <c r="C84" s="151" t="s">
        <v>65</v>
      </c>
      <c r="D84" s="108" t="n">
        <v>6907</v>
      </c>
    </row>
    <row r="85" customFormat="false" ht="15.75" hidden="false" customHeight="false" outlineLevel="0" collapsed="false">
      <c r="A85" s="24" t="n">
        <v>79</v>
      </c>
      <c r="B85" s="28" t="n">
        <v>3027</v>
      </c>
      <c r="C85" s="151" t="s">
        <v>67</v>
      </c>
      <c r="D85" s="108" t="n">
        <v>5162</v>
      </c>
    </row>
    <row r="86" customFormat="false" ht="15.75" hidden="false" customHeight="false" outlineLevel="0" collapsed="false">
      <c r="A86" s="24" t="n">
        <v>80</v>
      </c>
      <c r="B86" s="28" t="n">
        <v>3028</v>
      </c>
      <c r="C86" s="151" t="s">
        <v>69</v>
      </c>
      <c r="D86" s="108" t="n">
        <v>1265</v>
      </c>
    </row>
    <row r="87" customFormat="false" ht="15.75" hidden="false" customHeight="false" outlineLevel="0" collapsed="false">
      <c r="A87" s="24" t="n">
        <v>81</v>
      </c>
      <c r="B87" s="28" t="n">
        <v>3029</v>
      </c>
      <c r="C87" s="151" t="s">
        <v>602</v>
      </c>
      <c r="D87" s="108" t="n">
        <v>0</v>
      </c>
    </row>
    <row r="88" customFormat="false" ht="15.75" hidden="false" customHeight="false" outlineLevel="0" collapsed="false">
      <c r="A88" s="24" t="n">
        <v>82</v>
      </c>
      <c r="B88" s="28" t="n">
        <v>3030</v>
      </c>
      <c r="C88" s="151" t="s">
        <v>73</v>
      </c>
      <c r="D88" s="108" t="n">
        <v>2114</v>
      </c>
    </row>
    <row r="89" customFormat="false" ht="15.75" hidden="false" customHeight="false" outlineLevel="0" collapsed="false">
      <c r="A89" s="24" t="n">
        <v>83</v>
      </c>
      <c r="B89" s="28" t="n">
        <v>3031</v>
      </c>
      <c r="C89" s="151" t="s">
        <v>75</v>
      </c>
      <c r="D89" s="108" t="n">
        <v>4541</v>
      </c>
    </row>
    <row r="90" customFormat="false" ht="15.75" hidden="false" customHeight="false" outlineLevel="0" collapsed="false">
      <c r="A90" s="24" t="n">
        <v>84</v>
      </c>
      <c r="B90" s="28" t="n">
        <v>3032</v>
      </c>
      <c r="C90" s="151" t="s">
        <v>77</v>
      </c>
      <c r="D90" s="108" t="n">
        <v>2507</v>
      </c>
    </row>
    <row r="91" customFormat="false" ht="15.75" hidden="false" customHeight="false" outlineLevel="0" collapsed="false">
      <c r="A91" s="24" t="n">
        <v>85</v>
      </c>
      <c r="B91" s="28" t="n">
        <v>3033</v>
      </c>
      <c r="C91" s="151" t="s">
        <v>79</v>
      </c>
      <c r="D91" s="108" t="n">
        <v>4379</v>
      </c>
    </row>
    <row r="92" customFormat="false" ht="15.75" hidden="false" customHeight="false" outlineLevel="0" collapsed="false">
      <c r="A92" s="24" t="n">
        <v>86</v>
      </c>
      <c r="B92" s="28" t="n">
        <v>3034</v>
      </c>
      <c r="C92" s="151" t="s">
        <v>81</v>
      </c>
      <c r="D92" s="108" t="n">
        <v>1307</v>
      </c>
    </row>
    <row r="93" customFormat="false" ht="15.75" hidden="false" customHeight="false" outlineLevel="0" collapsed="false">
      <c r="A93" s="24" t="n">
        <v>87</v>
      </c>
      <c r="B93" s="28" t="n">
        <v>3035</v>
      </c>
      <c r="C93" s="151" t="s">
        <v>83</v>
      </c>
      <c r="D93" s="108" t="n">
        <v>5229</v>
      </c>
    </row>
    <row r="94" customFormat="false" ht="15.75" hidden="false" customHeight="false" outlineLevel="0" collapsed="false">
      <c r="A94" s="24" t="n">
        <v>88</v>
      </c>
      <c r="B94" s="28" t="n">
        <v>3036</v>
      </c>
      <c r="C94" s="151" t="s">
        <v>85</v>
      </c>
      <c r="D94" s="108" t="n">
        <v>4341</v>
      </c>
    </row>
    <row r="95" customFormat="false" ht="15.75" hidden="false" customHeight="false" outlineLevel="0" collapsed="false">
      <c r="A95" s="24" t="n">
        <v>89</v>
      </c>
      <c r="B95" s="28" t="n">
        <v>3037</v>
      </c>
      <c r="C95" s="151" t="s">
        <v>87</v>
      </c>
      <c r="D95" s="108" t="n">
        <v>7244</v>
      </c>
    </row>
    <row r="96" customFormat="false" ht="15.75" hidden="false" customHeight="false" outlineLevel="0" collapsed="false">
      <c r="A96" s="24" t="n">
        <v>90</v>
      </c>
      <c r="B96" s="28" t="n">
        <v>3038</v>
      </c>
      <c r="C96" s="151" t="s">
        <v>89</v>
      </c>
      <c r="D96" s="108" t="n">
        <v>1518</v>
      </c>
    </row>
    <row r="97" customFormat="false" ht="15.75" hidden="false" customHeight="false" outlineLevel="0" collapsed="false">
      <c r="A97" s="24" t="n">
        <v>91</v>
      </c>
      <c r="B97" s="28" t="n">
        <v>3039</v>
      </c>
      <c r="C97" s="151" t="s">
        <v>91</v>
      </c>
      <c r="D97" s="108" t="n">
        <v>6081</v>
      </c>
    </row>
    <row r="98" customFormat="false" ht="15.75" hidden="false" customHeight="false" outlineLevel="0" collapsed="false">
      <c r="A98" s="24" t="n">
        <v>92</v>
      </c>
      <c r="B98" s="28" t="n">
        <v>3040</v>
      </c>
      <c r="C98" s="151" t="s">
        <v>93</v>
      </c>
      <c r="D98" s="108" t="n">
        <v>1396</v>
      </c>
    </row>
    <row r="99" customFormat="false" ht="15.75" hidden="false" customHeight="false" outlineLevel="0" collapsed="false">
      <c r="A99" s="24" t="n">
        <v>93</v>
      </c>
      <c r="B99" s="28" t="n">
        <v>3041</v>
      </c>
      <c r="C99" s="151" t="s">
        <v>95</v>
      </c>
      <c r="D99" s="108" t="n">
        <v>2931</v>
      </c>
    </row>
    <row r="100" customFormat="false" ht="15.75" hidden="false" customHeight="false" outlineLevel="0" collapsed="false">
      <c r="A100" s="24" t="n">
        <v>94</v>
      </c>
      <c r="B100" s="28" t="n">
        <v>3042</v>
      </c>
      <c r="C100" s="151" t="s">
        <v>97</v>
      </c>
      <c r="D100" s="108" t="n">
        <v>6217</v>
      </c>
    </row>
    <row r="101" customFormat="false" ht="15.75" hidden="false" customHeight="false" outlineLevel="0" collapsed="false">
      <c r="A101" s="24" t="n">
        <v>95</v>
      </c>
      <c r="B101" s="28" t="n">
        <v>3043</v>
      </c>
      <c r="C101" s="151" t="s">
        <v>99</v>
      </c>
      <c r="D101" s="108" t="n">
        <v>6823</v>
      </c>
    </row>
    <row r="102" customFormat="false" ht="15.75" hidden="false" customHeight="false" outlineLevel="0" collapsed="false">
      <c r="A102" s="24" t="n">
        <v>96</v>
      </c>
      <c r="B102" s="28" t="n">
        <v>3044</v>
      </c>
      <c r="C102" s="151" t="s">
        <v>101</v>
      </c>
      <c r="D102" s="108" t="n">
        <v>0</v>
      </c>
    </row>
    <row r="103" customFormat="false" ht="15.75" hidden="false" customHeight="false" outlineLevel="0" collapsed="false">
      <c r="A103" s="24" t="n">
        <v>97</v>
      </c>
      <c r="B103" s="28" t="n">
        <v>3045</v>
      </c>
      <c r="C103" s="151" t="s">
        <v>103</v>
      </c>
      <c r="D103" s="108" t="n">
        <v>2119</v>
      </c>
    </row>
    <row r="104" customFormat="false" ht="15.75" hidden="false" customHeight="false" outlineLevel="0" collapsed="false">
      <c r="A104" s="24" t="n">
        <v>98</v>
      </c>
      <c r="B104" s="28" t="n">
        <v>3046</v>
      </c>
      <c r="C104" s="151" t="s">
        <v>105</v>
      </c>
      <c r="D104" s="108" t="n">
        <v>3837</v>
      </c>
    </row>
    <row r="105" customFormat="false" ht="15.75" hidden="false" customHeight="false" outlineLevel="0" collapsed="false">
      <c r="A105" s="24" t="n">
        <v>99</v>
      </c>
      <c r="B105" s="28" t="n">
        <v>3047</v>
      </c>
      <c r="C105" s="151" t="s">
        <v>107</v>
      </c>
      <c r="D105" s="108" t="n">
        <v>2269</v>
      </c>
    </row>
    <row r="106" customFormat="false" ht="15.75" hidden="false" customHeight="false" outlineLevel="0" collapsed="false">
      <c r="A106" s="24" t="n">
        <v>100</v>
      </c>
      <c r="B106" s="28" t="n">
        <v>3048</v>
      </c>
      <c r="C106" s="151" t="s">
        <v>109</v>
      </c>
      <c r="D106" s="108" t="n">
        <v>2213</v>
      </c>
    </row>
    <row r="107" customFormat="false" ht="15.75" hidden="false" customHeight="false" outlineLevel="0" collapsed="false">
      <c r="A107" s="24" t="n">
        <v>101</v>
      </c>
      <c r="B107" s="28" t="n">
        <v>3049</v>
      </c>
      <c r="C107" s="151" t="s">
        <v>111</v>
      </c>
      <c r="D107" s="108" t="n">
        <v>2996</v>
      </c>
    </row>
    <row r="108" customFormat="false" ht="15.75" hidden="false" customHeight="false" outlineLevel="0" collapsed="false">
      <c r="A108" s="24" t="n">
        <v>102</v>
      </c>
      <c r="B108" s="28" t="n">
        <v>3050</v>
      </c>
      <c r="C108" s="151" t="s">
        <v>113</v>
      </c>
      <c r="D108" s="108" t="n">
        <v>3768</v>
      </c>
    </row>
    <row r="109" customFormat="false" ht="15.75" hidden="false" customHeight="false" outlineLevel="0" collapsed="false">
      <c r="A109" s="24" t="n">
        <v>103</v>
      </c>
      <c r="B109" s="28" t="n">
        <v>3051</v>
      </c>
      <c r="C109" s="151" t="s">
        <v>115</v>
      </c>
      <c r="D109" s="108" t="n">
        <v>1400</v>
      </c>
    </row>
    <row r="110" customFormat="false" ht="15.75" hidden="false" customHeight="false" outlineLevel="0" collapsed="false">
      <c r="A110" s="24" t="n">
        <v>104</v>
      </c>
      <c r="B110" s="28" t="n">
        <v>3052</v>
      </c>
      <c r="C110" s="151" t="s">
        <v>117</v>
      </c>
      <c r="D110" s="108" t="n">
        <v>2177</v>
      </c>
    </row>
    <row r="111" customFormat="false" ht="15.75" hidden="false" customHeight="false" outlineLevel="0" collapsed="false">
      <c r="A111" s="24" t="n">
        <v>105</v>
      </c>
      <c r="B111" s="28" t="n">
        <v>3053</v>
      </c>
      <c r="C111" s="151" t="s">
        <v>119</v>
      </c>
      <c r="D111" s="108" t="n">
        <v>1257</v>
      </c>
    </row>
    <row r="112" customFormat="false" ht="15.75" hidden="false" customHeight="false" outlineLevel="0" collapsed="false">
      <c r="A112" s="24" t="n">
        <v>106</v>
      </c>
      <c r="B112" s="28" t="n">
        <v>3054</v>
      </c>
      <c r="C112" s="151" t="s">
        <v>121</v>
      </c>
      <c r="D112" s="108" t="n">
        <v>3002</v>
      </c>
    </row>
    <row r="113" customFormat="false" ht="15.75" hidden="false" customHeight="false" outlineLevel="0" collapsed="false">
      <c r="A113" s="24" t="n">
        <v>107</v>
      </c>
      <c r="B113" s="28" t="n">
        <v>3055</v>
      </c>
      <c r="C113" s="151" t="s">
        <v>123</v>
      </c>
      <c r="D113" s="108" t="n">
        <v>2443</v>
      </c>
    </row>
    <row r="114" customFormat="false" ht="15.75" hidden="false" customHeight="false" outlineLevel="0" collapsed="false">
      <c r="A114" s="24" t="n">
        <v>108</v>
      </c>
      <c r="B114" s="28" t="n">
        <v>3056</v>
      </c>
      <c r="C114" s="151" t="s">
        <v>125</v>
      </c>
      <c r="D114" s="108" t="n">
        <v>1366</v>
      </c>
    </row>
    <row r="115" customFormat="false" ht="15.75" hidden="false" customHeight="false" outlineLevel="0" collapsed="false">
      <c r="A115" s="24" t="n">
        <v>109</v>
      </c>
      <c r="B115" s="28" t="n">
        <v>3057</v>
      </c>
      <c r="C115" s="151" t="s">
        <v>127</v>
      </c>
      <c r="D115" s="108" t="n">
        <v>3720</v>
      </c>
    </row>
    <row r="116" customFormat="false" ht="15.75" hidden="false" customHeight="false" outlineLevel="0" collapsed="false">
      <c r="A116" s="24" t="n">
        <v>110</v>
      </c>
      <c r="B116" s="28" t="n">
        <v>3058</v>
      </c>
      <c r="C116" s="151" t="s">
        <v>129</v>
      </c>
      <c r="D116" s="108" t="n">
        <v>5160</v>
      </c>
    </row>
    <row r="117" customFormat="false" ht="15.75" hidden="false" customHeight="false" outlineLevel="0" collapsed="false">
      <c r="A117" s="24" t="n">
        <v>111</v>
      </c>
      <c r="B117" s="28" t="n">
        <v>3059</v>
      </c>
      <c r="C117" s="151" t="s">
        <v>131</v>
      </c>
      <c r="D117" s="108" t="n">
        <v>2102</v>
      </c>
    </row>
    <row r="118" customFormat="false" ht="15.75" hidden="false" customHeight="false" outlineLevel="0" collapsed="false">
      <c r="A118" s="24" t="n">
        <v>112</v>
      </c>
      <c r="B118" s="28" t="n">
        <v>3060</v>
      </c>
      <c r="C118" s="151" t="s">
        <v>133</v>
      </c>
      <c r="D118" s="108" t="n">
        <v>2260</v>
      </c>
    </row>
    <row r="119" customFormat="false" ht="15.75" hidden="false" customHeight="false" outlineLevel="0" collapsed="false">
      <c r="A119" s="24" t="n">
        <v>113</v>
      </c>
      <c r="B119" s="28" t="n">
        <v>3061</v>
      </c>
      <c r="C119" s="151" t="s">
        <v>135</v>
      </c>
      <c r="D119" s="108" t="n">
        <v>9835</v>
      </c>
    </row>
    <row r="120" customFormat="false" ht="15.75" hidden="false" customHeight="false" outlineLevel="0" collapsed="false">
      <c r="A120" s="24" t="n">
        <v>114</v>
      </c>
      <c r="B120" s="28" t="n">
        <v>3062</v>
      </c>
      <c r="C120" s="151" t="s">
        <v>137</v>
      </c>
      <c r="D120" s="108" t="n">
        <v>6050</v>
      </c>
    </row>
    <row r="121" customFormat="false" ht="15.75" hidden="false" customHeight="false" outlineLevel="0" collapsed="false">
      <c r="A121" s="24" t="n">
        <v>115</v>
      </c>
      <c r="B121" s="28" t="n">
        <v>3063</v>
      </c>
      <c r="C121" s="151" t="s">
        <v>139</v>
      </c>
      <c r="D121" s="108" t="n">
        <v>926</v>
      </c>
    </row>
    <row r="122" customFormat="false" ht="15.75" hidden="false" customHeight="false" outlineLevel="0" collapsed="false">
      <c r="A122" s="24" t="n">
        <v>116</v>
      </c>
      <c r="B122" s="28" t="n">
        <v>3064</v>
      </c>
      <c r="C122" s="151" t="s">
        <v>141</v>
      </c>
      <c r="D122" s="108" t="n">
        <v>6833</v>
      </c>
    </row>
    <row r="123" customFormat="false" ht="15.75" hidden="false" customHeight="false" outlineLevel="0" collapsed="false">
      <c r="A123" s="24" t="n">
        <v>117</v>
      </c>
      <c r="B123" s="28" t="n">
        <v>3065</v>
      </c>
      <c r="C123" s="151" t="s">
        <v>143</v>
      </c>
      <c r="D123" s="108" t="n">
        <v>6792</v>
      </c>
    </row>
    <row r="124" customFormat="false" ht="15.75" hidden="false" customHeight="false" outlineLevel="0" collapsed="false">
      <c r="A124" s="24" t="n">
        <v>118</v>
      </c>
      <c r="B124" s="28" t="n">
        <v>3066</v>
      </c>
      <c r="C124" s="151" t="s">
        <v>145</v>
      </c>
      <c r="D124" s="108" t="n">
        <v>2136</v>
      </c>
    </row>
    <row r="125" customFormat="false" ht="15.75" hidden="false" customHeight="false" outlineLevel="0" collapsed="false">
      <c r="A125" s="24" t="n">
        <v>119</v>
      </c>
      <c r="B125" s="28" t="n">
        <v>3067</v>
      </c>
      <c r="C125" s="151" t="s">
        <v>147</v>
      </c>
      <c r="D125" s="108" t="n">
        <v>4538</v>
      </c>
    </row>
    <row r="126" customFormat="false" ht="15.75" hidden="false" customHeight="false" outlineLevel="0" collapsed="false">
      <c r="A126" s="24" t="n">
        <v>120</v>
      </c>
      <c r="B126" s="28" t="n">
        <v>3068</v>
      </c>
      <c r="C126" s="151" t="s">
        <v>149</v>
      </c>
      <c r="D126" s="108" t="n">
        <v>3880</v>
      </c>
    </row>
    <row r="127" customFormat="false" ht="15.75" hidden="false" customHeight="false" outlineLevel="0" collapsed="false">
      <c r="A127" s="24" t="n">
        <v>121</v>
      </c>
      <c r="B127" s="28" t="n">
        <v>3069</v>
      </c>
      <c r="C127" s="151" t="s">
        <v>151</v>
      </c>
      <c r="D127" s="108" t="n">
        <v>1476</v>
      </c>
    </row>
    <row r="128" customFormat="false" ht="15.75" hidden="false" customHeight="false" outlineLevel="0" collapsed="false">
      <c r="A128" s="24" t="n">
        <v>122</v>
      </c>
      <c r="B128" s="28" t="n">
        <v>3070</v>
      </c>
      <c r="C128" s="151" t="s">
        <v>603</v>
      </c>
      <c r="D128" s="108" t="n">
        <v>79</v>
      </c>
    </row>
    <row r="129" customFormat="false" ht="15.75" hidden="false" customHeight="false" outlineLevel="0" collapsed="false">
      <c r="A129" s="24" t="n">
        <v>123</v>
      </c>
      <c r="B129" s="28" t="n">
        <v>3071</v>
      </c>
      <c r="C129" s="151" t="s">
        <v>155</v>
      </c>
      <c r="D129" s="108" t="n">
        <v>3151</v>
      </c>
    </row>
    <row r="130" customFormat="false" ht="15.75" hidden="false" customHeight="false" outlineLevel="0" collapsed="false">
      <c r="A130" s="24" t="n">
        <v>124</v>
      </c>
      <c r="B130" s="28" t="n">
        <v>3072</v>
      </c>
      <c r="C130" s="151" t="s">
        <v>157</v>
      </c>
      <c r="D130" s="108" t="n">
        <v>2285</v>
      </c>
    </row>
    <row r="131" customFormat="false" ht="15.75" hidden="false" customHeight="false" outlineLevel="0" collapsed="false">
      <c r="A131" s="24" t="n">
        <v>125</v>
      </c>
      <c r="B131" s="28" t="n">
        <v>3073</v>
      </c>
      <c r="C131" s="151" t="s">
        <v>159</v>
      </c>
      <c r="D131" s="108" t="n">
        <v>2948</v>
      </c>
    </row>
    <row r="132" customFormat="false" ht="15.75" hidden="false" customHeight="false" outlineLevel="0" collapsed="false">
      <c r="A132" s="24" t="n">
        <v>126</v>
      </c>
      <c r="B132" s="28" t="n">
        <v>3074</v>
      </c>
      <c r="C132" s="151" t="s">
        <v>161</v>
      </c>
      <c r="D132" s="108" t="n">
        <v>3055</v>
      </c>
    </row>
    <row r="133" customFormat="false" ht="15.75" hidden="false" customHeight="false" outlineLevel="0" collapsed="false">
      <c r="A133" s="24" t="n">
        <v>127</v>
      </c>
      <c r="B133" s="28" t="n">
        <v>3075</v>
      </c>
      <c r="C133" s="151" t="s">
        <v>163</v>
      </c>
      <c r="D133" s="108" t="n">
        <v>6295</v>
      </c>
    </row>
    <row r="134" customFormat="false" ht="15.75" hidden="false" customHeight="false" outlineLevel="0" collapsed="false">
      <c r="A134" s="24" t="n">
        <v>128</v>
      </c>
      <c r="B134" s="28" t="n">
        <v>3076</v>
      </c>
      <c r="C134" s="151" t="s">
        <v>165</v>
      </c>
      <c r="D134" s="108" t="n">
        <v>6747</v>
      </c>
    </row>
    <row r="135" customFormat="false" ht="15.75" hidden="false" customHeight="false" outlineLevel="0" collapsed="false">
      <c r="A135" s="24" t="n">
        <v>129</v>
      </c>
      <c r="B135" s="28" t="n">
        <v>3077</v>
      </c>
      <c r="C135" s="151" t="s">
        <v>167</v>
      </c>
      <c r="D135" s="108" t="n">
        <v>2094</v>
      </c>
    </row>
    <row r="136" customFormat="false" ht="15.75" hidden="false" customHeight="false" outlineLevel="0" collapsed="false">
      <c r="A136" s="24" t="n">
        <v>130</v>
      </c>
      <c r="B136" s="28" t="n">
        <v>3078</v>
      </c>
      <c r="C136" s="151" t="s">
        <v>169</v>
      </c>
      <c r="D136" s="108" t="n">
        <v>6063</v>
      </c>
    </row>
    <row r="137" customFormat="false" ht="15.75" hidden="false" customHeight="false" outlineLevel="0" collapsed="false">
      <c r="A137" s="24" t="n">
        <v>131</v>
      </c>
      <c r="B137" s="28" t="n">
        <v>3079</v>
      </c>
      <c r="C137" s="151" t="s">
        <v>171</v>
      </c>
      <c r="D137" s="108" t="n">
        <v>6034</v>
      </c>
    </row>
    <row r="138" customFormat="false" ht="15.75" hidden="false" customHeight="false" outlineLevel="0" collapsed="false">
      <c r="A138" s="24" t="n">
        <v>132</v>
      </c>
      <c r="B138" s="28" t="n">
        <v>3080</v>
      </c>
      <c r="C138" s="151" t="s">
        <v>173</v>
      </c>
      <c r="D138" s="108" t="n">
        <v>2061</v>
      </c>
    </row>
    <row r="139" customFormat="false" ht="15.75" hidden="false" customHeight="false" outlineLevel="0" collapsed="false">
      <c r="A139" s="24" t="n">
        <v>133</v>
      </c>
      <c r="B139" s="28" t="n">
        <v>3081</v>
      </c>
      <c r="C139" s="151" t="s">
        <v>175</v>
      </c>
      <c r="D139" s="108" t="n">
        <v>2111</v>
      </c>
    </row>
    <row r="140" customFormat="false" ht="15.75" hidden="false" customHeight="false" outlineLevel="0" collapsed="false">
      <c r="A140" s="24" t="n">
        <v>134</v>
      </c>
      <c r="B140" s="28" t="n">
        <v>3082</v>
      </c>
      <c r="C140" s="151" t="s">
        <v>177</v>
      </c>
      <c r="D140" s="108" t="n">
        <v>1360</v>
      </c>
    </row>
    <row r="141" customFormat="false" ht="15.75" hidden="false" customHeight="false" outlineLevel="0" collapsed="false">
      <c r="A141" s="24" t="n">
        <v>135</v>
      </c>
      <c r="B141" s="28" t="n">
        <v>3083</v>
      </c>
      <c r="C141" s="151" t="s">
        <v>179</v>
      </c>
      <c r="D141" s="108" t="n">
        <v>1088</v>
      </c>
    </row>
    <row r="142" customFormat="false" ht="15.75" hidden="false" customHeight="false" outlineLevel="0" collapsed="false">
      <c r="A142" s="24" t="n">
        <v>136</v>
      </c>
      <c r="B142" s="28" t="n">
        <v>3084</v>
      </c>
      <c r="C142" s="151" t="s">
        <v>181</v>
      </c>
      <c r="D142" s="108" t="n">
        <v>11692</v>
      </c>
    </row>
    <row r="143" customFormat="false" ht="15.75" hidden="false" customHeight="false" outlineLevel="0" collapsed="false">
      <c r="A143" s="24" t="n">
        <v>137</v>
      </c>
      <c r="B143" s="28" t="n">
        <v>3085</v>
      </c>
      <c r="C143" s="151" t="s">
        <v>183</v>
      </c>
      <c r="D143" s="108" t="n">
        <v>1360</v>
      </c>
    </row>
    <row r="144" customFormat="false" ht="15.75" hidden="false" customHeight="false" outlineLevel="0" collapsed="false">
      <c r="A144" s="24" t="n">
        <v>138</v>
      </c>
      <c r="B144" s="28" t="n">
        <v>3086</v>
      </c>
      <c r="C144" s="151" t="s">
        <v>185</v>
      </c>
      <c r="D144" s="108" t="n">
        <v>2995</v>
      </c>
    </row>
    <row r="145" customFormat="false" ht="15.75" hidden="false" customHeight="false" outlineLevel="0" collapsed="false">
      <c r="A145" s="24" t="n">
        <v>139</v>
      </c>
      <c r="B145" s="28" t="n">
        <v>3087</v>
      </c>
      <c r="C145" s="151" t="s">
        <v>187</v>
      </c>
      <c r="D145" s="108" t="n">
        <v>2164</v>
      </c>
    </row>
    <row r="146" customFormat="false" ht="15.75" hidden="false" customHeight="false" outlineLevel="0" collapsed="false">
      <c r="A146" s="24" t="n">
        <v>140</v>
      </c>
      <c r="B146" s="28" t="n">
        <v>3088</v>
      </c>
      <c r="C146" s="151" t="s">
        <v>189</v>
      </c>
      <c r="D146" s="108" t="n">
        <v>2598</v>
      </c>
    </row>
    <row r="147" customFormat="false" ht="15.75" hidden="false" customHeight="false" outlineLevel="0" collapsed="false">
      <c r="A147" s="24" t="n">
        <v>141</v>
      </c>
      <c r="B147" s="28" t="n">
        <v>3089</v>
      </c>
      <c r="C147" s="151" t="s">
        <v>191</v>
      </c>
      <c r="D147" s="108" t="n">
        <v>2598</v>
      </c>
    </row>
    <row r="148" customFormat="false" ht="15.75" hidden="false" customHeight="false" outlineLevel="0" collapsed="false">
      <c r="A148" s="24" t="n">
        <v>142</v>
      </c>
      <c r="B148" s="28" t="n">
        <v>3090</v>
      </c>
      <c r="C148" s="151" t="s">
        <v>193</v>
      </c>
      <c r="D148" s="108" t="n">
        <v>2257</v>
      </c>
    </row>
    <row r="149" customFormat="false" ht="15.75" hidden="false" customHeight="false" outlineLevel="0" collapsed="false">
      <c r="A149" s="24" t="n">
        <v>143</v>
      </c>
      <c r="B149" s="28" t="n">
        <v>3091</v>
      </c>
      <c r="C149" s="151" t="s">
        <v>195</v>
      </c>
      <c r="D149" s="108" t="n">
        <v>2252</v>
      </c>
    </row>
    <row r="150" customFormat="false" ht="15.75" hidden="false" customHeight="false" outlineLevel="0" collapsed="false">
      <c r="A150" s="24" t="n">
        <v>144</v>
      </c>
      <c r="B150" s="28" t="n">
        <v>3092</v>
      </c>
      <c r="C150" s="151" t="s">
        <v>197</v>
      </c>
      <c r="D150" s="108" t="n">
        <v>4639</v>
      </c>
    </row>
    <row r="151" customFormat="false" ht="15.75" hidden="false" customHeight="false" outlineLevel="0" collapsed="false">
      <c r="A151" s="24" t="n">
        <v>145</v>
      </c>
      <c r="B151" s="28" t="n">
        <v>3093</v>
      </c>
      <c r="C151" s="151" t="s">
        <v>199</v>
      </c>
      <c r="D151" s="108" t="n">
        <v>2214</v>
      </c>
    </row>
    <row r="152" customFormat="false" ht="15.75" hidden="false" customHeight="false" outlineLevel="0" collapsed="false">
      <c r="A152" s="24" t="n">
        <v>146</v>
      </c>
      <c r="B152" s="28" t="n">
        <v>3094</v>
      </c>
      <c r="C152" s="151" t="s">
        <v>201</v>
      </c>
      <c r="D152" s="108" t="n">
        <v>3094</v>
      </c>
    </row>
    <row r="153" customFormat="false" ht="15.75" hidden="false" customHeight="false" outlineLevel="0" collapsed="false">
      <c r="A153" s="24" t="n">
        <v>147</v>
      </c>
      <c r="B153" s="28" t="n">
        <v>3095</v>
      </c>
      <c r="C153" s="151" t="s">
        <v>203</v>
      </c>
      <c r="D153" s="108" t="n">
        <v>3874</v>
      </c>
    </row>
    <row r="154" customFormat="false" ht="15.75" hidden="false" customHeight="false" outlineLevel="0" collapsed="false">
      <c r="A154" s="24" t="n">
        <v>148</v>
      </c>
      <c r="B154" s="28" t="n">
        <v>3096</v>
      </c>
      <c r="C154" s="151" t="s">
        <v>205</v>
      </c>
      <c r="D154" s="108" t="n">
        <v>1450</v>
      </c>
    </row>
    <row r="155" customFormat="false" ht="15.75" hidden="false" customHeight="false" outlineLevel="0" collapsed="false">
      <c r="A155" s="24" t="n">
        <v>149</v>
      </c>
      <c r="B155" s="28" t="n">
        <v>3097</v>
      </c>
      <c r="C155" s="151" t="s">
        <v>207</v>
      </c>
      <c r="D155" s="108" t="n">
        <v>1025</v>
      </c>
    </row>
    <row r="156" customFormat="false" ht="15.75" hidden="false" customHeight="false" outlineLevel="0" collapsed="false">
      <c r="A156" s="24" t="n">
        <v>150</v>
      </c>
      <c r="B156" s="28" t="n">
        <v>3098</v>
      </c>
      <c r="C156" s="151" t="s">
        <v>209</v>
      </c>
      <c r="D156" s="108" t="n">
        <v>1282</v>
      </c>
    </row>
    <row r="157" customFormat="false" ht="15.75" hidden="false" customHeight="false" outlineLevel="0" collapsed="false">
      <c r="A157" s="24" t="n">
        <v>151</v>
      </c>
      <c r="B157" s="28" t="n">
        <v>3099</v>
      </c>
      <c r="C157" s="151" t="s">
        <v>211</v>
      </c>
      <c r="D157" s="108" t="n">
        <v>3135</v>
      </c>
    </row>
    <row r="158" customFormat="false" ht="15.75" hidden="false" customHeight="false" outlineLevel="0" collapsed="false">
      <c r="A158" s="24" t="n">
        <v>152</v>
      </c>
      <c r="B158" s="28" t="n">
        <v>3100</v>
      </c>
      <c r="C158" s="151" t="s">
        <v>213</v>
      </c>
      <c r="D158" s="108" t="n">
        <v>1360</v>
      </c>
    </row>
    <row r="159" customFormat="false" ht="15.75" hidden="false" customHeight="false" outlineLevel="0" collapsed="false">
      <c r="A159" s="24" t="n">
        <v>153</v>
      </c>
      <c r="B159" s="28" t="n">
        <v>3101</v>
      </c>
      <c r="C159" s="151" t="s">
        <v>215</v>
      </c>
      <c r="D159" s="108" t="n">
        <v>854</v>
      </c>
    </row>
    <row r="160" customFormat="false" ht="15.75" hidden="false" customHeight="false" outlineLevel="0" collapsed="false">
      <c r="A160" s="24" t="n">
        <v>154</v>
      </c>
      <c r="B160" s="28" t="n">
        <v>3102</v>
      </c>
      <c r="C160" s="151" t="s">
        <v>217</v>
      </c>
      <c r="D160" s="108" t="n">
        <v>1360</v>
      </c>
    </row>
    <row r="161" customFormat="false" ht="15.75" hidden="false" customHeight="false" outlineLevel="0" collapsed="false">
      <c r="A161" s="24" t="n">
        <v>155</v>
      </c>
      <c r="B161" s="28" t="n">
        <v>3103</v>
      </c>
      <c r="C161" s="151" t="s">
        <v>219</v>
      </c>
      <c r="D161" s="108" t="n">
        <v>3895</v>
      </c>
    </row>
    <row r="162" customFormat="false" ht="15.75" hidden="false" customHeight="false" outlineLevel="0" collapsed="false">
      <c r="A162" s="24" t="n">
        <v>156</v>
      </c>
      <c r="B162" s="28" t="n">
        <v>3104</v>
      </c>
      <c r="C162" s="151" t="s">
        <v>221</v>
      </c>
      <c r="D162" s="108" t="n">
        <v>1649</v>
      </c>
    </row>
    <row r="163" customFormat="false" ht="15.75" hidden="false" customHeight="false" outlineLevel="0" collapsed="false">
      <c r="A163" s="24" t="n">
        <v>157</v>
      </c>
      <c r="B163" s="28" t="n">
        <v>3105</v>
      </c>
      <c r="C163" s="151" t="s">
        <v>223</v>
      </c>
      <c r="D163" s="108" t="n">
        <v>2595</v>
      </c>
    </row>
    <row r="164" customFormat="false" ht="15.75" hidden="false" customHeight="false" outlineLevel="0" collapsed="false">
      <c r="A164" s="24" t="n">
        <v>158</v>
      </c>
      <c r="B164" s="28" t="n">
        <v>3106</v>
      </c>
      <c r="C164" s="151" t="s">
        <v>225</v>
      </c>
      <c r="D164" s="108" t="n">
        <v>3072</v>
      </c>
    </row>
    <row r="165" customFormat="false" ht="15.75" hidden="false" customHeight="false" outlineLevel="0" collapsed="false">
      <c r="A165" s="24" t="n">
        <v>159</v>
      </c>
      <c r="B165" s="28" t="n">
        <v>3107</v>
      </c>
      <c r="C165" s="151" t="s">
        <v>227</v>
      </c>
      <c r="D165" s="108" t="n">
        <v>3109</v>
      </c>
    </row>
    <row r="166" customFormat="false" ht="15.75" hidden="false" customHeight="false" outlineLevel="0" collapsed="false">
      <c r="A166" s="24" t="n">
        <v>160</v>
      </c>
      <c r="B166" s="28" t="n">
        <v>3108</v>
      </c>
      <c r="C166" s="151" t="s">
        <v>229</v>
      </c>
      <c r="D166" s="108" t="n">
        <v>622</v>
      </c>
    </row>
    <row r="167" customFormat="false" ht="15.75" hidden="false" customHeight="false" outlineLevel="0" collapsed="false">
      <c r="A167" s="24" t="n">
        <v>161</v>
      </c>
      <c r="B167" s="28" t="n">
        <v>3109</v>
      </c>
      <c r="C167" s="151" t="s">
        <v>231</v>
      </c>
      <c r="D167" s="108" t="n">
        <v>2143</v>
      </c>
    </row>
    <row r="168" customFormat="false" ht="15.75" hidden="false" customHeight="false" outlineLevel="0" collapsed="false">
      <c r="A168" s="24" t="n">
        <v>162</v>
      </c>
      <c r="B168" s="28" t="n">
        <v>4000</v>
      </c>
      <c r="C168" s="151" t="s">
        <v>233</v>
      </c>
      <c r="D168" s="108"/>
    </row>
    <row r="169" customFormat="false" ht="15.75" hidden="false" customHeight="false" outlineLevel="0" collapsed="false">
      <c r="A169" s="24" t="n">
        <v>163</v>
      </c>
      <c r="B169" s="28" t="n">
        <v>4001</v>
      </c>
      <c r="C169" s="152" t="s">
        <v>236</v>
      </c>
      <c r="D169" s="108"/>
    </row>
    <row r="170" customFormat="false" ht="15.75" hidden="false" customHeight="false" outlineLevel="0" collapsed="false">
      <c r="A170" s="24" t="n">
        <v>164</v>
      </c>
      <c r="B170" s="28" t="n">
        <v>4002</v>
      </c>
      <c r="C170" s="151" t="s">
        <v>238</v>
      </c>
      <c r="D170" s="108"/>
    </row>
    <row r="171" customFormat="false" ht="15.75" hidden="false" customHeight="false" outlineLevel="0" collapsed="false">
      <c r="A171" s="24" t="n">
        <v>165</v>
      </c>
      <c r="B171" s="28" t="n">
        <v>4003</v>
      </c>
      <c r="C171" s="151" t="s">
        <v>240</v>
      </c>
      <c r="D171" s="108"/>
    </row>
    <row r="172" customFormat="false" ht="15.75" hidden="false" customHeight="false" outlineLevel="0" collapsed="false">
      <c r="A172" s="24" t="n">
        <v>166</v>
      </c>
      <c r="B172" s="28" t="n">
        <v>4004</v>
      </c>
      <c r="C172" s="151" t="s">
        <v>242</v>
      </c>
      <c r="D172" s="108"/>
    </row>
    <row r="173" customFormat="false" ht="15.75" hidden="false" customHeight="false" outlineLevel="0" collapsed="false">
      <c r="A173" s="24" t="n">
        <v>167</v>
      </c>
      <c r="B173" s="28" t="n">
        <v>4005</v>
      </c>
      <c r="C173" s="151" t="s">
        <v>244</v>
      </c>
      <c r="D173" s="108"/>
    </row>
    <row r="174" customFormat="false" ht="15.75" hidden="false" customHeight="false" outlineLevel="0" collapsed="false">
      <c r="A174" s="24" t="n">
        <v>168</v>
      </c>
      <c r="B174" s="28" t="n">
        <v>4006</v>
      </c>
      <c r="C174" s="151" t="s">
        <v>246</v>
      </c>
      <c r="D174" s="108"/>
    </row>
    <row r="175" customFormat="false" ht="15.75" hidden="false" customHeight="false" outlineLevel="0" collapsed="false">
      <c r="A175" s="24" t="n">
        <v>169</v>
      </c>
      <c r="B175" s="28" t="n">
        <v>4007</v>
      </c>
      <c r="C175" s="151" t="s">
        <v>248</v>
      </c>
      <c r="D175" s="108"/>
    </row>
    <row r="176" customFormat="false" ht="15.75" hidden="false" customHeight="false" outlineLevel="0" collapsed="false">
      <c r="A176" s="24" t="n">
        <v>170</v>
      </c>
      <c r="B176" s="28" t="n">
        <v>4008</v>
      </c>
      <c r="C176" s="151" t="s">
        <v>250</v>
      </c>
      <c r="D176" s="108"/>
    </row>
    <row r="177" customFormat="false" ht="15.75" hidden="false" customHeight="false" outlineLevel="0" collapsed="false">
      <c r="A177" s="24" t="n">
        <v>171</v>
      </c>
      <c r="B177" s="28" t="n">
        <v>4009</v>
      </c>
      <c r="C177" s="151" t="s">
        <v>252</v>
      </c>
      <c r="D177" s="108"/>
    </row>
    <row r="178" customFormat="false" ht="15.75" hidden="false" customHeight="false" outlineLevel="0" collapsed="false">
      <c r="A178" s="24" t="n">
        <v>172</v>
      </c>
      <c r="B178" s="28" t="n">
        <v>4010</v>
      </c>
      <c r="C178" s="151" t="s">
        <v>254</v>
      </c>
      <c r="D178" s="108"/>
    </row>
    <row r="179" customFormat="false" ht="15.75" hidden="false" customHeight="false" outlineLevel="0" collapsed="false">
      <c r="A179" s="24" t="n">
        <v>173</v>
      </c>
      <c r="B179" s="28" t="n">
        <v>4011</v>
      </c>
      <c r="C179" s="151" t="s">
        <v>256</v>
      </c>
      <c r="D179" s="108"/>
    </row>
    <row r="180" customFormat="false" ht="15.75" hidden="false" customHeight="false" outlineLevel="0" collapsed="false">
      <c r="A180" s="24" t="n">
        <v>174</v>
      </c>
      <c r="B180" s="28" t="n">
        <v>4012</v>
      </c>
      <c r="C180" s="151" t="s">
        <v>258</v>
      </c>
      <c r="D180" s="108"/>
    </row>
    <row r="181" customFormat="false" ht="15.75" hidden="false" customHeight="false" outlineLevel="0" collapsed="false">
      <c r="A181" s="24" t="n">
        <v>175</v>
      </c>
      <c r="B181" s="28" t="n">
        <v>4013</v>
      </c>
      <c r="C181" s="151" t="s">
        <v>260</v>
      </c>
      <c r="D181" s="108"/>
    </row>
    <row r="182" customFormat="false" ht="15.75" hidden="false" customHeight="false" outlineLevel="0" collapsed="false">
      <c r="A182" s="24" t="n">
        <v>176</v>
      </c>
      <c r="B182" s="28" t="n">
        <v>4014</v>
      </c>
      <c r="C182" s="151" t="s">
        <v>262</v>
      </c>
      <c r="D182" s="108"/>
    </row>
    <row r="183" customFormat="false" ht="15.75" hidden="false" customHeight="false" outlineLevel="0" collapsed="false">
      <c r="A183" s="24" t="n">
        <v>177</v>
      </c>
      <c r="B183" s="28" t="n">
        <v>4015</v>
      </c>
      <c r="C183" s="151" t="s">
        <v>264</v>
      </c>
      <c r="D183" s="108"/>
    </row>
    <row r="184" customFormat="false" ht="15.75" hidden="false" customHeight="false" outlineLevel="0" collapsed="false">
      <c r="A184" s="24" t="n">
        <v>178</v>
      </c>
      <c r="B184" s="28" t="n">
        <v>4016</v>
      </c>
      <c r="C184" s="151" t="s">
        <v>266</v>
      </c>
      <c r="D184" s="108"/>
    </row>
    <row r="185" customFormat="false" ht="15.75" hidden="false" customHeight="false" outlineLevel="0" collapsed="false">
      <c r="A185" s="24" t="n">
        <v>179</v>
      </c>
      <c r="B185" s="28" t="n">
        <v>4017</v>
      </c>
      <c r="C185" s="151" t="s">
        <v>268</v>
      </c>
      <c r="D185" s="108"/>
    </row>
    <row r="186" customFormat="false" ht="15.75" hidden="false" customHeight="false" outlineLevel="0" collapsed="false">
      <c r="A186" s="24" t="n">
        <v>180</v>
      </c>
      <c r="B186" s="28" t="n">
        <v>4018</v>
      </c>
      <c r="C186" s="151" t="s">
        <v>270</v>
      </c>
      <c r="D186" s="108"/>
    </row>
    <row r="187" customFormat="false" ht="15.75" hidden="false" customHeight="false" outlineLevel="0" collapsed="false">
      <c r="A187" s="24" t="n">
        <v>181</v>
      </c>
      <c r="B187" s="28" t="n">
        <v>4019</v>
      </c>
      <c r="C187" s="151" t="s">
        <v>272</v>
      </c>
      <c r="D187" s="108"/>
    </row>
    <row r="188" customFormat="false" ht="15.75" hidden="false" customHeight="false" outlineLevel="0" collapsed="false">
      <c r="A188" s="24" t="n">
        <v>182</v>
      </c>
      <c r="B188" s="28" t="n">
        <v>4020</v>
      </c>
      <c r="C188" s="151" t="s">
        <v>274</v>
      </c>
      <c r="D188" s="108"/>
    </row>
    <row r="189" customFormat="false" ht="15.75" hidden="false" customHeight="false" outlineLevel="0" collapsed="false">
      <c r="A189" s="24" t="n">
        <v>183</v>
      </c>
      <c r="B189" s="28" t="n">
        <v>4021</v>
      </c>
      <c r="C189" s="151" t="s">
        <v>276</v>
      </c>
      <c r="D189" s="108"/>
    </row>
    <row r="190" customFormat="false" ht="15.75" hidden="false" customHeight="false" outlineLevel="0" collapsed="false">
      <c r="A190" s="24" t="n">
        <v>184</v>
      </c>
      <c r="B190" s="28" t="n">
        <v>4022</v>
      </c>
      <c r="C190" s="151" t="s">
        <v>278</v>
      </c>
      <c r="D190" s="108"/>
    </row>
    <row r="191" customFormat="false" ht="15.75" hidden="false" customHeight="false" outlineLevel="0" collapsed="false">
      <c r="A191" s="24" t="n">
        <v>185</v>
      </c>
      <c r="B191" s="28" t="n">
        <v>4023</v>
      </c>
      <c r="C191" s="151" t="s">
        <v>280</v>
      </c>
      <c r="D191" s="108"/>
    </row>
    <row r="192" customFormat="false" ht="15.75" hidden="false" customHeight="false" outlineLevel="0" collapsed="false">
      <c r="A192" s="24" t="n">
        <v>186</v>
      </c>
      <c r="B192" s="28" t="n">
        <v>4024</v>
      </c>
      <c r="C192" s="151" t="s">
        <v>282</v>
      </c>
      <c r="D192" s="108"/>
    </row>
    <row r="193" customFormat="false" ht="15.75" hidden="false" customHeight="false" outlineLevel="0" collapsed="false">
      <c r="A193" s="24" t="n">
        <v>187</v>
      </c>
      <c r="B193" s="28" t="n">
        <v>4025</v>
      </c>
      <c r="C193" s="151" t="s">
        <v>284</v>
      </c>
      <c r="D193" s="108"/>
    </row>
    <row r="194" customFormat="false" ht="15.75" hidden="false" customHeight="false" outlineLevel="0" collapsed="false">
      <c r="A194" s="24" t="n">
        <v>188</v>
      </c>
      <c r="B194" s="28" t="n">
        <v>4026</v>
      </c>
      <c r="C194" s="151" t="s">
        <v>286</v>
      </c>
      <c r="D194" s="108"/>
    </row>
    <row r="195" customFormat="false" ht="15.75" hidden="false" customHeight="false" outlineLevel="0" collapsed="false">
      <c r="A195" s="24" t="n">
        <v>189</v>
      </c>
      <c r="B195" s="28" t="n">
        <v>4027</v>
      </c>
      <c r="C195" s="151" t="s">
        <v>288</v>
      </c>
      <c r="D195" s="108"/>
    </row>
    <row r="196" customFormat="false" ht="15.75" hidden="false" customHeight="false" outlineLevel="0" collapsed="false">
      <c r="A196" s="24" t="n">
        <v>190</v>
      </c>
      <c r="B196" s="28" t="n">
        <v>4028</v>
      </c>
      <c r="C196" s="151" t="s">
        <v>290</v>
      </c>
      <c r="D196" s="108"/>
    </row>
    <row r="197" customFormat="false" ht="15.75" hidden="false" customHeight="false" outlineLevel="0" collapsed="false">
      <c r="A197" s="24" t="n">
        <v>191</v>
      </c>
      <c r="B197" s="28" t="n">
        <v>4029</v>
      </c>
      <c r="C197" s="151" t="s">
        <v>292</v>
      </c>
      <c r="D197" s="108"/>
    </row>
    <row r="198" customFormat="false" ht="15.75" hidden="false" customHeight="false" outlineLevel="0" collapsed="false">
      <c r="A198" s="24" t="n">
        <v>192</v>
      </c>
      <c r="B198" s="28" t="n">
        <v>4030</v>
      </c>
      <c r="C198" s="151" t="s">
        <v>294</v>
      </c>
      <c r="D198" s="108"/>
    </row>
    <row r="199" customFormat="false" ht="15.75" hidden="false" customHeight="false" outlineLevel="0" collapsed="false">
      <c r="A199" s="24" t="n">
        <v>193</v>
      </c>
      <c r="B199" s="28" t="n">
        <v>4031</v>
      </c>
      <c r="C199" s="151" t="s">
        <v>296</v>
      </c>
      <c r="D199" s="108"/>
    </row>
    <row r="200" customFormat="false" ht="15.75" hidden="false" customHeight="false" outlineLevel="0" collapsed="false">
      <c r="A200" s="24" t="n">
        <v>194</v>
      </c>
      <c r="B200" s="28" t="n">
        <v>4032</v>
      </c>
      <c r="C200" s="151" t="s">
        <v>298</v>
      </c>
      <c r="D200" s="108"/>
    </row>
    <row r="201" customFormat="false" ht="15.75" hidden="false" customHeight="false" outlineLevel="0" collapsed="false">
      <c r="A201" s="24" t="n">
        <v>195</v>
      </c>
      <c r="B201" s="28" t="n">
        <v>4033</v>
      </c>
      <c r="C201" s="151" t="s">
        <v>300</v>
      </c>
      <c r="D201" s="108"/>
    </row>
    <row r="202" customFormat="false" ht="15.75" hidden="false" customHeight="false" outlineLevel="0" collapsed="false">
      <c r="A202" s="24" t="n">
        <v>196</v>
      </c>
      <c r="B202" s="28" t="n">
        <v>4034</v>
      </c>
      <c r="C202" s="151" t="s">
        <v>302</v>
      </c>
      <c r="D202" s="108"/>
    </row>
    <row r="203" customFormat="false" ht="15.75" hidden="false" customHeight="false" outlineLevel="0" collapsed="false">
      <c r="A203" s="24" t="n">
        <v>197</v>
      </c>
      <c r="B203" s="28" t="n">
        <v>4035</v>
      </c>
      <c r="C203" s="151" t="s">
        <v>304</v>
      </c>
      <c r="D203" s="108"/>
    </row>
    <row r="204" customFormat="false" ht="15.75" hidden="false" customHeight="false" outlineLevel="0" collapsed="false">
      <c r="A204" s="24" t="n">
        <v>198</v>
      </c>
      <c r="B204" s="28" t="n">
        <v>4036</v>
      </c>
      <c r="C204" s="151" t="s">
        <v>306</v>
      </c>
      <c r="D204" s="108"/>
    </row>
    <row r="205" customFormat="false" ht="15.75" hidden="false" customHeight="false" outlineLevel="0" collapsed="false">
      <c r="A205" s="24" t="n">
        <v>199</v>
      </c>
      <c r="B205" s="28" t="n">
        <v>4037</v>
      </c>
      <c r="C205" s="151" t="s">
        <v>308</v>
      </c>
      <c r="D205" s="108"/>
    </row>
    <row r="206" customFormat="false" ht="15.75" hidden="false" customHeight="false" outlineLevel="0" collapsed="false">
      <c r="A206" s="24" t="n">
        <v>200</v>
      </c>
      <c r="B206" s="28" t="n">
        <v>4038</v>
      </c>
      <c r="C206" s="151" t="s">
        <v>310</v>
      </c>
      <c r="D206" s="108"/>
    </row>
    <row r="207" customFormat="false" ht="15.75" hidden="false" customHeight="false" outlineLevel="0" collapsed="false">
      <c r="A207" s="24" t="n">
        <v>201</v>
      </c>
      <c r="B207" s="28" t="n">
        <v>4039</v>
      </c>
      <c r="C207" s="151" t="s">
        <v>312</v>
      </c>
      <c r="D207" s="108"/>
    </row>
    <row r="208" customFormat="false" ht="15.75" hidden="false" customHeight="false" outlineLevel="0" collapsed="false">
      <c r="A208" s="24" t="n">
        <v>202</v>
      </c>
      <c r="B208" s="28" t="n">
        <v>4040</v>
      </c>
      <c r="C208" s="151" t="s">
        <v>607</v>
      </c>
      <c r="D208" s="108"/>
    </row>
    <row r="209" customFormat="false" ht="15.75" hidden="false" customHeight="false" outlineLevel="0" collapsed="false">
      <c r="A209" s="24" t="n">
        <v>203</v>
      </c>
      <c r="B209" s="28" t="n">
        <v>4041</v>
      </c>
      <c r="C209" s="151" t="s">
        <v>316</v>
      </c>
      <c r="D209" s="108"/>
    </row>
    <row r="210" customFormat="false" ht="15.75" hidden="false" customHeight="false" outlineLevel="0" collapsed="false">
      <c r="A210" s="24" t="n">
        <v>204</v>
      </c>
      <c r="B210" s="28" t="n">
        <v>4042</v>
      </c>
      <c r="C210" s="151" t="s">
        <v>318</v>
      </c>
      <c r="D210" s="108"/>
    </row>
    <row r="211" customFormat="false" ht="15.75" hidden="false" customHeight="false" outlineLevel="0" collapsed="false">
      <c r="A211" s="24" t="n">
        <v>205</v>
      </c>
      <c r="B211" s="28" t="n">
        <v>4043</v>
      </c>
      <c r="C211" s="151" t="s">
        <v>320</v>
      </c>
      <c r="D211" s="108"/>
    </row>
    <row r="212" customFormat="false" ht="15.75" hidden="false" customHeight="false" outlineLevel="0" collapsed="false">
      <c r="A212" s="24" t="n">
        <v>206</v>
      </c>
      <c r="B212" s="28" t="n">
        <v>4044</v>
      </c>
      <c r="C212" s="151" t="s">
        <v>322</v>
      </c>
      <c r="D212" s="108"/>
    </row>
    <row r="213" customFormat="false" ht="15.75" hidden="false" customHeight="false" outlineLevel="0" collapsed="false">
      <c r="A213" s="24" t="n">
        <v>207</v>
      </c>
      <c r="B213" s="28" t="n">
        <v>4045</v>
      </c>
      <c r="C213" s="151" t="s">
        <v>324</v>
      </c>
      <c r="D213" s="108"/>
    </row>
    <row r="214" customFormat="false" ht="15.75" hidden="false" customHeight="false" outlineLevel="0" collapsed="false">
      <c r="A214" s="24" t="n">
        <v>208</v>
      </c>
      <c r="B214" s="28" t="n">
        <v>4046</v>
      </c>
      <c r="C214" s="151" t="s">
        <v>326</v>
      </c>
      <c r="D214" s="108"/>
    </row>
    <row r="215" customFormat="false" ht="15.75" hidden="false" customHeight="false" outlineLevel="0" collapsed="false">
      <c r="A215" s="24" t="n">
        <v>209</v>
      </c>
      <c r="B215" s="28" t="n">
        <v>4047</v>
      </c>
      <c r="C215" s="151" t="s">
        <v>328</v>
      </c>
      <c r="D215" s="108"/>
    </row>
    <row r="216" customFormat="false" ht="15.75" hidden="false" customHeight="false" outlineLevel="0" collapsed="false">
      <c r="A216" s="24" t="n">
        <v>210</v>
      </c>
      <c r="B216" s="28" t="n">
        <v>4048</v>
      </c>
      <c r="C216" s="151" t="s">
        <v>330</v>
      </c>
      <c r="D216" s="108"/>
    </row>
    <row r="217" customFormat="false" ht="15.75" hidden="false" customHeight="false" outlineLevel="0" collapsed="false">
      <c r="A217" s="24" t="n">
        <v>211</v>
      </c>
      <c r="B217" s="28" t="n">
        <v>4049</v>
      </c>
      <c r="C217" s="151" t="s">
        <v>332</v>
      </c>
      <c r="D217" s="108"/>
    </row>
    <row r="218" customFormat="false" ht="15.75" hidden="false" customHeight="false" outlineLevel="0" collapsed="false">
      <c r="A218" s="24" t="n">
        <v>212</v>
      </c>
      <c r="B218" s="28" t="n">
        <v>4050</v>
      </c>
      <c r="C218" s="151" t="s">
        <v>334</v>
      </c>
      <c r="D218" s="108"/>
    </row>
    <row r="219" customFormat="false" ht="15.75" hidden="false" customHeight="false" outlineLevel="0" collapsed="false">
      <c r="A219" s="24" t="n">
        <v>213</v>
      </c>
      <c r="B219" s="28" t="n">
        <v>4051</v>
      </c>
      <c r="C219" s="151" t="s">
        <v>336</v>
      </c>
      <c r="D219" s="108"/>
    </row>
    <row r="220" customFormat="false" ht="15.75" hidden="false" customHeight="false" outlineLevel="0" collapsed="false">
      <c r="A220" s="24" t="n">
        <v>214</v>
      </c>
      <c r="B220" s="28" t="n">
        <v>4052</v>
      </c>
      <c r="C220" s="151" t="s">
        <v>338</v>
      </c>
      <c r="D220" s="108"/>
    </row>
    <row r="221" customFormat="false" ht="15.75" hidden="false" customHeight="false" outlineLevel="0" collapsed="false">
      <c r="A221" s="24" t="n">
        <v>215</v>
      </c>
      <c r="B221" s="28" t="n">
        <v>4053</v>
      </c>
      <c r="C221" s="151" t="s">
        <v>340</v>
      </c>
      <c r="D221" s="108"/>
    </row>
    <row r="222" customFormat="false" ht="15.75" hidden="false" customHeight="false" outlineLevel="0" collapsed="false">
      <c r="A222" s="24" t="n">
        <v>216</v>
      </c>
      <c r="B222" s="28" t="n">
        <v>4054</v>
      </c>
      <c r="C222" s="151" t="s">
        <v>342</v>
      </c>
      <c r="D222" s="108"/>
    </row>
    <row r="223" customFormat="false" ht="15.75" hidden="false" customHeight="false" outlineLevel="0" collapsed="false">
      <c r="A223" s="24" t="n">
        <v>217</v>
      </c>
      <c r="B223" s="28" t="n">
        <v>4055</v>
      </c>
      <c r="C223" s="151" t="s">
        <v>344</v>
      </c>
      <c r="D223" s="108"/>
    </row>
    <row r="224" customFormat="false" ht="15.75" hidden="false" customHeight="false" outlineLevel="0" collapsed="false">
      <c r="A224" s="24" t="n">
        <v>218</v>
      </c>
      <c r="B224" s="28" t="n">
        <v>4056</v>
      </c>
      <c r="C224" s="151" t="s">
        <v>346</v>
      </c>
      <c r="D224" s="108"/>
    </row>
    <row r="225" customFormat="false" ht="15.75" hidden="false" customHeight="false" outlineLevel="0" collapsed="false">
      <c r="A225" s="24" t="n">
        <v>219</v>
      </c>
      <c r="B225" s="28" t="n">
        <v>4057</v>
      </c>
      <c r="C225" s="151" t="s">
        <v>348</v>
      </c>
      <c r="D225" s="108"/>
    </row>
    <row r="226" customFormat="false" ht="15.75" hidden="false" customHeight="false" outlineLevel="0" collapsed="false">
      <c r="A226" s="24" t="n">
        <v>220</v>
      </c>
      <c r="B226" s="28" t="n">
        <v>4058</v>
      </c>
      <c r="C226" s="151" t="s">
        <v>350</v>
      </c>
      <c r="D226" s="108"/>
    </row>
    <row r="227" customFormat="false" ht="15.75" hidden="false" customHeight="false" outlineLevel="0" collapsed="false">
      <c r="A227" s="24" t="n">
        <v>221</v>
      </c>
      <c r="B227" s="28" t="n">
        <v>4059</v>
      </c>
      <c r="C227" s="151" t="s">
        <v>352</v>
      </c>
      <c r="D227" s="108"/>
    </row>
    <row r="228" customFormat="false" ht="15.75" hidden="false" customHeight="false" outlineLevel="0" collapsed="false">
      <c r="A228" s="24" t="n">
        <v>222</v>
      </c>
      <c r="B228" s="28" t="n">
        <v>4060</v>
      </c>
      <c r="C228" s="151" t="s">
        <v>354</v>
      </c>
      <c r="D228" s="108"/>
    </row>
    <row r="229" customFormat="false" ht="15.75" hidden="false" customHeight="false" outlineLevel="0" collapsed="false">
      <c r="A229" s="24" t="n">
        <v>223</v>
      </c>
      <c r="B229" s="28" t="n">
        <v>4061</v>
      </c>
      <c r="C229" s="151" t="s">
        <v>356</v>
      </c>
      <c r="D229" s="108"/>
    </row>
    <row r="230" customFormat="false" ht="15.75" hidden="false" customHeight="false" outlineLevel="0" collapsed="false">
      <c r="A230" s="24" t="n">
        <v>224</v>
      </c>
      <c r="B230" s="28" t="n">
        <v>4062</v>
      </c>
      <c r="C230" s="151" t="s">
        <v>358</v>
      </c>
      <c r="D230" s="108"/>
    </row>
    <row r="231" customFormat="false" ht="15.75" hidden="false" customHeight="false" outlineLevel="0" collapsed="false">
      <c r="A231" s="24" t="n">
        <v>225</v>
      </c>
      <c r="B231" s="28" t="n">
        <v>4063</v>
      </c>
      <c r="C231" s="151" t="s">
        <v>360</v>
      </c>
      <c r="D231" s="108"/>
    </row>
    <row r="232" customFormat="false" ht="15.75" hidden="false" customHeight="false" outlineLevel="0" collapsed="false">
      <c r="A232" s="24" t="n">
        <v>226</v>
      </c>
      <c r="B232" s="28" t="n">
        <v>4064</v>
      </c>
      <c r="C232" s="151" t="s">
        <v>362</v>
      </c>
      <c r="D232" s="108"/>
    </row>
    <row r="233" customFormat="false" ht="15.75" hidden="false" customHeight="false" outlineLevel="0" collapsed="false">
      <c r="A233" s="24" t="n">
        <v>227</v>
      </c>
      <c r="B233" s="28" t="n">
        <v>4065</v>
      </c>
      <c r="C233" s="151" t="s">
        <v>364</v>
      </c>
      <c r="D233" s="108"/>
    </row>
    <row r="234" customFormat="false" ht="15.75" hidden="false" customHeight="false" outlineLevel="0" collapsed="false">
      <c r="A234" s="24" t="n">
        <v>228</v>
      </c>
      <c r="B234" s="28" t="n">
        <v>4066</v>
      </c>
      <c r="C234" s="151" t="s">
        <v>366</v>
      </c>
      <c r="D234" s="108"/>
    </row>
    <row r="235" customFormat="false" ht="15.75" hidden="false" customHeight="false" outlineLevel="0" collapsed="false">
      <c r="A235" s="24" t="n">
        <v>229</v>
      </c>
      <c r="B235" s="28" t="n">
        <v>4067</v>
      </c>
      <c r="C235" s="151" t="s">
        <v>368</v>
      </c>
      <c r="D235" s="108"/>
    </row>
    <row r="236" customFormat="false" ht="15.75" hidden="false" customHeight="false" outlineLevel="0" collapsed="false">
      <c r="A236" s="24" t="n">
        <v>230</v>
      </c>
      <c r="B236" s="28" t="n">
        <v>4068</v>
      </c>
      <c r="C236" s="151" t="s">
        <v>370</v>
      </c>
      <c r="D236" s="108"/>
    </row>
    <row r="237" customFormat="false" ht="15.75" hidden="false" customHeight="false" outlineLevel="0" collapsed="false">
      <c r="A237" s="24" t="n">
        <v>231</v>
      </c>
      <c r="B237" s="28" t="n">
        <v>4069</v>
      </c>
      <c r="C237" s="151" t="s">
        <v>372</v>
      </c>
      <c r="D237" s="108"/>
    </row>
    <row r="238" customFormat="false" ht="15.75" hidden="false" customHeight="false" outlineLevel="0" collapsed="false">
      <c r="A238" s="24" t="n">
        <v>232</v>
      </c>
      <c r="B238" s="28" t="n">
        <v>3500</v>
      </c>
      <c r="C238" s="153" t="s">
        <v>376</v>
      </c>
      <c r="D238" s="108"/>
    </row>
    <row r="239" customFormat="false" ht="15.75" hidden="false" customHeight="false" outlineLevel="0" collapsed="false">
      <c r="A239" s="24" t="n">
        <v>233</v>
      </c>
      <c r="B239" s="28" t="n">
        <v>3501</v>
      </c>
      <c r="C239" s="153" t="s">
        <v>379</v>
      </c>
      <c r="D239" s="108"/>
    </row>
    <row r="240" customFormat="false" ht="15.75" hidden="false" customHeight="false" outlineLevel="0" collapsed="false">
      <c r="A240" s="24" t="n">
        <v>234</v>
      </c>
      <c r="B240" s="28" t="n">
        <v>3502</v>
      </c>
      <c r="C240" s="153" t="s">
        <v>382</v>
      </c>
      <c r="D240" s="108"/>
    </row>
    <row r="241" customFormat="false" ht="15.75" hidden="false" customHeight="false" outlineLevel="0" collapsed="false">
      <c r="A241" s="24" t="n">
        <v>235</v>
      </c>
      <c r="B241" s="28" t="n">
        <v>3503</v>
      </c>
      <c r="C241" s="153" t="s">
        <v>385</v>
      </c>
      <c r="D241" s="108"/>
    </row>
    <row r="242" customFormat="false" ht="15.75" hidden="false" customHeight="false" outlineLevel="0" collapsed="false">
      <c r="A242" s="24" t="n">
        <v>236</v>
      </c>
      <c r="B242" s="28" t="n">
        <v>3504</v>
      </c>
      <c r="C242" s="153" t="s">
        <v>388</v>
      </c>
      <c r="D242" s="108"/>
    </row>
    <row r="243" customFormat="false" ht="15.75" hidden="false" customHeight="false" outlineLevel="0" collapsed="false">
      <c r="A243" s="24" t="n">
        <v>237</v>
      </c>
      <c r="B243" s="28" t="n">
        <v>3505</v>
      </c>
      <c r="C243" s="153" t="s">
        <v>391</v>
      </c>
      <c r="D243" s="108"/>
    </row>
    <row r="244" customFormat="false" ht="15.75" hidden="false" customHeight="false" outlineLevel="0" collapsed="false">
      <c r="A244" s="24" t="n">
        <v>238</v>
      </c>
      <c r="B244" s="28" t="n">
        <v>3506</v>
      </c>
      <c r="C244" s="153" t="s">
        <v>394</v>
      </c>
      <c r="D244" s="108"/>
    </row>
    <row r="245" customFormat="false" ht="15.75" hidden="false" customHeight="false" outlineLevel="0" collapsed="false">
      <c r="A245" s="24" t="n">
        <v>239</v>
      </c>
      <c r="B245" s="28" t="n">
        <v>3507</v>
      </c>
      <c r="C245" s="153" t="s">
        <v>397</v>
      </c>
      <c r="D245" s="108"/>
    </row>
    <row r="246" customFormat="false" ht="15.75" hidden="false" customHeight="false" outlineLevel="0" collapsed="false">
      <c r="A246" s="24" t="n">
        <v>240</v>
      </c>
      <c r="B246" s="28" t="n">
        <v>3508</v>
      </c>
      <c r="C246" s="153" t="s">
        <v>400</v>
      </c>
      <c r="D246" s="108"/>
    </row>
    <row r="247" customFormat="false" ht="15.75" hidden="false" customHeight="false" outlineLevel="0" collapsed="false">
      <c r="A247" s="24" t="n">
        <v>241</v>
      </c>
      <c r="B247" s="28" t="n">
        <v>3509</v>
      </c>
      <c r="C247" s="153" t="s">
        <v>403</v>
      </c>
      <c r="D247" s="108"/>
    </row>
    <row r="248" customFormat="false" ht="15.75" hidden="false" customHeight="false" outlineLevel="0" collapsed="false">
      <c r="A248" s="24" t="n">
        <v>242</v>
      </c>
      <c r="B248" s="28" t="n">
        <v>3510</v>
      </c>
      <c r="C248" s="153" t="s">
        <v>406</v>
      </c>
      <c r="D248" s="108"/>
    </row>
    <row r="249" customFormat="false" ht="15.75" hidden="false" customHeight="false" outlineLevel="0" collapsed="false">
      <c r="A249" s="24" t="n">
        <v>243</v>
      </c>
      <c r="B249" s="28" t="n">
        <v>3511</v>
      </c>
      <c r="C249" s="153" t="s">
        <v>409</v>
      </c>
      <c r="D249" s="108"/>
    </row>
    <row r="250" customFormat="false" ht="15.75" hidden="false" customHeight="false" outlineLevel="0" collapsed="false">
      <c r="A250" s="24" t="n">
        <v>244</v>
      </c>
      <c r="B250" s="28" t="n">
        <v>3512</v>
      </c>
      <c r="C250" s="153" t="s">
        <v>412</v>
      </c>
      <c r="D250" s="108"/>
    </row>
    <row r="251" customFormat="false" ht="15.75" hidden="false" customHeight="false" outlineLevel="0" collapsed="false">
      <c r="A251" s="24" t="n">
        <v>245</v>
      </c>
      <c r="B251" s="28" t="n">
        <v>3513</v>
      </c>
      <c r="C251" s="153" t="s">
        <v>415</v>
      </c>
      <c r="D251" s="108"/>
    </row>
    <row r="252" customFormat="false" ht="15.75" hidden="false" customHeight="false" outlineLevel="0" collapsed="false">
      <c r="A252" s="24" t="n">
        <v>246</v>
      </c>
      <c r="B252" s="28" t="n">
        <v>3514</v>
      </c>
      <c r="C252" s="153" t="s">
        <v>418</v>
      </c>
      <c r="D252" s="108"/>
    </row>
    <row r="253" customFormat="false" ht="15.75" hidden="false" customHeight="false" outlineLevel="0" collapsed="false">
      <c r="A253" s="24" t="n">
        <v>247</v>
      </c>
      <c r="B253" s="28" t="n">
        <v>3515</v>
      </c>
      <c r="C253" s="153" t="s">
        <v>421</v>
      </c>
      <c r="D253" s="108"/>
    </row>
    <row r="254" customFormat="false" ht="15.75" hidden="false" customHeight="false" outlineLevel="0" collapsed="false">
      <c r="A254" s="24" t="n">
        <v>248</v>
      </c>
      <c r="B254" s="28" t="n">
        <v>3516</v>
      </c>
      <c r="C254" s="153" t="s">
        <v>424</v>
      </c>
      <c r="D254" s="108"/>
    </row>
    <row r="255" customFormat="false" ht="15.75" hidden="false" customHeight="false" outlineLevel="0" collapsed="false">
      <c r="A255" s="24" t="n">
        <v>249</v>
      </c>
      <c r="B255" s="28" t="n">
        <v>3517</v>
      </c>
      <c r="C255" s="153" t="s">
        <v>427</v>
      </c>
      <c r="D255" s="108"/>
    </row>
    <row r="256" customFormat="false" ht="15.75" hidden="false" customHeight="false" outlineLevel="0" collapsed="false">
      <c r="A256" s="24" t="n">
        <v>250</v>
      </c>
      <c r="B256" s="28" t="n">
        <v>3518</v>
      </c>
      <c r="C256" s="153" t="s">
        <v>430</v>
      </c>
      <c r="D256" s="108"/>
    </row>
    <row r="257" customFormat="false" ht="15.75" hidden="false" customHeight="false" outlineLevel="0" collapsed="false">
      <c r="A257" s="24" t="n">
        <v>251</v>
      </c>
      <c r="B257" s="28" t="n">
        <v>3519</v>
      </c>
      <c r="C257" s="153" t="s">
        <v>433</v>
      </c>
      <c r="D257" s="108"/>
    </row>
    <row r="258" customFormat="false" ht="15.75" hidden="false" customHeight="false" outlineLevel="0" collapsed="false">
      <c r="A258" s="24" t="n">
        <v>252</v>
      </c>
      <c r="B258" s="28" t="n">
        <v>3520</v>
      </c>
      <c r="C258" s="153" t="s">
        <v>436</v>
      </c>
      <c r="D258" s="108"/>
    </row>
    <row r="259" customFormat="false" ht="15.75" hidden="false" customHeight="false" outlineLevel="0" collapsed="false">
      <c r="A259" s="24" t="n">
        <v>253</v>
      </c>
      <c r="B259" s="28" t="n">
        <v>3521</v>
      </c>
      <c r="C259" s="153" t="s">
        <v>439</v>
      </c>
      <c r="D259" s="108"/>
    </row>
    <row r="260" customFormat="false" ht="15.75" hidden="false" customHeight="false" outlineLevel="0" collapsed="false">
      <c r="A260" s="24" t="n">
        <v>254</v>
      </c>
      <c r="B260" s="28" t="n">
        <v>3522</v>
      </c>
      <c r="C260" s="153" t="s">
        <v>442</v>
      </c>
      <c r="D260" s="108"/>
    </row>
    <row r="261" customFormat="false" ht="15.75" hidden="false" customHeight="false" outlineLevel="0" collapsed="false">
      <c r="A261" s="24" t="n">
        <v>255</v>
      </c>
      <c r="B261" s="28" t="n">
        <v>3523</v>
      </c>
      <c r="C261" s="153" t="s">
        <v>445</v>
      </c>
      <c r="D261" s="108"/>
    </row>
    <row r="262" customFormat="false" ht="15.75" hidden="false" customHeight="false" outlineLevel="0" collapsed="false">
      <c r="A262" s="24" t="n">
        <v>256</v>
      </c>
      <c r="B262" s="28" t="n">
        <v>3524</v>
      </c>
      <c r="C262" s="153" t="s">
        <v>448</v>
      </c>
      <c r="D262" s="108"/>
    </row>
    <row r="263" customFormat="false" ht="15.75" hidden="false" customHeight="false" outlineLevel="0" collapsed="false">
      <c r="A263" s="24" t="n">
        <v>257</v>
      </c>
      <c r="B263" s="28" t="n">
        <v>3525</v>
      </c>
      <c r="C263" s="153" t="s">
        <v>451</v>
      </c>
      <c r="D263" s="108"/>
    </row>
    <row r="264" customFormat="false" ht="15.75" hidden="false" customHeight="false" outlineLevel="0" collapsed="false">
      <c r="A264" s="24" t="n">
        <v>258</v>
      </c>
      <c r="B264" s="28" t="n">
        <v>3526</v>
      </c>
      <c r="C264" s="153" t="s">
        <v>454</v>
      </c>
      <c r="D264" s="108"/>
    </row>
    <row r="265" customFormat="false" ht="15.75" hidden="false" customHeight="false" outlineLevel="0" collapsed="false">
      <c r="A265" s="24" t="n">
        <v>259</v>
      </c>
      <c r="B265" s="28" t="n">
        <v>3527</v>
      </c>
      <c r="C265" s="153" t="s">
        <v>457</v>
      </c>
      <c r="D265" s="108"/>
    </row>
    <row r="268" customFormat="false" ht="12.75" hidden="false" customHeight="false" outlineLevel="0" collapsed="false">
      <c r="D268" s="0" t="n">
        <f aca="false">SUM(D7:D267)</f>
        <v>529963</v>
      </c>
    </row>
  </sheetData>
  <mergeCells count="3">
    <mergeCell ref="B1:C2"/>
    <mergeCell ref="B3:C3"/>
    <mergeCell ref="B4:C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9" min="7" style="2" width="14.14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866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54"/>
      <c r="I6" s="154"/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n">
        <v>2005</v>
      </c>
      <c r="D7" s="140" t="s">
        <v>460</v>
      </c>
      <c r="E7" s="140" t="s">
        <v>461</v>
      </c>
      <c r="F7" s="155" t="s">
        <v>462</v>
      </c>
      <c r="G7" s="140" t="s">
        <v>463</v>
      </c>
      <c r="H7" s="112"/>
      <c r="I7" s="112"/>
    </row>
    <row r="8" customFormat="false" ht="15.75" hidden="false" customHeight="false" outlineLevel="0" collapsed="false">
      <c r="A8" s="156" t="n">
        <v>2</v>
      </c>
      <c r="B8" s="40" t="n">
        <v>2708</v>
      </c>
      <c r="C8" s="40" t="n">
        <v>2008</v>
      </c>
      <c r="D8" s="40" t="s">
        <v>464</v>
      </c>
      <c r="E8" s="40" t="s">
        <v>465</v>
      </c>
      <c r="F8" s="51" t="n">
        <v>92491500734804</v>
      </c>
      <c r="G8" s="40" t="s">
        <v>466</v>
      </c>
      <c r="H8" s="112"/>
      <c r="I8" s="112"/>
    </row>
    <row r="9" customFormat="false" ht="15.75" hidden="false" customHeight="false" outlineLevel="0" collapsed="false">
      <c r="A9" s="157" t="n">
        <v>3</v>
      </c>
      <c r="B9" s="28" t="n">
        <v>2709</v>
      </c>
      <c r="C9" s="40" t="n">
        <v>2008</v>
      </c>
      <c r="D9" s="40" t="s">
        <v>464</v>
      </c>
      <c r="E9" s="40" t="s">
        <v>467</v>
      </c>
      <c r="F9" s="51" t="n">
        <v>92491500730864</v>
      </c>
      <c r="G9" s="40" t="s">
        <v>468</v>
      </c>
      <c r="H9" s="112"/>
      <c r="I9" s="112"/>
    </row>
    <row r="10" customFormat="false" ht="15.75" hidden="false" customHeight="false" outlineLevel="0" collapsed="false">
      <c r="A10" s="158" t="n">
        <v>4</v>
      </c>
      <c r="B10" s="40" t="n">
        <v>2710</v>
      </c>
      <c r="C10" s="40" t="n">
        <v>2008</v>
      </c>
      <c r="D10" s="40" t="s">
        <v>464</v>
      </c>
      <c r="E10" s="40" t="s">
        <v>470</v>
      </c>
      <c r="F10" s="51" t="n">
        <v>92491500730811</v>
      </c>
      <c r="G10" s="40" t="s">
        <v>471</v>
      </c>
      <c r="H10" s="112"/>
      <c r="I10" s="112"/>
    </row>
    <row r="11" customFormat="false" ht="15.75" hidden="false" customHeight="false" outlineLevel="0" collapsed="false">
      <c r="A11" s="136" t="n">
        <v>5</v>
      </c>
      <c r="B11" s="40" t="n">
        <v>2711</v>
      </c>
      <c r="C11" s="40" t="n">
        <v>2008</v>
      </c>
      <c r="D11" s="40" t="s">
        <v>464</v>
      </c>
      <c r="E11" s="40" t="s">
        <v>472</v>
      </c>
      <c r="F11" s="51" t="n">
        <v>92491500731102</v>
      </c>
      <c r="G11" s="40" t="s">
        <v>473</v>
      </c>
      <c r="H11" s="112"/>
      <c r="I11" s="112"/>
    </row>
    <row r="12" customFormat="false" ht="15.75" hidden="false" customHeight="true" outlineLevel="0" collapsed="false">
      <c r="A12" s="158" t="n">
        <v>6</v>
      </c>
      <c r="B12" s="40" t="n">
        <v>2715</v>
      </c>
      <c r="C12" s="40" t="n">
        <v>2008</v>
      </c>
      <c r="D12" s="40" t="s">
        <v>464</v>
      </c>
      <c r="E12" s="40" t="s">
        <v>479</v>
      </c>
      <c r="F12" s="159" t="n">
        <v>92491500732397</v>
      </c>
      <c r="G12" s="40" t="s">
        <v>480</v>
      </c>
      <c r="H12" s="112"/>
      <c r="I12" s="112"/>
    </row>
    <row r="13" customFormat="false" ht="15.75" hidden="false" customHeight="false" outlineLevel="0" collapsed="false">
      <c r="A13" s="136" t="n">
        <v>7</v>
      </c>
      <c r="B13" s="40" t="n">
        <v>2718</v>
      </c>
      <c r="C13" s="40" t="n">
        <v>2008</v>
      </c>
      <c r="D13" s="40" t="s">
        <v>464</v>
      </c>
      <c r="E13" s="40" t="s">
        <v>481</v>
      </c>
      <c r="F13" s="51" t="n">
        <v>92491500732458</v>
      </c>
      <c r="G13" s="40" t="s">
        <v>482</v>
      </c>
      <c r="H13" s="112"/>
      <c r="I13" s="112"/>
    </row>
    <row r="14" customFormat="false" ht="15.75" hidden="false" customHeight="false" outlineLevel="0" collapsed="false">
      <c r="A14" s="156" t="n">
        <v>8</v>
      </c>
      <c r="B14" s="28" t="n">
        <v>2721</v>
      </c>
      <c r="C14" s="40" t="n">
        <v>2008</v>
      </c>
      <c r="D14" s="40" t="s">
        <v>464</v>
      </c>
      <c r="E14" s="40" t="s">
        <v>488</v>
      </c>
      <c r="F14" s="51" t="n">
        <v>92491500729821</v>
      </c>
      <c r="G14" s="40" t="s">
        <v>489</v>
      </c>
      <c r="H14" s="112"/>
      <c r="I14" s="112"/>
    </row>
    <row r="15" customFormat="false" ht="15.75" hidden="false" customHeight="false" outlineLevel="0" collapsed="false">
      <c r="A15" s="136" t="n">
        <v>9</v>
      </c>
      <c r="B15" s="40" t="n">
        <v>2727</v>
      </c>
      <c r="C15" s="40" t="n">
        <v>2008</v>
      </c>
      <c r="D15" s="40" t="s">
        <v>464</v>
      </c>
      <c r="E15" s="40" t="s">
        <v>490</v>
      </c>
      <c r="F15" s="51" t="n">
        <v>92491500738964</v>
      </c>
      <c r="G15" s="40" t="s">
        <v>491</v>
      </c>
      <c r="H15" s="112"/>
      <c r="I15" s="112"/>
    </row>
    <row r="16" customFormat="false" ht="15.75" hidden="false" customHeight="false" outlineLevel="0" collapsed="false">
      <c r="A16" s="158" t="n">
        <v>10</v>
      </c>
      <c r="B16" s="40" t="n">
        <v>2729</v>
      </c>
      <c r="C16" s="40" t="n">
        <v>2008</v>
      </c>
      <c r="D16" s="40" t="s">
        <v>464</v>
      </c>
      <c r="E16" s="40" t="s">
        <v>492</v>
      </c>
      <c r="F16" s="51" t="n">
        <v>92491500744208</v>
      </c>
      <c r="G16" s="40" t="s">
        <v>493</v>
      </c>
      <c r="H16" s="112"/>
      <c r="I16" s="112"/>
    </row>
    <row r="17" customFormat="false" ht="15.75" hidden="false" customHeight="false" outlineLevel="0" collapsed="false">
      <c r="A17" s="136" t="n">
        <v>11</v>
      </c>
      <c r="B17" s="40" t="n">
        <v>2733</v>
      </c>
      <c r="C17" s="40" t="n">
        <v>2008</v>
      </c>
      <c r="D17" s="40" t="s">
        <v>464</v>
      </c>
      <c r="E17" s="40" t="s">
        <v>494</v>
      </c>
      <c r="F17" s="51" t="n">
        <v>92491500727868</v>
      </c>
      <c r="G17" s="40" t="s">
        <v>495</v>
      </c>
      <c r="H17" s="112" t="s">
        <v>856</v>
      </c>
      <c r="I17" s="112"/>
    </row>
    <row r="18" customFormat="false" ht="15.75" hidden="false" customHeight="false" outlineLevel="0" collapsed="false">
      <c r="A18" s="158" t="n">
        <v>12</v>
      </c>
      <c r="B18" s="40" t="n">
        <v>2734</v>
      </c>
      <c r="C18" s="40" t="n">
        <v>2008</v>
      </c>
      <c r="D18" s="40" t="s">
        <v>464</v>
      </c>
      <c r="E18" s="40" t="s">
        <v>496</v>
      </c>
      <c r="F18" s="51" t="n">
        <v>92491500744109</v>
      </c>
      <c r="G18" s="40" t="s">
        <v>497</v>
      </c>
      <c r="H18" s="112"/>
      <c r="I18" s="112"/>
    </row>
    <row r="19" customFormat="false" ht="15.75" hidden="false" customHeight="false" outlineLevel="0" collapsed="false">
      <c r="A19" s="157" t="n">
        <v>13</v>
      </c>
      <c r="B19" s="40" t="n">
        <v>2738</v>
      </c>
      <c r="C19" s="40" t="n">
        <v>2008</v>
      </c>
      <c r="D19" s="40" t="s">
        <v>464</v>
      </c>
      <c r="E19" s="40" t="s">
        <v>500</v>
      </c>
      <c r="F19" s="51" t="n">
        <v>92491500733809</v>
      </c>
      <c r="G19" s="40" t="s">
        <v>501</v>
      </c>
      <c r="H19" s="112"/>
      <c r="I19" s="112"/>
    </row>
    <row r="20" customFormat="false" ht="15.75" hidden="false" customHeight="false" outlineLevel="0" collapsed="false">
      <c r="A20" s="158" t="n">
        <v>14</v>
      </c>
      <c r="B20" s="40" t="n">
        <v>2744</v>
      </c>
      <c r="C20" s="40" t="n">
        <v>2008</v>
      </c>
      <c r="D20" s="40" t="s">
        <v>464</v>
      </c>
      <c r="E20" s="40" t="s">
        <v>502</v>
      </c>
      <c r="F20" s="51" t="n">
        <v>92491500744198</v>
      </c>
      <c r="G20" s="40" t="s">
        <v>503</v>
      </c>
      <c r="H20" s="112"/>
      <c r="I20" s="112"/>
    </row>
    <row r="21" customFormat="false" ht="15.75" hidden="false" customHeight="false" outlineLevel="0" collapsed="false">
      <c r="A21" s="157" t="n">
        <v>15</v>
      </c>
      <c r="B21" s="28" t="n">
        <v>2745</v>
      </c>
      <c r="C21" s="40" t="n">
        <v>2008</v>
      </c>
      <c r="D21" s="40" t="s">
        <v>464</v>
      </c>
      <c r="E21" s="40" t="s">
        <v>504</v>
      </c>
      <c r="F21" s="51" t="n">
        <v>92491500744146</v>
      </c>
      <c r="G21" s="40" t="s">
        <v>505</v>
      </c>
      <c r="H21" s="112"/>
      <c r="I21" s="112"/>
    </row>
    <row r="22" customFormat="false" ht="15.75" hidden="false" customHeight="false" outlineLevel="0" collapsed="false">
      <c r="A22" s="156" t="n">
        <v>16</v>
      </c>
      <c r="B22" s="40" t="n">
        <v>2751</v>
      </c>
      <c r="C22" s="40" t="n">
        <v>2008</v>
      </c>
      <c r="D22" s="40" t="s">
        <v>464</v>
      </c>
      <c r="E22" s="40" t="s">
        <v>508</v>
      </c>
      <c r="F22" s="51" t="n">
        <v>92491500727836</v>
      </c>
      <c r="G22" s="40" t="s">
        <v>509</v>
      </c>
      <c r="H22" s="112"/>
      <c r="I22" s="112"/>
    </row>
    <row r="23" customFormat="false" ht="15.75" hidden="false" customHeight="false" outlineLevel="0" collapsed="false">
      <c r="A23" s="136" t="n">
        <v>17</v>
      </c>
      <c r="B23" s="40" t="n">
        <v>2759</v>
      </c>
      <c r="C23" s="40" t="n">
        <v>2008</v>
      </c>
      <c r="D23" s="40" t="s">
        <v>464</v>
      </c>
      <c r="E23" s="40" t="s">
        <v>512</v>
      </c>
      <c r="F23" s="51" t="n">
        <v>92491500744139</v>
      </c>
      <c r="G23" s="40" t="s">
        <v>513</v>
      </c>
      <c r="H23" s="112"/>
      <c r="I23" s="112"/>
    </row>
    <row r="24" customFormat="false" ht="15.75" hidden="false" customHeight="false" outlineLevel="0" collapsed="false">
      <c r="A24" s="158" t="n">
        <v>18</v>
      </c>
      <c r="B24" s="40" t="n">
        <v>2763</v>
      </c>
      <c r="C24" s="40" t="n">
        <v>2008</v>
      </c>
      <c r="D24" s="40" t="s">
        <v>464</v>
      </c>
      <c r="E24" s="40" t="s">
        <v>514</v>
      </c>
      <c r="F24" s="51" t="n">
        <v>92491500750045</v>
      </c>
      <c r="G24" s="40" t="s">
        <v>515</v>
      </c>
      <c r="H24" s="112"/>
      <c r="I24" s="112"/>
    </row>
    <row r="25" customFormat="false" ht="15.75" hidden="false" customHeight="false" outlineLevel="0" collapsed="false">
      <c r="A25" s="157" t="n">
        <v>19</v>
      </c>
      <c r="B25" s="40" t="n">
        <v>2768</v>
      </c>
      <c r="C25" s="40" t="n">
        <v>2008</v>
      </c>
      <c r="D25" s="40" t="s">
        <v>464</v>
      </c>
      <c r="E25" s="40" t="s">
        <v>516</v>
      </c>
      <c r="F25" s="51" t="n">
        <v>92491500751567</v>
      </c>
      <c r="G25" s="40" t="s">
        <v>517</v>
      </c>
      <c r="H25" s="112" t="s">
        <v>856</v>
      </c>
      <c r="I25" s="112"/>
    </row>
    <row r="26" customFormat="false" ht="15.75" hidden="false" customHeight="false" outlineLevel="0" collapsed="false">
      <c r="A26" s="158" t="n">
        <v>20</v>
      </c>
      <c r="B26" s="40" t="n">
        <v>2771</v>
      </c>
      <c r="C26" s="40" t="n">
        <v>2008</v>
      </c>
      <c r="D26" s="40" t="s">
        <v>464</v>
      </c>
      <c r="E26" s="40" t="s">
        <v>518</v>
      </c>
      <c r="F26" s="51" t="n">
        <v>92491500744242</v>
      </c>
      <c r="G26" s="40" t="s">
        <v>519</v>
      </c>
      <c r="H26" s="37"/>
      <c r="I26" s="46" t="s">
        <v>867</v>
      </c>
      <c r="J26" s="48"/>
    </row>
    <row r="27" customFormat="false" ht="15.75" hidden="false" customHeight="false" outlineLevel="0" collapsed="false">
      <c r="A27" s="157" t="n">
        <v>21</v>
      </c>
      <c r="B27" s="28" t="n">
        <v>2776</v>
      </c>
      <c r="C27" s="40" t="n">
        <v>2008</v>
      </c>
      <c r="D27" s="40" t="s">
        <v>464</v>
      </c>
      <c r="E27" s="40" t="s">
        <v>520</v>
      </c>
      <c r="F27" s="51" t="n">
        <v>92491500749986</v>
      </c>
      <c r="G27" s="40" t="s">
        <v>521</v>
      </c>
      <c r="H27" s="112"/>
      <c r="I27" s="112"/>
    </row>
    <row r="28" customFormat="false" ht="15.75" hidden="false" customHeight="false" outlineLevel="0" collapsed="false">
      <c r="A28" s="158" t="n">
        <v>22</v>
      </c>
      <c r="B28" s="40" t="n">
        <v>2779</v>
      </c>
      <c r="C28" s="40" t="n">
        <v>2008</v>
      </c>
      <c r="D28" s="40" t="s">
        <v>464</v>
      </c>
      <c r="E28" s="40" t="s">
        <v>522</v>
      </c>
      <c r="F28" s="51" t="n">
        <v>92491500747268</v>
      </c>
      <c r="G28" s="40" t="s">
        <v>523</v>
      </c>
      <c r="H28" s="112"/>
      <c r="I28" s="112"/>
    </row>
    <row r="29" customFormat="false" ht="15.75" hidden="false" customHeight="false" outlineLevel="0" collapsed="false">
      <c r="A29" s="136" t="n">
        <v>23</v>
      </c>
      <c r="B29" s="40" t="n">
        <v>2781</v>
      </c>
      <c r="C29" s="40" t="n">
        <v>2008</v>
      </c>
      <c r="D29" s="40" t="s">
        <v>464</v>
      </c>
      <c r="E29" s="40" t="s">
        <v>524</v>
      </c>
      <c r="F29" s="51" t="n">
        <v>92491500742183</v>
      </c>
      <c r="G29" s="40" t="s">
        <v>525</v>
      </c>
      <c r="H29" s="112"/>
      <c r="I29" s="112"/>
    </row>
    <row r="30" customFormat="false" ht="15.75" hidden="false" customHeight="false" outlineLevel="0" collapsed="false">
      <c r="A30" s="158" t="n">
        <v>24</v>
      </c>
      <c r="B30" s="40" t="n">
        <v>2782</v>
      </c>
      <c r="C30" s="40" t="n">
        <v>2008</v>
      </c>
      <c r="D30" s="40" t="s">
        <v>464</v>
      </c>
      <c r="E30" s="40" t="s">
        <v>526</v>
      </c>
      <c r="F30" s="51" t="n">
        <v>92491500749217</v>
      </c>
      <c r="G30" s="40" t="s">
        <v>527</v>
      </c>
      <c r="H30" s="112"/>
      <c r="I30" s="112"/>
    </row>
    <row r="31" customFormat="false" ht="15.75" hidden="false" customHeight="false" outlineLevel="0" collapsed="false">
      <c r="A31" s="136" t="n">
        <v>25</v>
      </c>
      <c r="B31" s="40" t="n">
        <v>2789</v>
      </c>
      <c r="C31" s="40" t="n">
        <v>2008</v>
      </c>
      <c r="D31" s="40" t="s">
        <v>464</v>
      </c>
      <c r="E31" s="40" t="s">
        <v>528</v>
      </c>
      <c r="F31" s="51" t="n">
        <v>92491500751888</v>
      </c>
      <c r="G31" s="40" t="s">
        <v>529</v>
      </c>
      <c r="H31" s="112"/>
      <c r="I31" s="112"/>
    </row>
    <row r="32" customFormat="false" ht="15.75" hidden="false" customHeight="false" outlineLevel="0" collapsed="false">
      <c r="A32" s="156" t="n">
        <v>26</v>
      </c>
      <c r="B32" s="40" t="n">
        <v>2793</v>
      </c>
      <c r="C32" s="40" t="n">
        <v>2008</v>
      </c>
      <c r="D32" s="40" t="s">
        <v>464</v>
      </c>
      <c r="E32" s="40" t="s">
        <v>530</v>
      </c>
      <c r="F32" s="51" t="n">
        <v>92491500724858</v>
      </c>
      <c r="G32" s="40" t="s">
        <v>531</v>
      </c>
      <c r="H32" s="112"/>
      <c r="I32" s="112"/>
    </row>
    <row r="33" customFormat="false" ht="15.75" hidden="false" customHeight="false" outlineLevel="0" collapsed="false">
      <c r="A33" s="136" t="n">
        <v>27</v>
      </c>
      <c r="B33" s="40" t="n">
        <v>2795</v>
      </c>
      <c r="C33" s="40" t="n">
        <v>2008</v>
      </c>
      <c r="D33" s="40" t="s">
        <v>464</v>
      </c>
      <c r="E33" s="40" t="s">
        <v>532</v>
      </c>
      <c r="F33" s="51" t="n">
        <v>92491500724896</v>
      </c>
      <c r="G33" s="40" t="s">
        <v>533</v>
      </c>
      <c r="H33" s="37"/>
      <c r="I33" s="46" t="s">
        <v>534</v>
      </c>
      <c r="J33" s="48"/>
    </row>
    <row r="34" customFormat="false" ht="15.75" hidden="false" customHeight="false" outlineLevel="0" collapsed="false">
      <c r="A34" s="156" t="n">
        <v>28</v>
      </c>
      <c r="B34" s="40" t="n">
        <v>2796</v>
      </c>
      <c r="C34" s="40" t="n">
        <v>2008</v>
      </c>
      <c r="D34" s="40" t="s">
        <v>464</v>
      </c>
      <c r="E34" s="40" t="s">
        <v>535</v>
      </c>
      <c r="F34" s="51" t="n">
        <v>92491500724940</v>
      </c>
      <c r="G34" s="40" t="s">
        <v>536</v>
      </c>
      <c r="H34" s="112"/>
      <c r="I34" s="112"/>
    </row>
    <row r="35" customFormat="false" ht="15.75" hidden="false" customHeight="false" outlineLevel="0" collapsed="false">
      <c r="A35" s="157" t="n">
        <v>29</v>
      </c>
      <c r="B35" s="28" t="n">
        <v>2800</v>
      </c>
      <c r="C35" s="40" t="n">
        <v>2011</v>
      </c>
      <c r="D35" s="40" t="s">
        <v>460</v>
      </c>
      <c r="E35" s="40" t="s">
        <v>537</v>
      </c>
      <c r="F35" s="51" t="s">
        <v>538</v>
      </c>
      <c r="G35" s="40" t="s">
        <v>539</v>
      </c>
      <c r="H35" s="112"/>
      <c r="I35" s="112"/>
      <c r="K35" s="46" t="s">
        <v>540</v>
      </c>
    </row>
    <row r="36" customFormat="false" ht="15.75" hidden="false" customHeight="false" outlineLevel="0" collapsed="false">
      <c r="A36" s="158" t="n">
        <v>30</v>
      </c>
      <c r="B36" s="40" t="n">
        <v>2804</v>
      </c>
      <c r="C36" s="40" t="n">
        <v>2011</v>
      </c>
      <c r="D36" s="40" t="s">
        <v>460</v>
      </c>
      <c r="E36" s="40" t="s">
        <v>541</v>
      </c>
      <c r="F36" s="51" t="s">
        <v>542</v>
      </c>
      <c r="G36" s="40" t="s">
        <v>543</v>
      </c>
      <c r="H36" s="112"/>
      <c r="I36" s="112"/>
      <c r="K36" s="46" t="s">
        <v>540</v>
      </c>
    </row>
    <row r="37" customFormat="false" ht="15.75" hidden="false" customHeight="false" outlineLevel="0" collapsed="false">
      <c r="A37" s="157" t="n">
        <v>31</v>
      </c>
      <c r="B37" s="40" t="n">
        <v>2810</v>
      </c>
      <c r="C37" s="40" t="n">
        <v>2011</v>
      </c>
      <c r="D37" s="40" t="s">
        <v>460</v>
      </c>
      <c r="E37" s="40" t="s">
        <v>544</v>
      </c>
      <c r="F37" s="51" t="s">
        <v>545</v>
      </c>
      <c r="G37" s="40" t="s">
        <v>546</v>
      </c>
      <c r="H37" s="112"/>
      <c r="I37" s="112"/>
      <c r="K37" s="46" t="s">
        <v>540</v>
      </c>
    </row>
    <row r="38" customFormat="false" ht="15.75" hidden="false" customHeight="false" outlineLevel="0" collapsed="false">
      <c r="A38" s="158" t="n">
        <v>32</v>
      </c>
      <c r="B38" s="40" t="n">
        <v>2816</v>
      </c>
      <c r="C38" s="40" t="n">
        <v>2011</v>
      </c>
      <c r="D38" s="40" t="s">
        <v>460</v>
      </c>
      <c r="E38" s="40" t="s">
        <v>547</v>
      </c>
      <c r="F38" s="51" t="s">
        <v>548</v>
      </c>
      <c r="G38" s="40" t="s">
        <v>549</v>
      </c>
      <c r="H38" s="112"/>
      <c r="I38" s="112"/>
    </row>
    <row r="39" customFormat="false" ht="15.75" hidden="false" customHeight="false" outlineLevel="0" collapsed="false">
      <c r="A39" s="136" t="n">
        <v>33</v>
      </c>
      <c r="B39" s="40" t="n">
        <v>2817</v>
      </c>
      <c r="C39" s="40" t="n">
        <v>2011</v>
      </c>
      <c r="D39" s="40" t="s">
        <v>460</v>
      </c>
      <c r="E39" s="40" t="s">
        <v>550</v>
      </c>
      <c r="F39" s="51" t="s">
        <v>551</v>
      </c>
      <c r="G39" s="40" t="s">
        <v>552</v>
      </c>
      <c r="H39" s="112"/>
      <c r="I39" s="112"/>
      <c r="K39" s="46" t="s">
        <v>540</v>
      </c>
    </row>
    <row r="40" customFormat="false" ht="15.75" hidden="false" customHeight="false" outlineLevel="0" collapsed="false">
      <c r="A40" s="156" t="n">
        <v>34</v>
      </c>
      <c r="B40" s="40" t="n">
        <v>2818</v>
      </c>
      <c r="C40" s="40" t="n">
        <v>2011</v>
      </c>
      <c r="D40" s="40" t="s">
        <v>460</v>
      </c>
      <c r="E40" s="40" t="s">
        <v>553</v>
      </c>
      <c r="F40" s="51" t="s">
        <v>554</v>
      </c>
      <c r="G40" s="40" t="s">
        <v>555</v>
      </c>
      <c r="H40" s="112"/>
      <c r="I40" s="112"/>
      <c r="K40" s="46" t="s">
        <v>540</v>
      </c>
    </row>
    <row r="41" customFormat="false" ht="15.75" hidden="false" customHeight="false" outlineLevel="0" collapsed="false">
      <c r="A41" s="157" t="n">
        <v>35</v>
      </c>
      <c r="B41" s="40" t="n">
        <v>2821</v>
      </c>
      <c r="C41" s="40" t="n">
        <v>2011</v>
      </c>
      <c r="D41" s="40" t="s">
        <v>460</v>
      </c>
      <c r="E41" s="40" t="s">
        <v>556</v>
      </c>
      <c r="F41" s="51" t="s">
        <v>557</v>
      </c>
      <c r="G41" s="40" t="s">
        <v>558</v>
      </c>
      <c r="H41" s="112"/>
      <c r="I41" s="112"/>
      <c r="K41" s="46" t="s">
        <v>540</v>
      </c>
    </row>
    <row r="42" customFormat="false" ht="15.75" hidden="false" customHeight="false" outlineLevel="0" collapsed="false">
      <c r="A42" s="156" t="n">
        <v>36</v>
      </c>
      <c r="B42" s="40" t="n">
        <v>2822</v>
      </c>
      <c r="C42" s="40" t="n">
        <v>2011</v>
      </c>
      <c r="D42" s="40" t="s">
        <v>460</v>
      </c>
      <c r="E42" s="40" t="s">
        <v>559</v>
      </c>
      <c r="F42" s="51" t="s">
        <v>560</v>
      </c>
      <c r="G42" s="40" t="s">
        <v>561</v>
      </c>
      <c r="H42" s="112" t="s">
        <v>856</v>
      </c>
      <c r="I42" s="112"/>
      <c r="K42" s="46" t="s">
        <v>540</v>
      </c>
    </row>
    <row r="43" customFormat="false" ht="15.75" hidden="false" customHeight="false" outlineLevel="0" collapsed="false">
      <c r="A43" s="136" t="n">
        <v>37</v>
      </c>
      <c r="B43" s="40" t="n">
        <v>2823</v>
      </c>
      <c r="C43" s="40" t="n">
        <v>2011</v>
      </c>
      <c r="D43" s="40" t="s">
        <v>460</v>
      </c>
      <c r="E43" s="40" t="s">
        <v>562</v>
      </c>
      <c r="F43" s="51" t="s">
        <v>563</v>
      </c>
      <c r="G43" s="40" t="s">
        <v>564</v>
      </c>
      <c r="H43" s="112" t="s">
        <v>856</v>
      </c>
      <c r="I43" s="112"/>
      <c r="K43" s="46" t="s">
        <v>540</v>
      </c>
    </row>
    <row r="44" customFormat="false" ht="15.75" hidden="false" customHeight="false" outlineLevel="0" collapsed="false">
      <c r="A44" s="156" t="n">
        <v>38</v>
      </c>
      <c r="B44" s="28" t="n">
        <v>2826</v>
      </c>
      <c r="C44" s="40" t="n">
        <v>2011</v>
      </c>
      <c r="D44" s="40" t="s">
        <v>460</v>
      </c>
      <c r="E44" s="40" t="s">
        <v>565</v>
      </c>
      <c r="F44" s="51" t="s">
        <v>566</v>
      </c>
      <c r="G44" s="40" t="s">
        <v>567</v>
      </c>
      <c r="H44" s="112"/>
      <c r="I44" s="112"/>
      <c r="K44" s="46" t="s">
        <v>540</v>
      </c>
    </row>
    <row r="45" customFormat="false" ht="15.75" hidden="false" customHeight="false" outlineLevel="0" collapsed="false">
      <c r="A45" s="136" t="n">
        <v>39</v>
      </c>
      <c r="B45" s="40" t="n">
        <v>2828</v>
      </c>
      <c r="C45" s="40" t="n">
        <v>2011</v>
      </c>
      <c r="D45" s="40" t="s">
        <v>460</v>
      </c>
      <c r="E45" s="40" t="s">
        <v>568</v>
      </c>
      <c r="F45" s="51" t="s">
        <v>569</v>
      </c>
      <c r="G45" s="40" t="s">
        <v>570</v>
      </c>
      <c r="H45" s="37"/>
      <c r="I45" s="46" t="s">
        <v>534</v>
      </c>
      <c r="J45" s="38"/>
      <c r="K45" s="48" t="s">
        <v>540</v>
      </c>
    </row>
    <row r="46" customFormat="false" ht="15.75" hidden="false" customHeight="false" outlineLevel="0" collapsed="false">
      <c r="A46" s="158" t="n">
        <v>40</v>
      </c>
      <c r="B46" s="40" t="n">
        <v>2832</v>
      </c>
      <c r="C46" s="40" t="n">
        <v>2011</v>
      </c>
      <c r="D46" s="40" t="s">
        <v>460</v>
      </c>
      <c r="E46" s="40" t="s">
        <v>575</v>
      </c>
      <c r="F46" s="51" t="s">
        <v>576</v>
      </c>
      <c r="G46" s="40" t="s">
        <v>577</v>
      </c>
      <c r="H46" s="112"/>
      <c r="I46" s="112"/>
      <c r="J46" s="38"/>
      <c r="K46" s="48"/>
    </row>
    <row r="47" customFormat="false" ht="15.75" hidden="false" customHeight="false" outlineLevel="0" collapsed="false">
      <c r="A47" s="157" t="n">
        <v>41</v>
      </c>
      <c r="B47" s="40" t="n">
        <v>2840</v>
      </c>
      <c r="C47" s="40" t="n">
        <v>2012</v>
      </c>
      <c r="D47" s="40" t="s">
        <v>460</v>
      </c>
      <c r="E47" s="40" t="s">
        <v>584</v>
      </c>
      <c r="F47" s="40" t="s">
        <v>585</v>
      </c>
      <c r="G47" s="40" t="s">
        <v>586</v>
      </c>
      <c r="H47" s="112"/>
      <c r="I47" s="112"/>
    </row>
    <row r="48" customFormat="false" ht="15.75" hidden="false" customHeight="false" outlineLevel="0" collapsed="false">
      <c r="A48" s="158" t="n">
        <v>42</v>
      </c>
      <c r="B48" s="40" t="n">
        <v>2850</v>
      </c>
      <c r="C48" s="40" t="n">
        <v>2012</v>
      </c>
      <c r="D48" s="40" t="s">
        <v>460</v>
      </c>
      <c r="E48" s="40" t="s">
        <v>587</v>
      </c>
      <c r="F48" s="40" t="s">
        <v>588</v>
      </c>
      <c r="G48" s="40" t="s">
        <v>589</v>
      </c>
      <c r="H48" s="112"/>
      <c r="I48" s="112"/>
    </row>
    <row r="49" customFormat="false" ht="15.75" hidden="false" customHeight="false" outlineLevel="0" collapsed="false">
      <c r="A49" s="136" t="n">
        <v>43</v>
      </c>
      <c r="B49" s="40" t="n">
        <v>2856</v>
      </c>
      <c r="C49" s="40" t="n">
        <v>2012</v>
      </c>
      <c r="D49" s="40" t="s">
        <v>460</v>
      </c>
      <c r="E49" s="40" t="s">
        <v>590</v>
      </c>
      <c r="F49" s="40" t="s">
        <v>591</v>
      </c>
      <c r="G49" s="40" t="s">
        <v>592</v>
      </c>
      <c r="H49" s="112"/>
      <c r="I49" s="112"/>
    </row>
    <row r="50" customFormat="false" ht="15.75" hidden="false" customHeight="false" outlineLevel="0" collapsed="false">
      <c r="A50" s="156" t="n">
        <v>44</v>
      </c>
      <c r="B50" s="28" t="n">
        <v>2865</v>
      </c>
      <c r="C50" s="40" t="n">
        <v>2012</v>
      </c>
      <c r="D50" s="40" t="s">
        <v>460</v>
      </c>
      <c r="E50" s="40" t="s">
        <v>593</v>
      </c>
      <c r="F50" s="40" t="s">
        <v>594</v>
      </c>
      <c r="G50" s="40" t="s">
        <v>595</v>
      </c>
      <c r="H50" s="112"/>
      <c r="I50" s="112"/>
    </row>
    <row r="51" customFormat="false" ht="15.75" hidden="false" customHeight="false" outlineLevel="0" collapsed="false">
      <c r="A51" s="136" t="n">
        <v>45</v>
      </c>
      <c r="B51" s="40" t="n">
        <v>2873</v>
      </c>
      <c r="C51" s="40" t="n">
        <v>2012</v>
      </c>
      <c r="D51" s="40" t="s">
        <v>460</v>
      </c>
      <c r="E51" s="40" t="s">
        <v>599</v>
      </c>
      <c r="F51" s="40" t="s">
        <v>600</v>
      </c>
      <c r="G51" s="40" t="s">
        <v>601</v>
      </c>
      <c r="H51" s="112"/>
      <c r="I51" s="112"/>
    </row>
    <row r="55" customFormat="false" ht="13.5" hidden="false" customHeight="false" outlineLevel="0" collapsed="false"/>
    <row r="56" customFormat="false" ht="26.25" hidden="false" customHeight="false" outlineLevel="0" collapsed="false">
      <c r="A56" s="20" t="s">
        <v>2</v>
      </c>
      <c r="B56" s="21" t="s">
        <v>3</v>
      </c>
      <c r="C56" s="21" t="s">
        <v>4</v>
      </c>
      <c r="D56" s="21" t="s">
        <v>5</v>
      </c>
      <c r="E56" s="21" t="s">
        <v>6</v>
      </c>
      <c r="F56" s="22" t="s">
        <v>7</v>
      </c>
      <c r="G56" s="23" t="s">
        <v>8</v>
      </c>
    </row>
    <row r="57" customFormat="false" ht="15.75" hidden="false" customHeight="false" outlineLevel="0" collapsed="false">
      <c r="A57" s="136" t="n">
        <v>1</v>
      </c>
      <c r="B57" s="140" t="n">
        <v>2509</v>
      </c>
      <c r="C57" s="140" t="n">
        <v>2005</v>
      </c>
      <c r="D57" s="140" t="s">
        <v>460</v>
      </c>
      <c r="E57" s="140" t="s">
        <v>461</v>
      </c>
      <c r="F57" s="155" t="s">
        <v>462</v>
      </c>
      <c r="G57" s="140" t="s">
        <v>463</v>
      </c>
    </row>
    <row r="58" customFormat="false" ht="15.75" hidden="false" customHeight="false" outlineLevel="0" collapsed="false">
      <c r="A58" s="158" t="n">
        <v>2</v>
      </c>
      <c r="B58" s="40" t="n">
        <v>2710</v>
      </c>
      <c r="C58" s="40" t="n">
        <v>2008</v>
      </c>
      <c r="D58" s="40" t="s">
        <v>464</v>
      </c>
      <c r="E58" s="40" t="s">
        <v>470</v>
      </c>
      <c r="F58" s="51" t="n">
        <v>92491500730811</v>
      </c>
      <c r="G58" s="40" t="s">
        <v>471</v>
      </c>
    </row>
    <row r="59" customFormat="false" ht="15.75" hidden="false" customHeight="false" outlineLevel="0" collapsed="false">
      <c r="A59" s="136" t="n">
        <v>3</v>
      </c>
      <c r="B59" s="40" t="n">
        <v>2711</v>
      </c>
      <c r="C59" s="40" t="n">
        <v>2008</v>
      </c>
      <c r="D59" s="40" t="s">
        <v>464</v>
      </c>
      <c r="E59" s="40" t="s">
        <v>472</v>
      </c>
      <c r="F59" s="51" t="n">
        <v>92491500731102</v>
      </c>
      <c r="G59" s="40" t="s">
        <v>473</v>
      </c>
    </row>
    <row r="60" customFormat="false" ht="15.75" hidden="false" customHeight="false" outlineLevel="0" collapsed="false">
      <c r="A60" s="158" t="n">
        <v>4</v>
      </c>
      <c r="B60" s="40" t="n">
        <v>2715</v>
      </c>
      <c r="C60" s="40" t="n">
        <v>2008</v>
      </c>
      <c r="D60" s="40" t="s">
        <v>464</v>
      </c>
      <c r="E60" s="40" t="s">
        <v>479</v>
      </c>
      <c r="F60" s="159" t="n">
        <v>92491500732397</v>
      </c>
      <c r="G60" s="40" t="s">
        <v>480</v>
      </c>
    </row>
    <row r="61" customFormat="false" ht="15.75" hidden="false" customHeight="false" outlineLevel="0" collapsed="false">
      <c r="A61" s="136" t="n">
        <v>5</v>
      </c>
      <c r="B61" s="40" t="n">
        <v>2718</v>
      </c>
      <c r="C61" s="40" t="n">
        <v>2008</v>
      </c>
      <c r="D61" s="40" t="s">
        <v>464</v>
      </c>
      <c r="E61" s="40" t="s">
        <v>481</v>
      </c>
      <c r="F61" s="51" t="n">
        <v>92491500732458</v>
      </c>
      <c r="G61" s="40" t="s">
        <v>482</v>
      </c>
    </row>
    <row r="62" customFormat="false" ht="15.75" hidden="false" customHeight="false" outlineLevel="0" collapsed="false">
      <c r="A62" s="158" t="n">
        <v>6</v>
      </c>
      <c r="B62" s="40" t="n">
        <v>2727</v>
      </c>
      <c r="C62" s="40" t="n">
        <v>2008</v>
      </c>
      <c r="D62" s="40" t="s">
        <v>464</v>
      </c>
      <c r="E62" s="40" t="s">
        <v>490</v>
      </c>
      <c r="F62" s="51" t="n">
        <v>92491500738964</v>
      </c>
      <c r="G62" s="40" t="s">
        <v>491</v>
      </c>
    </row>
    <row r="63" customFormat="false" ht="15.75" hidden="false" customHeight="false" outlineLevel="0" collapsed="false">
      <c r="A63" s="136" t="n">
        <v>7</v>
      </c>
      <c r="B63" s="40" t="n">
        <v>2729</v>
      </c>
      <c r="C63" s="40" t="n">
        <v>2008</v>
      </c>
      <c r="D63" s="40" t="s">
        <v>464</v>
      </c>
      <c r="E63" s="40" t="s">
        <v>492</v>
      </c>
      <c r="F63" s="51" t="n">
        <v>92491500744208</v>
      </c>
      <c r="G63" s="40" t="s">
        <v>493</v>
      </c>
    </row>
    <row r="64" customFormat="false" ht="15.75" hidden="false" customHeight="false" outlineLevel="0" collapsed="false">
      <c r="A64" s="158" t="n">
        <v>8</v>
      </c>
      <c r="B64" s="40" t="n">
        <v>2733</v>
      </c>
      <c r="C64" s="40" t="n">
        <v>2008</v>
      </c>
      <c r="D64" s="40" t="s">
        <v>464</v>
      </c>
      <c r="E64" s="40" t="s">
        <v>494</v>
      </c>
      <c r="F64" s="51" t="n">
        <v>92491500727868</v>
      </c>
      <c r="G64" s="40" t="s">
        <v>495</v>
      </c>
    </row>
    <row r="65" customFormat="false" ht="15.75" hidden="false" customHeight="false" outlineLevel="0" collapsed="false">
      <c r="A65" s="136" t="n">
        <v>9</v>
      </c>
      <c r="B65" s="40" t="n">
        <v>2734</v>
      </c>
      <c r="C65" s="40" t="n">
        <v>2008</v>
      </c>
      <c r="D65" s="40" t="s">
        <v>464</v>
      </c>
      <c r="E65" s="40" t="s">
        <v>496</v>
      </c>
      <c r="F65" s="51" t="n">
        <v>92491500744109</v>
      </c>
      <c r="G65" s="40" t="s">
        <v>497</v>
      </c>
    </row>
    <row r="66" customFormat="false" ht="15.75" hidden="false" customHeight="false" outlineLevel="0" collapsed="false">
      <c r="A66" s="158" t="n">
        <v>10</v>
      </c>
      <c r="B66" s="40" t="n">
        <v>2744</v>
      </c>
      <c r="C66" s="40" t="n">
        <v>2008</v>
      </c>
      <c r="D66" s="40" t="s">
        <v>464</v>
      </c>
      <c r="E66" s="40" t="s">
        <v>502</v>
      </c>
      <c r="F66" s="51" t="n">
        <v>92491500744198</v>
      </c>
      <c r="G66" s="40" t="s">
        <v>503</v>
      </c>
    </row>
    <row r="67" customFormat="false" ht="15.75" hidden="false" customHeight="false" outlineLevel="0" collapsed="false">
      <c r="A67" s="136" t="n">
        <v>11</v>
      </c>
      <c r="B67" s="40" t="n">
        <v>2759</v>
      </c>
      <c r="C67" s="40" t="n">
        <v>2008</v>
      </c>
      <c r="D67" s="40" t="s">
        <v>464</v>
      </c>
      <c r="E67" s="40" t="s">
        <v>512</v>
      </c>
      <c r="F67" s="51" t="n">
        <v>92491500744139</v>
      </c>
      <c r="G67" s="40" t="s">
        <v>513</v>
      </c>
    </row>
    <row r="68" customFormat="false" ht="15.75" hidden="false" customHeight="false" outlineLevel="0" collapsed="false">
      <c r="A68" s="158" t="n">
        <v>12</v>
      </c>
      <c r="B68" s="40" t="n">
        <v>2763</v>
      </c>
      <c r="C68" s="40" t="n">
        <v>2008</v>
      </c>
      <c r="D68" s="40" t="s">
        <v>464</v>
      </c>
      <c r="E68" s="40" t="s">
        <v>514</v>
      </c>
      <c r="F68" s="51" t="n">
        <v>92491500750045</v>
      </c>
      <c r="G68" s="40" t="s">
        <v>515</v>
      </c>
    </row>
    <row r="69" customFormat="false" ht="15.75" hidden="false" customHeight="false" outlineLevel="0" collapsed="false">
      <c r="A69" s="136" t="n">
        <v>13</v>
      </c>
      <c r="B69" s="40" t="n">
        <v>2771</v>
      </c>
      <c r="C69" s="40" t="n">
        <v>2008</v>
      </c>
      <c r="D69" s="40" t="s">
        <v>464</v>
      </c>
      <c r="E69" s="40" t="s">
        <v>518</v>
      </c>
      <c r="F69" s="51" t="n">
        <v>92491500744242</v>
      </c>
      <c r="G69" s="40" t="s">
        <v>519</v>
      </c>
    </row>
    <row r="70" customFormat="false" ht="15.75" hidden="false" customHeight="false" outlineLevel="0" collapsed="false">
      <c r="A70" s="158" t="n">
        <v>14</v>
      </c>
      <c r="B70" s="40" t="n">
        <v>2779</v>
      </c>
      <c r="C70" s="40" t="n">
        <v>2008</v>
      </c>
      <c r="D70" s="40" t="s">
        <v>464</v>
      </c>
      <c r="E70" s="40" t="s">
        <v>522</v>
      </c>
      <c r="F70" s="51" t="n">
        <v>92491500747268</v>
      </c>
      <c r="G70" s="40" t="s">
        <v>523</v>
      </c>
    </row>
    <row r="71" customFormat="false" ht="15.75" hidden="false" customHeight="false" outlineLevel="0" collapsed="false">
      <c r="A71" s="136" t="n">
        <v>15</v>
      </c>
      <c r="B71" s="40" t="n">
        <v>2781</v>
      </c>
      <c r="C71" s="40" t="n">
        <v>2008</v>
      </c>
      <c r="D71" s="40" t="s">
        <v>464</v>
      </c>
      <c r="E71" s="40" t="s">
        <v>524</v>
      </c>
      <c r="F71" s="51" t="n">
        <v>92491500742183</v>
      </c>
      <c r="G71" s="40" t="s">
        <v>525</v>
      </c>
    </row>
    <row r="72" customFormat="false" ht="15.75" hidden="false" customHeight="false" outlineLevel="0" collapsed="false">
      <c r="A72" s="158" t="n">
        <v>16</v>
      </c>
      <c r="B72" s="40" t="n">
        <v>2782</v>
      </c>
      <c r="C72" s="40" t="n">
        <v>2008</v>
      </c>
      <c r="D72" s="40" t="s">
        <v>464</v>
      </c>
      <c r="E72" s="40" t="s">
        <v>526</v>
      </c>
      <c r="F72" s="51" t="n">
        <v>92491500749217</v>
      </c>
      <c r="G72" s="40" t="s">
        <v>527</v>
      </c>
    </row>
    <row r="73" customFormat="false" ht="15.75" hidden="false" customHeight="false" outlineLevel="0" collapsed="false">
      <c r="A73" s="136" t="n">
        <v>17</v>
      </c>
      <c r="B73" s="40" t="n">
        <v>2789</v>
      </c>
      <c r="C73" s="40" t="n">
        <v>2008</v>
      </c>
      <c r="D73" s="40" t="s">
        <v>464</v>
      </c>
      <c r="E73" s="40" t="s">
        <v>528</v>
      </c>
      <c r="F73" s="51" t="n">
        <v>92491500751888</v>
      </c>
      <c r="G73" s="40" t="s">
        <v>529</v>
      </c>
    </row>
    <row r="74" customFormat="false" ht="15.75" hidden="false" customHeight="false" outlineLevel="0" collapsed="false">
      <c r="A74" s="158" t="n">
        <v>18</v>
      </c>
      <c r="B74" s="40" t="n">
        <v>2796</v>
      </c>
      <c r="C74" s="40" t="n">
        <v>2008</v>
      </c>
      <c r="D74" s="40" t="s">
        <v>464</v>
      </c>
      <c r="E74" s="40" t="s">
        <v>535</v>
      </c>
      <c r="F74" s="51" t="n">
        <v>92491500724940</v>
      </c>
      <c r="G74" s="40" t="s">
        <v>536</v>
      </c>
    </row>
    <row r="75" customFormat="false" ht="15.75" hidden="false" customHeight="false" outlineLevel="0" collapsed="false">
      <c r="A75" s="136" t="n">
        <v>19</v>
      </c>
      <c r="B75" s="40" t="n">
        <v>2804</v>
      </c>
      <c r="C75" s="40" t="n">
        <v>2011</v>
      </c>
      <c r="D75" s="40" t="s">
        <v>460</v>
      </c>
      <c r="E75" s="40" t="s">
        <v>541</v>
      </c>
      <c r="F75" s="51" t="s">
        <v>542</v>
      </c>
      <c r="G75" s="40" t="s">
        <v>543</v>
      </c>
    </row>
    <row r="76" customFormat="false" ht="15.75" hidden="false" customHeight="false" outlineLevel="0" collapsed="false">
      <c r="A76" s="158" t="n">
        <v>20</v>
      </c>
      <c r="B76" s="40" t="n">
        <v>2816</v>
      </c>
      <c r="C76" s="40" t="n">
        <v>2011</v>
      </c>
      <c r="D76" s="40" t="s">
        <v>460</v>
      </c>
      <c r="E76" s="40" t="s">
        <v>547</v>
      </c>
      <c r="F76" s="51" t="s">
        <v>548</v>
      </c>
      <c r="G76" s="40" t="s">
        <v>549</v>
      </c>
    </row>
    <row r="77" customFormat="false" ht="15.75" hidden="false" customHeight="false" outlineLevel="0" collapsed="false">
      <c r="A77" s="136" t="n">
        <v>21</v>
      </c>
      <c r="B77" s="40" t="n">
        <v>2817</v>
      </c>
      <c r="C77" s="40" t="n">
        <v>2011</v>
      </c>
      <c r="D77" s="40" t="s">
        <v>460</v>
      </c>
      <c r="E77" s="40" t="s">
        <v>550</v>
      </c>
      <c r="F77" s="51" t="s">
        <v>551</v>
      </c>
      <c r="G77" s="40" t="s">
        <v>552</v>
      </c>
    </row>
    <row r="78" customFormat="false" ht="15.75" hidden="false" customHeight="false" outlineLevel="0" collapsed="false">
      <c r="A78" s="158" t="n">
        <v>22</v>
      </c>
      <c r="B78" s="40" t="n">
        <v>2823</v>
      </c>
      <c r="C78" s="40" t="n">
        <v>2011</v>
      </c>
      <c r="D78" s="40" t="s">
        <v>460</v>
      </c>
      <c r="E78" s="40" t="s">
        <v>562</v>
      </c>
      <c r="F78" s="51" t="s">
        <v>563</v>
      </c>
      <c r="G78" s="40" t="s">
        <v>564</v>
      </c>
    </row>
    <row r="79" customFormat="false" ht="15.75" hidden="false" customHeight="false" outlineLevel="0" collapsed="false">
      <c r="A79" s="136" t="n">
        <v>23</v>
      </c>
      <c r="B79" s="40" t="n">
        <v>2828</v>
      </c>
      <c r="C79" s="40" t="n">
        <v>2011</v>
      </c>
      <c r="D79" s="40" t="s">
        <v>460</v>
      </c>
      <c r="E79" s="40" t="s">
        <v>568</v>
      </c>
      <c r="F79" s="51" t="s">
        <v>569</v>
      </c>
      <c r="G79" s="40" t="s">
        <v>570</v>
      </c>
    </row>
    <row r="80" customFormat="false" ht="15.75" hidden="false" customHeight="false" outlineLevel="0" collapsed="false">
      <c r="A80" s="158" t="n">
        <v>24</v>
      </c>
      <c r="B80" s="40" t="n">
        <v>2832</v>
      </c>
      <c r="C80" s="40" t="n">
        <v>2011</v>
      </c>
      <c r="D80" s="40" t="s">
        <v>460</v>
      </c>
      <c r="E80" s="40" t="s">
        <v>575</v>
      </c>
      <c r="F80" s="51" t="s">
        <v>576</v>
      </c>
      <c r="G80" s="40" t="s">
        <v>577</v>
      </c>
    </row>
    <row r="81" customFormat="false" ht="15.75" hidden="false" customHeight="false" outlineLevel="0" collapsed="false">
      <c r="A81" s="136" t="n">
        <v>25</v>
      </c>
      <c r="B81" s="40" t="n">
        <v>2850</v>
      </c>
      <c r="C81" s="40" t="n">
        <v>2012</v>
      </c>
      <c r="D81" s="40" t="s">
        <v>460</v>
      </c>
      <c r="E81" s="40" t="s">
        <v>587</v>
      </c>
      <c r="F81" s="40" t="s">
        <v>588</v>
      </c>
      <c r="G81" s="40" t="s">
        <v>589</v>
      </c>
    </row>
    <row r="82" customFormat="false" ht="15.75" hidden="false" customHeight="false" outlineLevel="0" collapsed="false">
      <c r="A82" s="158" t="n">
        <v>26</v>
      </c>
      <c r="B82" s="40" t="n">
        <v>2856</v>
      </c>
      <c r="C82" s="40" t="n">
        <v>2012</v>
      </c>
      <c r="D82" s="40" t="s">
        <v>460</v>
      </c>
      <c r="E82" s="40" t="s">
        <v>590</v>
      </c>
      <c r="F82" s="40" t="s">
        <v>591</v>
      </c>
      <c r="G82" s="40" t="s">
        <v>592</v>
      </c>
    </row>
    <row r="83" customFormat="false" ht="15.75" hidden="false" customHeight="false" outlineLevel="0" collapsed="false">
      <c r="A83" s="136" t="n">
        <v>27</v>
      </c>
      <c r="B83" s="40" t="n">
        <v>2873</v>
      </c>
      <c r="C83" s="40" t="n">
        <v>2012</v>
      </c>
      <c r="D83" s="40" t="s">
        <v>460</v>
      </c>
      <c r="E83" s="40" t="s">
        <v>599</v>
      </c>
      <c r="F83" s="40" t="s">
        <v>600</v>
      </c>
      <c r="G83" s="40" t="s">
        <v>601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0" width="29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68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25.5" hidden="false" customHeight="false" outlineLevel="0" collapsed="false">
      <c r="A6" s="82" t="s">
        <v>2</v>
      </c>
      <c r="B6" s="68" t="s">
        <v>3</v>
      </c>
      <c r="C6" s="68" t="s">
        <v>4</v>
      </c>
      <c r="D6" s="68" t="s">
        <v>5</v>
      </c>
      <c r="E6" s="68" t="s">
        <v>6</v>
      </c>
      <c r="F6" s="69" t="s">
        <v>7</v>
      </c>
      <c r="G6" s="11" t="s">
        <v>8</v>
      </c>
      <c r="H6" s="11" t="s">
        <v>9</v>
      </c>
    </row>
    <row r="7" customFormat="false" ht="15.75" hidden="false" customHeight="false" outlineLevel="0" collapsed="false">
      <c r="A7" s="50" t="n">
        <v>1</v>
      </c>
      <c r="B7" s="43" t="n">
        <v>3000</v>
      </c>
      <c r="C7" s="41" t="n">
        <v>2014</v>
      </c>
      <c r="D7" s="41" t="s">
        <v>10</v>
      </c>
      <c r="E7" s="41" t="s">
        <v>11</v>
      </c>
      <c r="F7" s="41" t="n">
        <v>73555992</v>
      </c>
      <c r="G7" s="41" t="s">
        <v>12</v>
      </c>
      <c r="H7" s="108"/>
    </row>
    <row r="8" customFormat="false" ht="15.75" hidden="false" customHeight="false" outlineLevel="0" collapsed="false">
      <c r="A8" s="50" t="n">
        <v>2</v>
      </c>
      <c r="B8" s="43" t="n">
        <v>3001</v>
      </c>
      <c r="C8" s="41" t="n">
        <v>2014</v>
      </c>
      <c r="D8" s="41" t="s">
        <v>10</v>
      </c>
      <c r="E8" s="41" t="s">
        <v>13</v>
      </c>
      <c r="F8" s="41" t="n">
        <v>73555481</v>
      </c>
      <c r="G8" s="41" t="s">
        <v>14</v>
      </c>
      <c r="H8" s="108" t="s">
        <v>15</v>
      </c>
    </row>
    <row r="9" customFormat="false" ht="15.75" hidden="false" customHeight="false" outlineLevel="0" collapsed="false">
      <c r="A9" s="50" t="n">
        <v>3</v>
      </c>
      <c r="B9" s="43" t="n">
        <v>3002</v>
      </c>
      <c r="C9" s="41" t="n">
        <v>2014</v>
      </c>
      <c r="D9" s="41" t="s">
        <v>10</v>
      </c>
      <c r="E9" s="41" t="s">
        <v>16</v>
      </c>
      <c r="F9" s="41" t="n">
        <v>73595461</v>
      </c>
      <c r="G9" s="41" t="s">
        <v>17</v>
      </c>
      <c r="H9" s="108"/>
    </row>
    <row r="10" customFormat="false" ht="15.75" hidden="false" customHeight="false" outlineLevel="0" collapsed="false">
      <c r="A10" s="50" t="n">
        <v>4</v>
      </c>
      <c r="B10" s="43" t="n">
        <v>3003</v>
      </c>
      <c r="C10" s="41" t="n">
        <v>2014</v>
      </c>
      <c r="D10" s="41" t="s">
        <v>10</v>
      </c>
      <c r="E10" s="41" t="s">
        <v>18</v>
      </c>
      <c r="F10" s="41" t="n">
        <v>73595500</v>
      </c>
      <c r="G10" s="41" t="s">
        <v>19</v>
      </c>
      <c r="H10" s="108"/>
    </row>
    <row r="11" customFormat="false" ht="15.75" hidden="false" customHeight="false" outlineLevel="0" collapsed="false">
      <c r="A11" s="50" t="n">
        <v>5</v>
      </c>
      <c r="B11" s="43" t="n">
        <v>3004</v>
      </c>
      <c r="C11" s="41" t="n">
        <v>2014</v>
      </c>
      <c r="D11" s="41" t="s">
        <v>10</v>
      </c>
      <c r="E11" s="41" t="s">
        <v>20</v>
      </c>
      <c r="F11" s="41" t="n">
        <v>73595541</v>
      </c>
      <c r="G11" s="41" t="s">
        <v>21</v>
      </c>
      <c r="H11" s="108"/>
    </row>
    <row r="12" customFormat="false" ht="15.75" hidden="false" customHeight="false" outlineLevel="0" collapsed="false">
      <c r="A12" s="50" t="n">
        <v>6</v>
      </c>
      <c r="B12" s="43" t="n">
        <v>3005</v>
      </c>
      <c r="C12" s="41" t="n">
        <v>2014</v>
      </c>
      <c r="D12" s="41" t="s">
        <v>10</v>
      </c>
      <c r="E12" s="41" t="s">
        <v>22</v>
      </c>
      <c r="F12" s="41" t="n">
        <v>73555996</v>
      </c>
      <c r="G12" s="41" t="s">
        <v>23</v>
      </c>
      <c r="H12" s="108"/>
    </row>
    <row r="13" customFormat="false" ht="15.75" hidden="false" customHeight="false" outlineLevel="0" collapsed="false">
      <c r="A13" s="50" t="n">
        <v>7</v>
      </c>
      <c r="B13" s="43" t="n">
        <v>3006</v>
      </c>
      <c r="C13" s="41" t="n">
        <v>2014</v>
      </c>
      <c r="D13" s="41" t="s">
        <v>10</v>
      </c>
      <c r="E13" s="41" t="s">
        <v>24</v>
      </c>
      <c r="F13" s="41" t="n">
        <v>73592310</v>
      </c>
      <c r="G13" s="41" t="s">
        <v>25</v>
      </c>
      <c r="H13" s="108"/>
    </row>
    <row r="14" customFormat="false" ht="15.75" hidden="false" customHeight="false" outlineLevel="0" collapsed="false">
      <c r="A14" s="50" t="n">
        <v>8</v>
      </c>
      <c r="B14" s="43" t="n">
        <v>3007</v>
      </c>
      <c r="C14" s="41" t="n">
        <v>2014</v>
      </c>
      <c r="D14" s="41" t="s">
        <v>10</v>
      </c>
      <c r="E14" s="41" t="s">
        <v>26</v>
      </c>
      <c r="F14" s="41" t="n">
        <v>73592338</v>
      </c>
      <c r="G14" s="41" t="s">
        <v>27</v>
      </c>
      <c r="H14" s="108" t="s">
        <v>15</v>
      </c>
    </row>
    <row r="15" customFormat="false" ht="15.75" hidden="false" customHeight="false" outlineLevel="0" collapsed="false">
      <c r="A15" s="50" t="n">
        <v>9</v>
      </c>
      <c r="B15" s="43" t="n">
        <v>3008</v>
      </c>
      <c r="C15" s="41" t="n">
        <v>2014</v>
      </c>
      <c r="D15" s="41" t="s">
        <v>10</v>
      </c>
      <c r="E15" s="41" t="s">
        <v>28</v>
      </c>
      <c r="F15" s="41" t="n">
        <v>73600374</v>
      </c>
      <c r="G15" s="41" t="s">
        <v>29</v>
      </c>
      <c r="H15" s="108" t="s">
        <v>15</v>
      </c>
    </row>
    <row r="16" customFormat="false" ht="15.75" hidden="false" customHeight="false" outlineLevel="0" collapsed="false">
      <c r="A16" s="50" t="n">
        <v>10</v>
      </c>
      <c r="B16" s="43" t="n">
        <v>3009</v>
      </c>
      <c r="C16" s="41" t="n">
        <v>2014</v>
      </c>
      <c r="D16" s="41" t="s">
        <v>10</v>
      </c>
      <c r="E16" s="41" t="s">
        <v>30</v>
      </c>
      <c r="F16" s="41" t="n">
        <v>73594783</v>
      </c>
      <c r="G16" s="41" t="s">
        <v>31</v>
      </c>
      <c r="H16" s="108"/>
    </row>
    <row r="17" customFormat="false" ht="15.75" hidden="false" customHeight="false" outlineLevel="0" collapsed="false">
      <c r="A17" s="50" t="n">
        <v>11</v>
      </c>
      <c r="B17" s="43" t="n">
        <v>3010</v>
      </c>
      <c r="C17" s="41" t="n">
        <v>2014</v>
      </c>
      <c r="D17" s="41" t="s">
        <v>10</v>
      </c>
      <c r="E17" s="41" t="s">
        <v>32</v>
      </c>
      <c r="F17" s="41" t="n">
        <v>73595531</v>
      </c>
      <c r="G17" s="41" t="s">
        <v>33</v>
      </c>
      <c r="H17" s="108"/>
    </row>
    <row r="18" customFormat="false" ht="15.75" hidden="false" customHeight="false" outlineLevel="0" collapsed="false">
      <c r="A18" s="50" t="n">
        <v>12</v>
      </c>
      <c r="B18" s="43" t="n">
        <v>3011</v>
      </c>
      <c r="C18" s="41" t="n">
        <v>2014</v>
      </c>
      <c r="D18" s="41" t="s">
        <v>10</v>
      </c>
      <c r="E18" s="41" t="s">
        <v>34</v>
      </c>
      <c r="F18" s="41" t="n">
        <v>73591538</v>
      </c>
      <c r="G18" s="41" t="s">
        <v>35</v>
      </c>
      <c r="H18" s="108"/>
    </row>
    <row r="19" customFormat="false" ht="15.75" hidden="false" customHeight="false" outlineLevel="0" collapsed="false">
      <c r="A19" s="50" t="n">
        <v>13</v>
      </c>
      <c r="B19" s="43" t="n">
        <v>3012</v>
      </c>
      <c r="C19" s="41" t="n">
        <v>2014</v>
      </c>
      <c r="D19" s="41" t="s">
        <v>10</v>
      </c>
      <c r="E19" s="41" t="s">
        <v>36</v>
      </c>
      <c r="F19" s="41" t="n">
        <v>73594879</v>
      </c>
      <c r="G19" s="41" t="s">
        <v>37</v>
      </c>
      <c r="H19" s="108"/>
    </row>
    <row r="20" customFormat="false" ht="15.75" hidden="false" customHeight="false" outlineLevel="0" collapsed="false">
      <c r="A20" s="50" t="n">
        <v>14</v>
      </c>
      <c r="B20" s="43" t="n">
        <v>3013</v>
      </c>
      <c r="C20" s="41" t="n">
        <v>2014</v>
      </c>
      <c r="D20" s="41" t="s">
        <v>10</v>
      </c>
      <c r="E20" s="41" t="s">
        <v>38</v>
      </c>
      <c r="F20" s="41" t="n">
        <v>73594776</v>
      </c>
      <c r="G20" s="41" t="s">
        <v>39</v>
      </c>
      <c r="H20" s="108"/>
    </row>
    <row r="21" customFormat="false" ht="15.75" hidden="false" customHeight="false" outlineLevel="0" collapsed="false">
      <c r="A21" s="50" t="n">
        <v>15</v>
      </c>
      <c r="B21" s="43" t="n">
        <v>3014</v>
      </c>
      <c r="C21" s="41" t="n">
        <v>2014</v>
      </c>
      <c r="D21" s="41" t="s">
        <v>10</v>
      </c>
      <c r="E21" s="41" t="s">
        <v>40</v>
      </c>
      <c r="F21" s="41" t="n">
        <v>73595497</v>
      </c>
      <c r="G21" s="41" t="s">
        <v>41</v>
      </c>
      <c r="H21" s="108"/>
    </row>
    <row r="22" customFormat="false" ht="15.75" hidden="false" customHeight="false" outlineLevel="0" collapsed="false">
      <c r="A22" s="50" t="n">
        <v>16</v>
      </c>
      <c r="B22" s="43" t="n">
        <v>3015</v>
      </c>
      <c r="C22" s="41" t="n">
        <v>2014</v>
      </c>
      <c r="D22" s="41" t="s">
        <v>10</v>
      </c>
      <c r="E22" s="41" t="s">
        <v>42</v>
      </c>
      <c r="F22" s="41" t="n">
        <v>73594775</v>
      </c>
      <c r="G22" s="43" t="s">
        <v>43</v>
      </c>
      <c r="H22" s="108"/>
    </row>
    <row r="23" customFormat="false" ht="15.75" hidden="false" customHeight="false" outlineLevel="0" collapsed="false">
      <c r="A23" s="50" t="n">
        <v>17</v>
      </c>
      <c r="B23" s="43" t="n">
        <v>3016</v>
      </c>
      <c r="C23" s="41" t="n">
        <v>2014</v>
      </c>
      <c r="D23" s="41" t="s">
        <v>10</v>
      </c>
      <c r="E23" s="41" t="s">
        <v>44</v>
      </c>
      <c r="F23" s="41" t="n">
        <v>73594792</v>
      </c>
      <c r="G23" s="41" t="s">
        <v>45</v>
      </c>
      <c r="H23" s="108"/>
    </row>
    <row r="24" customFormat="false" ht="15.75" hidden="false" customHeight="false" outlineLevel="0" collapsed="false">
      <c r="A24" s="50" t="n">
        <v>18</v>
      </c>
      <c r="B24" s="43" t="n">
        <v>3017</v>
      </c>
      <c r="C24" s="41" t="n">
        <v>2014</v>
      </c>
      <c r="D24" s="41" t="s">
        <v>10</v>
      </c>
      <c r="E24" s="41" t="s">
        <v>46</v>
      </c>
      <c r="F24" s="41" t="n">
        <v>73594788</v>
      </c>
      <c r="G24" s="41" t="s">
        <v>47</v>
      </c>
      <c r="H24" s="108"/>
    </row>
    <row r="25" customFormat="false" ht="15.75" hidden="false" customHeight="false" outlineLevel="0" collapsed="false">
      <c r="A25" s="50" t="n">
        <v>19</v>
      </c>
      <c r="B25" s="43" t="n">
        <v>3018</v>
      </c>
      <c r="C25" s="41" t="n">
        <v>2015</v>
      </c>
      <c r="D25" s="41" t="s">
        <v>10</v>
      </c>
      <c r="E25" s="41" t="s">
        <v>48</v>
      </c>
      <c r="F25" s="41" t="n">
        <v>73584953</v>
      </c>
      <c r="G25" s="41" t="s">
        <v>49</v>
      </c>
      <c r="H25" s="108"/>
    </row>
    <row r="26" customFormat="false" ht="15.75" hidden="false" customHeight="false" outlineLevel="0" collapsed="false">
      <c r="A26" s="50" t="n">
        <v>20</v>
      </c>
      <c r="B26" s="43" t="n">
        <v>3019</v>
      </c>
      <c r="C26" s="41" t="n">
        <v>2015</v>
      </c>
      <c r="D26" s="41" t="s">
        <v>10</v>
      </c>
      <c r="E26" s="41" t="s">
        <v>50</v>
      </c>
      <c r="F26" s="41" t="n">
        <v>73574353</v>
      </c>
      <c r="G26" s="41" t="s">
        <v>51</v>
      </c>
      <c r="H26" s="108"/>
    </row>
    <row r="27" customFormat="false" ht="15.75" hidden="false" customHeight="false" outlineLevel="0" collapsed="false">
      <c r="A27" s="50" t="n">
        <v>21</v>
      </c>
      <c r="B27" s="43" t="n">
        <v>3020</v>
      </c>
      <c r="C27" s="41" t="n">
        <v>2015</v>
      </c>
      <c r="D27" s="41" t="s">
        <v>10</v>
      </c>
      <c r="E27" s="43" t="s">
        <v>52</v>
      </c>
      <c r="F27" s="42" t="n">
        <v>73584959</v>
      </c>
      <c r="G27" s="41" t="s">
        <v>53</v>
      </c>
      <c r="H27" s="108"/>
    </row>
    <row r="28" customFormat="false" ht="15.75" hidden="false" customHeight="false" outlineLevel="0" collapsed="false">
      <c r="A28" s="50" t="n">
        <v>22</v>
      </c>
      <c r="B28" s="43" t="n">
        <v>3021</v>
      </c>
      <c r="C28" s="41" t="n">
        <v>2015</v>
      </c>
      <c r="D28" s="41" t="s">
        <v>10</v>
      </c>
      <c r="E28" s="43" t="s">
        <v>54</v>
      </c>
      <c r="F28" s="42" t="n">
        <v>73587174</v>
      </c>
      <c r="G28" s="42" t="s">
        <v>55</v>
      </c>
      <c r="H28" s="108"/>
    </row>
    <row r="29" customFormat="false" ht="15.75" hidden="false" customHeight="false" outlineLevel="0" collapsed="false">
      <c r="A29" s="50" t="n">
        <v>23</v>
      </c>
      <c r="B29" s="43" t="n">
        <v>3022</v>
      </c>
      <c r="C29" s="41" t="n">
        <v>2015</v>
      </c>
      <c r="D29" s="41" t="s">
        <v>10</v>
      </c>
      <c r="E29" s="43" t="s">
        <v>56</v>
      </c>
      <c r="F29" s="42" t="n">
        <v>73555489</v>
      </c>
      <c r="G29" s="42" t="s">
        <v>57</v>
      </c>
      <c r="H29" s="108"/>
    </row>
    <row r="30" customFormat="false" ht="15.75" hidden="false" customHeight="false" outlineLevel="0" collapsed="false">
      <c r="A30" s="50" t="n">
        <v>24</v>
      </c>
      <c r="B30" s="43" t="n">
        <v>3023</v>
      </c>
      <c r="C30" s="41" t="n">
        <v>2015</v>
      </c>
      <c r="D30" s="41" t="s">
        <v>10</v>
      </c>
      <c r="E30" s="43" t="s">
        <v>58</v>
      </c>
      <c r="F30" s="42" t="n">
        <v>73555991</v>
      </c>
      <c r="G30" s="42" t="s">
        <v>59</v>
      </c>
      <c r="H30" s="108"/>
    </row>
    <row r="31" customFormat="false" ht="15.75" hidden="false" customHeight="false" outlineLevel="0" collapsed="false">
      <c r="A31" s="50" t="n">
        <v>25</v>
      </c>
      <c r="B31" s="43" t="n">
        <v>3024</v>
      </c>
      <c r="C31" s="41" t="n">
        <v>2015</v>
      </c>
      <c r="D31" s="41" t="s">
        <v>10</v>
      </c>
      <c r="E31" s="43" t="s">
        <v>60</v>
      </c>
      <c r="F31" s="42" t="n">
        <v>73573993</v>
      </c>
      <c r="G31" s="42" t="s">
        <v>61</v>
      </c>
      <c r="H31" s="108"/>
    </row>
    <row r="32" customFormat="false" ht="15.75" hidden="false" customHeight="false" outlineLevel="0" collapsed="false">
      <c r="A32" s="50" t="n">
        <v>26</v>
      </c>
      <c r="B32" s="43" t="n">
        <v>3025</v>
      </c>
      <c r="C32" s="41" t="n">
        <v>2015</v>
      </c>
      <c r="D32" s="41" t="s">
        <v>10</v>
      </c>
      <c r="E32" s="43" t="s">
        <v>62</v>
      </c>
      <c r="F32" s="42" t="n">
        <v>73574005</v>
      </c>
      <c r="G32" s="42" t="s">
        <v>63</v>
      </c>
      <c r="H32" s="108"/>
    </row>
    <row r="33" customFormat="false" ht="15.75" hidden="false" customHeight="false" outlineLevel="0" collapsed="false">
      <c r="A33" s="50" t="n">
        <v>27</v>
      </c>
      <c r="B33" s="43" t="n">
        <v>3026</v>
      </c>
      <c r="C33" s="41" t="n">
        <v>2015</v>
      </c>
      <c r="D33" s="41" t="s">
        <v>10</v>
      </c>
      <c r="E33" s="43" t="s">
        <v>64</v>
      </c>
      <c r="F33" s="42" t="n">
        <v>73574011</v>
      </c>
      <c r="G33" s="42" t="s">
        <v>65</v>
      </c>
      <c r="H33" s="108"/>
    </row>
    <row r="34" customFormat="false" ht="15.75" hidden="false" customHeight="false" outlineLevel="0" collapsed="false">
      <c r="A34" s="50" t="n">
        <v>28</v>
      </c>
      <c r="B34" s="43" t="n">
        <v>3027</v>
      </c>
      <c r="C34" s="41" t="n">
        <v>2015</v>
      </c>
      <c r="D34" s="41" t="s">
        <v>10</v>
      </c>
      <c r="E34" s="43" t="s">
        <v>66</v>
      </c>
      <c r="F34" s="42" t="n">
        <v>73574346</v>
      </c>
      <c r="G34" s="42" t="s">
        <v>67</v>
      </c>
      <c r="H34" s="108"/>
      <c r="O34" s="0" t="s">
        <v>15</v>
      </c>
    </row>
    <row r="35" customFormat="false" ht="15.75" hidden="false" customHeight="false" outlineLevel="0" collapsed="false">
      <c r="A35" s="50" t="n">
        <v>29</v>
      </c>
      <c r="B35" s="43" t="n">
        <v>3028</v>
      </c>
      <c r="C35" s="41" t="n">
        <v>2015</v>
      </c>
      <c r="D35" s="41" t="s">
        <v>10</v>
      </c>
      <c r="E35" s="43" t="s">
        <v>68</v>
      </c>
      <c r="F35" s="42" t="n">
        <v>73574349</v>
      </c>
      <c r="G35" s="42" t="s">
        <v>69</v>
      </c>
      <c r="H35" s="108"/>
      <c r="O35" s="0" t="s">
        <v>15</v>
      </c>
    </row>
    <row r="36" customFormat="false" ht="15.75" hidden="false" customHeight="false" outlineLevel="0" collapsed="false">
      <c r="A36" s="50" t="n">
        <v>30</v>
      </c>
      <c r="B36" s="43" t="n">
        <v>3029</v>
      </c>
      <c r="C36" s="41" t="n">
        <v>2015</v>
      </c>
      <c r="D36" s="41" t="s">
        <v>10</v>
      </c>
      <c r="E36" s="43" t="s">
        <v>70</v>
      </c>
      <c r="F36" s="42" t="n">
        <v>73575910</v>
      </c>
      <c r="G36" s="42" t="s">
        <v>71</v>
      </c>
      <c r="H36" s="108"/>
    </row>
    <row r="37" customFormat="false" ht="15.75" hidden="false" customHeight="false" outlineLevel="0" collapsed="false">
      <c r="A37" s="50" t="n">
        <v>31</v>
      </c>
      <c r="B37" s="43" t="n">
        <v>3030</v>
      </c>
      <c r="C37" s="41" t="n">
        <v>2015</v>
      </c>
      <c r="D37" s="41" t="s">
        <v>10</v>
      </c>
      <c r="E37" s="43" t="s">
        <v>72</v>
      </c>
      <c r="F37" s="42" t="n">
        <v>73575922</v>
      </c>
      <c r="G37" s="42" t="s">
        <v>73</v>
      </c>
      <c r="H37" s="108"/>
    </row>
    <row r="38" customFormat="false" ht="15.75" hidden="false" customHeight="false" outlineLevel="0" collapsed="false">
      <c r="A38" s="50" t="n">
        <v>32</v>
      </c>
      <c r="B38" s="43" t="n">
        <v>3031</v>
      </c>
      <c r="C38" s="41" t="n">
        <v>2015</v>
      </c>
      <c r="D38" s="41" t="s">
        <v>10</v>
      </c>
      <c r="E38" s="43" t="s">
        <v>74</v>
      </c>
      <c r="F38" s="42" t="n">
        <v>73575925</v>
      </c>
      <c r="G38" s="42" t="s">
        <v>75</v>
      </c>
      <c r="H38" s="108" t="s">
        <v>15</v>
      </c>
    </row>
    <row r="39" customFormat="false" ht="15.75" hidden="false" customHeight="false" outlineLevel="0" collapsed="false">
      <c r="A39" s="50" t="n">
        <v>33</v>
      </c>
      <c r="B39" s="43" t="n">
        <v>3032</v>
      </c>
      <c r="C39" s="41" t="n">
        <v>2015</v>
      </c>
      <c r="D39" s="41" t="s">
        <v>10</v>
      </c>
      <c r="E39" s="43" t="s">
        <v>76</v>
      </c>
      <c r="F39" s="42" t="n">
        <v>73575927</v>
      </c>
      <c r="G39" s="42" t="s">
        <v>77</v>
      </c>
      <c r="H39" s="108"/>
    </row>
    <row r="40" customFormat="false" ht="15.75" hidden="false" customHeight="false" outlineLevel="0" collapsed="false">
      <c r="A40" s="50" t="n">
        <v>34</v>
      </c>
      <c r="B40" s="43" t="n">
        <v>3033</v>
      </c>
      <c r="C40" s="41" t="n">
        <v>2015</v>
      </c>
      <c r="D40" s="41" t="s">
        <v>10</v>
      </c>
      <c r="E40" s="43" t="s">
        <v>78</v>
      </c>
      <c r="F40" s="42" t="n">
        <v>73577116</v>
      </c>
      <c r="G40" s="42" t="s">
        <v>79</v>
      </c>
      <c r="H40" s="108"/>
      <c r="N40" s="0" t="s">
        <v>15</v>
      </c>
    </row>
    <row r="41" customFormat="false" ht="15.75" hidden="false" customHeight="false" outlineLevel="0" collapsed="false">
      <c r="A41" s="50" t="n">
        <v>35</v>
      </c>
      <c r="B41" s="43" t="n">
        <v>3034</v>
      </c>
      <c r="C41" s="41" t="n">
        <v>2015</v>
      </c>
      <c r="D41" s="41" t="s">
        <v>10</v>
      </c>
      <c r="E41" s="43" t="s">
        <v>80</v>
      </c>
      <c r="F41" s="42" t="n">
        <v>73577389</v>
      </c>
      <c r="G41" s="42" t="s">
        <v>81</v>
      </c>
      <c r="H41" s="108"/>
    </row>
    <row r="42" customFormat="false" ht="15.75" hidden="false" customHeight="false" outlineLevel="0" collapsed="false">
      <c r="A42" s="50" t="n">
        <v>36</v>
      </c>
      <c r="B42" s="43" t="n">
        <v>3035</v>
      </c>
      <c r="C42" s="41" t="n">
        <v>2015</v>
      </c>
      <c r="D42" s="41" t="s">
        <v>10</v>
      </c>
      <c r="E42" s="43" t="s">
        <v>82</v>
      </c>
      <c r="F42" s="42" t="n">
        <v>73577392</v>
      </c>
      <c r="G42" s="42" t="s">
        <v>83</v>
      </c>
      <c r="H42" s="108"/>
    </row>
    <row r="43" customFormat="false" ht="15.75" hidden="false" customHeight="false" outlineLevel="0" collapsed="false">
      <c r="A43" s="50" t="n">
        <v>37</v>
      </c>
      <c r="B43" s="43" t="n">
        <v>3036</v>
      </c>
      <c r="C43" s="41" t="n">
        <v>2015</v>
      </c>
      <c r="D43" s="41" t="s">
        <v>10</v>
      </c>
      <c r="E43" s="43" t="s">
        <v>84</v>
      </c>
      <c r="F43" s="42" t="n">
        <v>73577394</v>
      </c>
      <c r="G43" s="42" t="s">
        <v>85</v>
      </c>
      <c r="H43" s="108"/>
    </row>
    <row r="44" customFormat="false" ht="15.75" hidden="false" customHeight="false" outlineLevel="0" collapsed="false">
      <c r="A44" s="50" t="n">
        <v>38</v>
      </c>
      <c r="B44" s="43" t="n">
        <v>3037</v>
      </c>
      <c r="C44" s="41" t="n">
        <v>2015</v>
      </c>
      <c r="D44" s="41" t="s">
        <v>10</v>
      </c>
      <c r="E44" s="43" t="s">
        <v>86</v>
      </c>
      <c r="F44" s="42" t="n">
        <v>73577395</v>
      </c>
      <c r="G44" s="42" t="s">
        <v>87</v>
      </c>
      <c r="H44" s="108"/>
    </row>
    <row r="45" customFormat="false" ht="15.75" hidden="false" customHeight="false" outlineLevel="0" collapsed="false">
      <c r="A45" s="50" t="n">
        <v>39</v>
      </c>
      <c r="B45" s="43" t="n">
        <v>3038</v>
      </c>
      <c r="C45" s="41" t="n">
        <v>2015</v>
      </c>
      <c r="D45" s="41" t="s">
        <v>10</v>
      </c>
      <c r="E45" s="43" t="s">
        <v>88</v>
      </c>
      <c r="F45" s="42" t="n">
        <v>73579419</v>
      </c>
      <c r="G45" s="42" t="s">
        <v>89</v>
      </c>
      <c r="H45" s="108"/>
    </row>
    <row r="46" customFormat="false" ht="15.75" hidden="false" customHeight="false" outlineLevel="0" collapsed="false">
      <c r="A46" s="50" t="n">
        <v>40</v>
      </c>
      <c r="B46" s="43" t="n">
        <v>3039</v>
      </c>
      <c r="C46" s="41" t="n">
        <v>2015</v>
      </c>
      <c r="D46" s="41" t="s">
        <v>10</v>
      </c>
      <c r="E46" s="43" t="s">
        <v>90</v>
      </c>
      <c r="F46" s="42" t="n">
        <v>73580814</v>
      </c>
      <c r="G46" s="42" t="s">
        <v>91</v>
      </c>
      <c r="H46" s="108"/>
      <c r="L46" s="0" t="s">
        <v>15</v>
      </c>
    </row>
    <row r="47" customFormat="false" ht="15.75" hidden="false" customHeight="false" outlineLevel="0" collapsed="false">
      <c r="A47" s="50" t="n">
        <v>41</v>
      </c>
      <c r="B47" s="43" t="n">
        <v>3040</v>
      </c>
      <c r="C47" s="41" t="n">
        <v>2015</v>
      </c>
      <c r="D47" s="41" t="s">
        <v>10</v>
      </c>
      <c r="E47" s="43" t="s">
        <v>92</v>
      </c>
      <c r="F47" s="42" t="n">
        <v>73579434</v>
      </c>
      <c r="G47" s="42" t="s">
        <v>93</v>
      </c>
      <c r="H47" s="108"/>
      <c r="N47" s="0" t="s">
        <v>15</v>
      </c>
    </row>
    <row r="48" customFormat="false" ht="15.75" hidden="false" customHeight="false" outlineLevel="0" collapsed="false">
      <c r="A48" s="50" t="n">
        <v>42</v>
      </c>
      <c r="B48" s="43" t="n">
        <v>3041</v>
      </c>
      <c r="C48" s="41" t="n">
        <v>2015</v>
      </c>
      <c r="D48" s="41" t="s">
        <v>10</v>
      </c>
      <c r="E48" s="43" t="s">
        <v>94</v>
      </c>
      <c r="F48" s="42" t="n">
        <v>73580816</v>
      </c>
      <c r="G48" s="42" t="s">
        <v>95</v>
      </c>
      <c r="H48" s="108"/>
    </row>
    <row r="49" customFormat="false" ht="15.75" hidden="false" customHeight="false" outlineLevel="0" collapsed="false">
      <c r="A49" s="50" t="n">
        <v>43</v>
      </c>
      <c r="B49" s="43" t="n">
        <v>3042</v>
      </c>
      <c r="C49" s="41" t="n">
        <v>2015</v>
      </c>
      <c r="D49" s="41" t="s">
        <v>10</v>
      </c>
      <c r="E49" s="43" t="s">
        <v>96</v>
      </c>
      <c r="F49" s="42" t="n">
        <v>73580820</v>
      </c>
      <c r="G49" s="42" t="s">
        <v>97</v>
      </c>
      <c r="H49" s="108"/>
    </row>
    <row r="50" customFormat="false" ht="15.75" hidden="false" customHeight="false" outlineLevel="0" collapsed="false">
      <c r="A50" s="50" t="n">
        <v>44</v>
      </c>
      <c r="B50" s="43" t="n">
        <v>3043</v>
      </c>
      <c r="C50" s="41" t="n">
        <v>2015</v>
      </c>
      <c r="D50" s="41" t="s">
        <v>10</v>
      </c>
      <c r="E50" s="43" t="s">
        <v>98</v>
      </c>
      <c r="F50" s="42" t="n">
        <v>73580824</v>
      </c>
      <c r="G50" s="42" t="s">
        <v>99</v>
      </c>
      <c r="H50" s="108"/>
      <c r="L50" s="0" t="s">
        <v>15</v>
      </c>
    </row>
    <row r="51" customFormat="false" ht="15.75" hidden="false" customHeight="false" outlineLevel="0" collapsed="false">
      <c r="A51" s="50" t="n">
        <v>45</v>
      </c>
      <c r="B51" s="43" t="n">
        <v>3044</v>
      </c>
      <c r="C51" s="41" t="n">
        <v>2015</v>
      </c>
      <c r="D51" s="41" t="s">
        <v>10</v>
      </c>
      <c r="E51" s="43" t="s">
        <v>100</v>
      </c>
      <c r="F51" s="42" t="n">
        <v>73580825</v>
      </c>
      <c r="G51" s="42" t="s">
        <v>101</v>
      </c>
      <c r="H51" s="108"/>
    </row>
    <row r="52" customFormat="false" ht="15.75" hidden="false" customHeight="false" outlineLevel="0" collapsed="false">
      <c r="A52" s="50" t="n">
        <v>46</v>
      </c>
      <c r="B52" s="43" t="n">
        <v>3045</v>
      </c>
      <c r="C52" s="41" t="n">
        <v>2015</v>
      </c>
      <c r="D52" s="41" t="s">
        <v>10</v>
      </c>
      <c r="E52" s="43" t="s">
        <v>102</v>
      </c>
      <c r="F52" s="42" t="n">
        <v>73580830</v>
      </c>
      <c r="G52" s="42" t="s">
        <v>103</v>
      </c>
      <c r="H52" s="108"/>
    </row>
    <row r="53" customFormat="false" ht="15.75" hidden="false" customHeight="false" outlineLevel="0" collapsed="false">
      <c r="A53" s="50" t="n">
        <v>47</v>
      </c>
      <c r="B53" s="43" t="n">
        <v>3046</v>
      </c>
      <c r="C53" s="41" t="n">
        <v>2015</v>
      </c>
      <c r="D53" s="41" t="s">
        <v>10</v>
      </c>
      <c r="E53" s="43" t="s">
        <v>104</v>
      </c>
      <c r="F53" s="42" t="n">
        <v>73580836</v>
      </c>
      <c r="G53" s="42" t="s">
        <v>105</v>
      </c>
      <c r="H53" s="108"/>
    </row>
    <row r="54" customFormat="false" ht="15.75" hidden="false" customHeight="false" outlineLevel="0" collapsed="false">
      <c r="A54" s="50" t="n">
        <v>48</v>
      </c>
      <c r="B54" s="43" t="n">
        <v>3047</v>
      </c>
      <c r="C54" s="41" t="n">
        <v>2015</v>
      </c>
      <c r="D54" s="41" t="s">
        <v>10</v>
      </c>
      <c r="E54" s="43" t="s">
        <v>106</v>
      </c>
      <c r="F54" s="42" t="n">
        <v>73580847</v>
      </c>
      <c r="G54" s="42" t="s">
        <v>107</v>
      </c>
      <c r="H54" s="108"/>
      <c r="O54" s="0" t="s">
        <v>15</v>
      </c>
    </row>
    <row r="55" customFormat="false" ht="15.75" hidden="false" customHeight="false" outlineLevel="0" collapsed="false">
      <c r="A55" s="50" t="n">
        <v>49</v>
      </c>
      <c r="B55" s="43" t="n">
        <v>3048</v>
      </c>
      <c r="C55" s="41" t="n">
        <v>2015</v>
      </c>
      <c r="D55" s="41" t="s">
        <v>10</v>
      </c>
      <c r="E55" s="43" t="s">
        <v>108</v>
      </c>
      <c r="F55" s="42" t="n">
        <v>73636867</v>
      </c>
      <c r="G55" s="42" t="s">
        <v>109</v>
      </c>
      <c r="H55" s="108"/>
    </row>
    <row r="56" customFormat="false" ht="15.75" hidden="false" customHeight="false" outlineLevel="0" collapsed="false">
      <c r="A56" s="50" t="n">
        <v>50</v>
      </c>
      <c r="B56" s="43" t="n">
        <v>3049</v>
      </c>
      <c r="C56" s="41" t="n">
        <v>2015</v>
      </c>
      <c r="D56" s="41" t="s">
        <v>10</v>
      </c>
      <c r="E56" s="43" t="s">
        <v>110</v>
      </c>
      <c r="F56" s="42" t="n">
        <v>73636884</v>
      </c>
      <c r="G56" s="42" t="s">
        <v>111</v>
      </c>
      <c r="H56" s="108"/>
      <c r="L56" s="0" t="s">
        <v>15</v>
      </c>
    </row>
    <row r="57" customFormat="false" ht="15.75" hidden="false" customHeight="false" outlineLevel="0" collapsed="false">
      <c r="A57" s="50" t="n">
        <v>51</v>
      </c>
      <c r="B57" s="43" t="n">
        <v>3050</v>
      </c>
      <c r="C57" s="41" t="n">
        <v>2015</v>
      </c>
      <c r="D57" s="41" t="s">
        <v>10</v>
      </c>
      <c r="E57" s="43" t="s">
        <v>112</v>
      </c>
      <c r="F57" s="42" t="n">
        <v>73636943</v>
      </c>
      <c r="G57" s="42" t="s">
        <v>113</v>
      </c>
      <c r="H57" s="108"/>
      <c r="N57" s="0" t="s">
        <v>15</v>
      </c>
    </row>
    <row r="58" customFormat="false" ht="15.75" hidden="false" customHeight="false" outlineLevel="0" collapsed="false">
      <c r="A58" s="50" t="n">
        <v>52</v>
      </c>
      <c r="B58" s="43" t="n">
        <v>3051</v>
      </c>
      <c r="C58" s="41" t="n">
        <v>2015</v>
      </c>
      <c r="D58" s="41" t="s">
        <v>10</v>
      </c>
      <c r="E58" s="43" t="s">
        <v>114</v>
      </c>
      <c r="F58" s="42" t="n">
        <v>73629200</v>
      </c>
      <c r="G58" s="42" t="s">
        <v>115</v>
      </c>
      <c r="H58" s="108"/>
      <c r="L58" s="0" t="s">
        <v>15</v>
      </c>
    </row>
    <row r="59" customFormat="false" ht="15.75" hidden="false" customHeight="false" outlineLevel="0" collapsed="false">
      <c r="A59" s="50" t="n">
        <v>53</v>
      </c>
      <c r="B59" s="43" t="n">
        <v>3052</v>
      </c>
      <c r="C59" s="41" t="n">
        <v>2015</v>
      </c>
      <c r="D59" s="41" t="s">
        <v>10</v>
      </c>
      <c r="E59" s="43" t="s">
        <v>116</v>
      </c>
      <c r="F59" s="42" t="n">
        <v>73629202</v>
      </c>
      <c r="G59" s="42" t="s">
        <v>117</v>
      </c>
      <c r="H59" s="108"/>
    </row>
    <row r="60" customFormat="false" ht="15.75" hidden="false" customHeight="false" outlineLevel="0" collapsed="false">
      <c r="A60" s="50" t="n">
        <v>54</v>
      </c>
      <c r="B60" s="43" t="n">
        <v>3053</v>
      </c>
      <c r="C60" s="41" t="n">
        <v>2015</v>
      </c>
      <c r="D60" s="41" t="s">
        <v>10</v>
      </c>
      <c r="E60" s="43" t="s">
        <v>118</v>
      </c>
      <c r="F60" s="42" t="n">
        <v>73629210</v>
      </c>
      <c r="G60" s="42" t="s">
        <v>119</v>
      </c>
      <c r="H60" s="108"/>
      <c r="M60" s="0" t="s">
        <v>15</v>
      </c>
    </row>
    <row r="61" customFormat="false" ht="15.75" hidden="false" customHeight="false" outlineLevel="0" collapsed="false">
      <c r="A61" s="50" t="n">
        <v>55</v>
      </c>
      <c r="B61" s="43" t="n">
        <v>3054</v>
      </c>
      <c r="C61" s="41" t="n">
        <v>2015</v>
      </c>
      <c r="D61" s="41" t="s">
        <v>10</v>
      </c>
      <c r="E61" s="43" t="s">
        <v>120</v>
      </c>
      <c r="F61" s="42" t="n">
        <v>73629215</v>
      </c>
      <c r="G61" s="42" t="s">
        <v>121</v>
      </c>
      <c r="H61" s="108"/>
    </row>
    <row r="62" customFormat="false" ht="15.75" hidden="false" customHeight="false" outlineLevel="0" collapsed="false">
      <c r="A62" s="50" t="n">
        <v>56</v>
      </c>
      <c r="B62" s="43" t="n">
        <v>3055</v>
      </c>
      <c r="C62" s="41" t="n">
        <v>2015</v>
      </c>
      <c r="D62" s="41" t="s">
        <v>10</v>
      </c>
      <c r="E62" s="43" t="s">
        <v>122</v>
      </c>
      <c r="F62" s="42" t="n">
        <v>73629216</v>
      </c>
      <c r="G62" s="42" t="s">
        <v>123</v>
      </c>
      <c r="H62" s="108"/>
      <c r="M62" s="0" t="s">
        <v>15</v>
      </c>
    </row>
    <row r="63" customFormat="false" ht="15.75" hidden="false" customHeight="false" outlineLevel="0" collapsed="false">
      <c r="A63" s="50" t="n">
        <v>57</v>
      </c>
      <c r="B63" s="43" t="n">
        <v>3056</v>
      </c>
      <c r="C63" s="41" t="n">
        <v>2015</v>
      </c>
      <c r="D63" s="41" t="s">
        <v>10</v>
      </c>
      <c r="E63" s="43" t="s">
        <v>124</v>
      </c>
      <c r="F63" s="42" t="n">
        <v>73641044</v>
      </c>
      <c r="G63" s="42" t="s">
        <v>125</v>
      </c>
      <c r="H63" s="108"/>
    </row>
    <row r="64" customFormat="false" ht="15.75" hidden="false" customHeight="false" outlineLevel="0" collapsed="false">
      <c r="A64" s="50" t="n">
        <v>58</v>
      </c>
      <c r="B64" s="43" t="n">
        <v>3057</v>
      </c>
      <c r="C64" s="41" t="n">
        <v>2015</v>
      </c>
      <c r="D64" s="41" t="s">
        <v>10</v>
      </c>
      <c r="E64" s="43" t="s">
        <v>126</v>
      </c>
      <c r="F64" s="42" t="n">
        <v>73631728</v>
      </c>
      <c r="G64" s="42" t="s">
        <v>127</v>
      </c>
      <c r="H64" s="108" t="s">
        <v>15</v>
      </c>
    </row>
    <row r="65" customFormat="false" ht="15.75" hidden="false" customHeight="false" outlineLevel="0" collapsed="false">
      <c r="A65" s="50" t="n">
        <v>59</v>
      </c>
      <c r="B65" s="43" t="n">
        <v>3058</v>
      </c>
      <c r="C65" s="41" t="n">
        <v>2015</v>
      </c>
      <c r="D65" s="41" t="s">
        <v>10</v>
      </c>
      <c r="E65" s="43" t="s">
        <v>128</v>
      </c>
      <c r="F65" s="42" t="n">
        <v>73631747</v>
      </c>
      <c r="G65" s="42" t="s">
        <v>129</v>
      </c>
      <c r="H65" s="108"/>
    </row>
    <row r="66" customFormat="false" ht="15.75" hidden="false" customHeight="false" outlineLevel="0" collapsed="false">
      <c r="A66" s="50" t="n">
        <v>60</v>
      </c>
      <c r="B66" s="43" t="n">
        <v>3059</v>
      </c>
      <c r="C66" s="41" t="n">
        <v>2015</v>
      </c>
      <c r="D66" s="41" t="s">
        <v>10</v>
      </c>
      <c r="E66" s="43" t="s">
        <v>130</v>
      </c>
      <c r="F66" s="42" t="n">
        <v>73631752</v>
      </c>
      <c r="G66" s="42" t="s">
        <v>131</v>
      </c>
      <c r="H66" s="108"/>
    </row>
    <row r="67" customFormat="false" ht="15.75" hidden="false" customHeight="false" outlineLevel="0" collapsed="false">
      <c r="A67" s="50" t="n">
        <v>61</v>
      </c>
      <c r="B67" s="43" t="n">
        <v>3060</v>
      </c>
      <c r="C67" s="41" t="n">
        <v>2015</v>
      </c>
      <c r="D67" s="41" t="s">
        <v>10</v>
      </c>
      <c r="E67" s="43" t="s">
        <v>132</v>
      </c>
      <c r="F67" s="42" t="n">
        <v>73631755</v>
      </c>
      <c r="G67" s="42" t="s">
        <v>133</v>
      </c>
      <c r="H67" s="108"/>
    </row>
    <row r="68" customFormat="false" ht="15.75" hidden="false" customHeight="false" outlineLevel="0" collapsed="false">
      <c r="A68" s="50" t="n">
        <v>62</v>
      </c>
      <c r="B68" s="43" t="n">
        <v>3061</v>
      </c>
      <c r="C68" s="41" t="n">
        <v>2015</v>
      </c>
      <c r="D68" s="41" t="s">
        <v>10</v>
      </c>
      <c r="E68" s="43" t="s">
        <v>134</v>
      </c>
      <c r="F68" s="42" t="n">
        <v>73636421</v>
      </c>
      <c r="G68" s="42" t="s">
        <v>135</v>
      </c>
      <c r="H68" s="108"/>
    </row>
    <row r="69" customFormat="false" ht="15.75" hidden="false" customHeight="false" outlineLevel="0" collapsed="false">
      <c r="A69" s="50" t="n">
        <v>63</v>
      </c>
      <c r="B69" s="43" t="n">
        <v>3062</v>
      </c>
      <c r="C69" s="41" t="n">
        <v>2015</v>
      </c>
      <c r="D69" s="41" t="s">
        <v>10</v>
      </c>
      <c r="E69" s="43" t="s">
        <v>136</v>
      </c>
      <c r="F69" s="42" t="n">
        <v>73636844</v>
      </c>
      <c r="G69" s="42" t="s">
        <v>137</v>
      </c>
      <c r="H69" s="108"/>
    </row>
    <row r="70" customFormat="false" ht="15.75" hidden="false" customHeight="false" outlineLevel="0" collapsed="false">
      <c r="A70" s="50" t="n">
        <v>64</v>
      </c>
      <c r="B70" s="43" t="n">
        <v>3063</v>
      </c>
      <c r="C70" s="41" t="n">
        <v>2015</v>
      </c>
      <c r="D70" s="41" t="s">
        <v>10</v>
      </c>
      <c r="E70" s="43" t="s">
        <v>138</v>
      </c>
      <c r="F70" s="42" t="n">
        <v>73636874</v>
      </c>
      <c r="G70" s="42" t="s">
        <v>139</v>
      </c>
      <c r="H70" s="108"/>
    </row>
    <row r="71" customFormat="false" ht="15.75" hidden="false" customHeight="false" outlineLevel="0" collapsed="false">
      <c r="A71" s="50" t="n">
        <v>65</v>
      </c>
      <c r="B71" s="43" t="n">
        <v>3064</v>
      </c>
      <c r="C71" s="41" t="n">
        <v>2015</v>
      </c>
      <c r="D71" s="41" t="s">
        <v>10</v>
      </c>
      <c r="E71" s="43" t="s">
        <v>140</v>
      </c>
      <c r="F71" s="42" t="n">
        <v>73636911</v>
      </c>
      <c r="G71" s="42" t="s">
        <v>141</v>
      </c>
      <c r="H71" s="108" t="s">
        <v>15</v>
      </c>
    </row>
    <row r="72" customFormat="false" ht="15.75" hidden="false" customHeight="false" outlineLevel="0" collapsed="false">
      <c r="A72" s="50" t="n">
        <v>66</v>
      </c>
      <c r="B72" s="43" t="n">
        <v>3065</v>
      </c>
      <c r="C72" s="41" t="n">
        <v>2015</v>
      </c>
      <c r="D72" s="41" t="s">
        <v>10</v>
      </c>
      <c r="E72" s="43" t="s">
        <v>142</v>
      </c>
      <c r="F72" s="42" t="n">
        <v>73636888</v>
      </c>
      <c r="G72" s="42" t="s">
        <v>143</v>
      </c>
      <c r="H72" s="108"/>
    </row>
    <row r="73" customFormat="false" ht="15.75" hidden="false" customHeight="false" outlineLevel="0" collapsed="false">
      <c r="A73" s="50" t="n">
        <v>67</v>
      </c>
      <c r="B73" s="43" t="n">
        <v>3066</v>
      </c>
      <c r="C73" s="41" t="n">
        <v>2015</v>
      </c>
      <c r="D73" s="41" t="s">
        <v>10</v>
      </c>
      <c r="E73" s="43" t="s">
        <v>144</v>
      </c>
      <c r="F73" s="42" t="n">
        <v>73641033</v>
      </c>
      <c r="G73" s="42" t="s">
        <v>145</v>
      </c>
      <c r="H73" s="108"/>
    </row>
    <row r="74" customFormat="false" ht="15.75" hidden="false" customHeight="false" outlineLevel="0" collapsed="false">
      <c r="A74" s="50" t="n">
        <v>68</v>
      </c>
      <c r="B74" s="43" t="n">
        <v>3067</v>
      </c>
      <c r="C74" s="41" t="n">
        <v>2015</v>
      </c>
      <c r="D74" s="41" t="s">
        <v>10</v>
      </c>
      <c r="E74" s="43" t="s">
        <v>146</v>
      </c>
      <c r="F74" s="42" t="n">
        <v>73641047</v>
      </c>
      <c r="G74" s="42" t="s">
        <v>147</v>
      </c>
      <c r="H74" s="108"/>
      <c r="M74" s="0" t="s">
        <v>15</v>
      </c>
    </row>
    <row r="75" customFormat="false" ht="15.75" hidden="false" customHeight="false" outlineLevel="0" collapsed="false">
      <c r="A75" s="50" t="n">
        <v>69</v>
      </c>
      <c r="B75" s="43" t="n">
        <v>3068</v>
      </c>
      <c r="C75" s="41" t="n">
        <v>2015</v>
      </c>
      <c r="D75" s="41" t="s">
        <v>10</v>
      </c>
      <c r="E75" s="43" t="s">
        <v>148</v>
      </c>
      <c r="F75" s="42" t="n">
        <v>73580850</v>
      </c>
      <c r="G75" s="42" t="s">
        <v>149</v>
      </c>
      <c r="H75" s="108"/>
    </row>
    <row r="76" customFormat="false" ht="15.75" hidden="false" customHeight="false" outlineLevel="0" collapsed="false">
      <c r="A76" s="50" t="n">
        <v>70</v>
      </c>
      <c r="B76" s="43" t="n">
        <v>3069</v>
      </c>
      <c r="C76" s="41" t="n">
        <v>2015</v>
      </c>
      <c r="D76" s="41" t="s">
        <v>10</v>
      </c>
      <c r="E76" s="43" t="s">
        <v>150</v>
      </c>
      <c r="F76" s="42" t="n">
        <v>73580852</v>
      </c>
      <c r="G76" s="42" t="s">
        <v>151</v>
      </c>
      <c r="H76" s="108" t="s">
        <v>15</v>
      </c>
    </row>
    <row r="77" customFormat="false" ht="15.75" hidden="false" customHeight="false" outlineLevel="0" collapsed="false">
      <c r="A77" s="50" t="n">
        <v>71</v>
      </c>
      <c r="B77" s="43" t="n">
        <v>3070</v>
      </c>
      <c r="C77" s="41" t="n">
        <v>2015</v>
      </c>
      <c r="D77" s="41" t="s">
        <v>10</v>
      </c>
      <c r="E77" s="43" t="s">
        <v>152</v>
      </c>
      <c r="F77" s="42" t="n">
        <v>73587161</v>
      </c>
      <c r="G77" s="42" t="s">
        <v>153</v>
      </c>
      <c r="H77" s="108"/>
    </row>
    <row r="78" customFormat="false" ht="15.75" hidden="false" customHeight="false" outlineLevel="0" collapsed="false">
      <c r="A78" s="50" t="n">
        <v>72</v>
      </c>
      <c r="B78" s="43" t="n">
        <v>3071</v>
      </c>
      <c r="C78" s="41" t="n">
        <v>2015</v>
      </c>
      <c r="D78" s="41" t="s">
        <v>10</v>
      </c>
      <c r="E78" s="43" t="s">
        <v>154</v>
      </c>
      <c r="F78" s="42" t="n">
        <v>73015655</v>
      </c>
      <c r="G78" s="42" t="s">
        <v>155</v>
      </c>
      <c r="H78" s="108"/>
    </row>
    <row r="79" customFormat="false" ht="15.75" hidden="false" customHeight="false" outlineLevel="0" collapsed="false">
      <c r="A79" s="50" t="n">
        <v>73</v>
      </c>
      <c r="B79" s="43" t="n">
        <v>3072</v>
      </c>
      <c r="C79" s="41" t="n">
        <v>2015</v>
      </c>
      <c r="D79" s="41" t="s">
        <v>10</v>
      </c>
      <c r="E79" s="43" t="s">
        <v>156</v>
      </c>
      <c r="F79" s="42" t="n">
        <v>73574351</v>
      </c>
      <c r="G79" s="42" t="s">
        <v>157</v>
      </c>
      <c r="H79" s="108"/>
    </row>
    <row r="80" customFormat="false" ht="15.75" hidden="false" customHeight="false" outlineLevel="0" collapsed="false">
      <c r="A80" s="50" t="n">
        <v>74</v>
      </c>
      <c r="B80" s="43" t="n">
        <v>3073</v>
      </c>
      <c r="C80" s="41" t="n">
        <v>2015</v>
      </c>
      <c r="D80" s="41" t="s">
        <v>10</v>
      </c>
      <c r="E80" s="43" t="s">
        <v>158</v>
      </c>
      <c r="F80" s="42" t="n">
        <v>73580855</v>
      </c>
      <c r="G80" s="42" t="s">
        <v>159</v>
      </c>
      <c r="H80" s="108"/>
    </row>
    <row r="81" customFormat="false" ht="15.75" hidden="false" customHeight="false" outlineLevel="0" collapsed="false">
      <c r="A81" s="50" t="n">
        <v>75</v>
      </c>
      <c r="B81" s="43" t="n">
        <v>3074</v>
      </c>
      <c r="C81" s="41" t="n">
        <v>2015</v>
      </c>
      <c r="D81" s="41" t="s">
        <v>10</v>
      </c>
      <c r="E81" s="43" t="s">
        <v>160</v>
      </c>
      <c r="F81" s="42" t="n">
        <v>73580856</v>
      </c>
      <c r="G81" s="42" t="s">
        <v>161</v>
      </c>
      <c r="H81" s="108"/>
    </row>
    <row r="82" customFormat="false" ht="15.75" hidden="false" customHeight="false" outlineLevel="0" collapsed="false">
      <c r="A82" s="50" t="n">
        <v>76</v>
      </c>
      <c r="B82" s="43" t="n">
        <v>3075</v>
      </c>
      <c r="C82" s="41" t="n">
        <v>2015</v>
      </c>
      <c r="D82" s="41" t="s">
        <v>10</v>
      </c>
      <c r="E82" s="43" t="s">
        <v>162</v>
      </c>
      <c r="F82" s="42" t="n">
        <v>73581607</v>
      </c>
      <c r="G82" s="42" t="s">
        <v>163</v>
      </c>
      <c r="H82" s="108"/>
    </row>
    <row r="83" customFormat="false" ht="15.75" hidden="false" customHeight="false" outlineLevel="0" collapsed="false">
      <c r="A83" s="50" t="n">
        <v>77</v>
      </c>
      <c r="B83" s="43" t="n">
        <v>3076</v>
      </c>
      <c r="C83" s="41" t="n">
        <v>2015</v>
      </c>
      <c r="D83" s="41" t="s">
        <v>10</v>
      </c>
      <c r="E83" s="43" t="s">
        <v>164</v>
      </c>
      <c r="F83" s="42" t="n">
        <v>73581612</v>
      </c>
      <c r="G83" s="42" t="s">
        <v>165</v>
      </c>
      <c r="H83" s="108"/>
    </row>
    <row r="84" customFormat="false" ht="15.75" hidden="false" customHeight="false" outlineLevel="0" collapsed="false">
      <c r="A84" s="50" t="n">
        <v>78</v>
      </c>
      <c r="B84" s="43" t="n">
        <v>3077</v>
      </c>
      <c r="C84" s="41" t="n">
        <v>2015</v>
      </c>
      <c r="D84" s="41" t="s">
        <v>10</v>
      </c>
      <c r="E84" s="43" t="s">
        <v>166</v>
      </c>
      <c r="F84" s="42" t="n">
        <v>73584935</v>
      </c>
      <c r="G84" s="42" t="s">
        <v>167</v>
      </c>
      <c r="H84" s="108"/>
    </row>
    <row r="85" customFormat="false" ht="15.75" hidden="false" customHeight="false" outlineLevel="0" collapsed="false">
      <c r="A85" s="50" t="n">
        <v>79</v>
      </c>
      <c r="B85" s="43" t="n">
        <v>3078</v>
      </c>
      <c r="C85" s="41" t="n">
        <v>2015</v>
      </c>
      <c r="D85" s="41" t="s">
        <v>10</v>
      </c>
      <c r="E85" s="43" t="s">
        <v>168</v>
      </c>
      <c r="F85" s="42" t="n">
        <v>73584938</v>
      </c>
      <c r="G85" s="42" t="s">
        <v>169</v>
      </c>
      <c r="H85" s="108"/>
    </row>
    <row r="86" customFormat="false" ht="15.75" hidden="false" customHeight="false" outlineLevel="0" collapsed="false">
      <c r="A86" s="50" t="n">
        <v>80</v>
      </c>
      <c r="B86" s="43" t="n">
        <v>3079</v>
      </c>
      <c r="C86" s="41" t="n">
        <v>2015</v>
      </c>
      <c r="D86" s="41" t="s">
        <v>10</v>
      </c>
      <c r="E86" s="43" t="s">
        <v>170</v>
      </c>
      <c r="F86" s="42" t="n">
        <v>73584939</v>
      </c>
      <c r="G86" s="42" t="s">
        <v>171</v>
      </c>
      <c r="H86" s="108"/>
    </row>
    <row r="87" customFormat="false" ht="15.75" hidden="false" customHeight="false" outlineLevel="0" collapsed="false">
      <c r="A87" s="50" t="n">
        <v>81</v>
      </c>
      <c r="B87" s="43" t="n">
        <v>3080</v>
      </c>
      <c r="C87" s="41" t="n">
        <v>2015</v>
      </c>
      <c r="D87" s="41" t="s">
        <v>10</v>
      </c>
      <c r="E87" s="43" t="s">
        <v>172</v>
      </c>
      <c r="F87" s="42" t="n">
        <v>73641050</v>
      </c>
      <c r="G87" s="42" t="s">
        <v>173</v>
      </c>
      <c r="H87" s="108"/>
    </row>
    <row r="88" customFormat="false" ht="15.75" hidden="false" customHeight="false" outlineLevel="0" collapsed="false">
      <c r="A88" s="50" t="n">
        <v>82</v>
      </c>
      <c r="B88" s="43" t="n">
        <v>3081</v>
      </c>
      <c r="C88" s="41" t="n">
        <v>2015</v>
      </c>
      <c r="D88" s="41" t="s">
        <v>10</v>
      </c>
      <c r="E88" s="43" t="s">
        <v>174</v>
      </c>
      <c r="F88" s="42" t="n">
        <v>73641051</v>
      </c>
      <c r="G88" s="42" t="s">
        <v>175</v>
      </c>
      <c r="H88" s="108"/>
    </row>
    <row r="89" customFormat="false" ht="15.75" hidden="false" customHeight="false" outlineLevel="0" collapsed="false">
      <c r="A89" s="50" t="n">
        <v>83</v>
      </c>
      <c r="B89" s="43" t="n">
        <v>3082</v>
      </c>
      <c r="C89" s="41" t="n">
        <v>2015</v>
      </c>
      <c r="D89" s="41" t="s">
        <v>10</v>
      </c>
      <c r="E89" s="43" t="s">
        <v>176</v>
      </c>
      <c r="F89" s="42" t="n">
        <v>73641057</v>
      </c>
      <c r="G89" s="42" t="s">
        <v>177</v>
      </c>
      <c r="H89" s="108"/>
    </row>
    <row r="90" customFormat="false" ht="15.75" hidden="false" customHeight="false" outlineLevel="0" collapsed="false">
      <c r="A90" s="50" t="n">
        <v>84</v>
      </c>
      <c r="B90" s="43" t="n">
        <v>3083</v>
      </c>
      <c r="C90" s="41" t="n">
        <v>2015</v>
      </c>
      <c r="D90" s="41" t="s">
        <v>10</v>
      </c>
      <c r="E90" s="43" t="s">
        <v>178</v>
      </c>
      <c r="F90" s="42" t="n">
        <v>73641071</v>
      </c>
      <c r="G90" s="42" t="s">
        <v>179</v>
      </c>
      <c r="H90" s="108"/>
    </row>
    <row r="91" customFormat="false" ht="15.75" hidden="false" customHeight="false" outlineLevel="0" collapsed="false">
      <c r="A91" s="50" t="n">
        <v>85</v>
      </c>
      <c r="B91" s="43" t="n">
        <v>3084</v>
      </c>
      <c r="C91" s="41" t="n">
        <v>2015</v>
      </c>
      <c r="D91" s="41" t="s">
        <v>10</v>
      </c>
      <c r="E91" s="43" t="s">
        <v>180</v>
      </c>
      <c r="F91" s="42" t="n">
        <v>73641060</v>
      </c>
      <c r="G91" s="42" t="s">
        <v>181</v>
      </c>
      <c r="H91" s="108"/>
    </row>
    <row r="92" customFormat="false" ht="15.75" hidden="false" customHeight="false" outlineLevel="0" collapsed="false">
      <c r="A92" s="50" t="n">
        <v>86</v>
      </c>
      <c r="B92" s="43" t="n">
        <v>3085</v>
      </c>
      <c r="C92" s="41" t="n">
        <v>2015</v>
      </c>
      <c r="D92" s="41" t="s">
        <v>10</v>
      </c>
      <c r="E92" s="43" t="s">
        <v>182</v>
      </c>
      <c r="F92" s="42" t="n">
        <v>73641065</v>
      </c>
      <c r="G92" s="42" t="s">
        <v>183</v>
      </c>
      <c r="H92" s="108" t="s">
        <v>15</v>
      </c>
    </row>
    <row r="93" customFormat="false" ht="15.75" hidden="false" customHeight="false" outlineLevel="0" collapsed="false">
      <c r="A93" s="50" t="n">
        <v>87</v>
      </c>
      <c r="B93" s="43" t="n">
        <v>3086</v>
      </c>
      <c r="C93" s="41" t="n">
        <v>2015</v>
      </c>
      <c r="D93" s="41" t="s">
        <v>10</v>
      </c>
      <c r="E93" s="43" t="s">
        <v>184</v>
      </c>
      <c r="F93" s="42" t="n">
        <v>73641068</v>
      </c>
      <c r="G93" s="42" t="s">
        <v>185</v>
      </c>
      <c r="H93" s="108"/>
    </row>
    <row r="94" customFormat="false" ht="15.75" hidden="false" customHeight="false" outlineLevel="0" collapsed="false">
      <c r="A94" s="50" t="n">
        <v>88</v>
      </c>
      <c r="B94" s="43" t="n">
        <v>3087</v>
      </c>
      <c r="C94" s="41" t="n">
        <v>2015</v>
      </c>
      <c r="D94" s="41" t="s">
        <v>10</v>
      </c>
      <c r="E94" s="43" t="s">
        <v>186</v>
      </c>
      <c r="F94" s="42" t="n">
        <v>73641568</v>
      </c>
      <c r="G94" s="42" t="s">
        <v>187</v>
      </c>
      <c r="H94" s="108"/>
    </row>
    <row r="95" customFormat="false" ht="15.75" hidden="false" customHeight="false" outlineLevel="0" collapsed="false">
      <c r="A95" s="50" t="n">
        <v>89</v>
      </c>
      <c r="B95" s="43" t="n">
        <v>3088</v>
      </c>
      <c r="C95" s="41" t="n">
        <v>2015</v>
      </c>
      <c r="D95" s="41" t="s">
        <v>10</v>
      </c>
      <c r="E95" s="43" t="s">
        <v>188</v>
      </c>
      <c r="F95" s="42" t="n">
        <v>73629196</v>
      </c>
      <c r="G95" s="42" t="s">
        <v>189</v>
      </c>
      <c r="H95" s="108"/>
    </row>
    <row r="96" customFormat="false" ht="15.75" hidden="false" customHeight="false" outlineLevel="0" collapsed="false">
      <c r="A96" s="50" t="n">
        <v>90</v>
      </c>
      <c r="B96" s="43" t="n">
        <v>3089</v>
      </c>
      <c r="C96" s="41" t="n">
        <v>2015</v>
      </c>
      <c r="D96" s="41" t="s">
        <v>10</v>
      </c>
      <c r="E96" s="43" t="s">
        <v>190</v>
      </c>
      <c r="F96" s="42" t="n">
        <v>73629191</v>
      </c>
      <c r="G96" s="42" t="s">
        <v>191</v>
      </c>
      <c r="H96" s="108"/>
    </row>
    <row r="97" customFormat="false" ht="15.75" hidden="false" customHeight="false" outlineLevel="0" collapsed="false">
      <c r="A97" s="50" t="n">
        <v>91</v>
      </c>
      <c r="B97" s="43" t="n">
        <v>3090</v>
      </c>
      <c r="C97" s="41" t="n">
        <v>2015</v>
      </c>
      <c r="D97" s="41" t="s">
        <v>10</v>
      </c>
      <c r="E97" s="43" t="s">
        <v>192</v>
      </c>
      <c r="F97" s="42" t="n">
        <v>73629193</v>
      </c>
      <c r="G97" s="42" t="s">
        <v>193</v>
      </c>
      <c r="H97" s="108"/>
    </row>
    <row r="98" customFormat="false" ht="15.75" hidden="false" customHeight="false" outlineLevel="0" collapsed="false">
      <c r="A98" s="50" t="n">
        <v>92</v>
      </c>
      <c r="B98" s="43" t="n">
        <v>3091</v>
      </c>
      <c r="C98" s="41" t="n">
        <v>2015</v>
      </c>
      <c r="D98" s="41" t="s">
        <v>10</v>
      </c>
      <c r="E98" s="43" t="s">
        <v>194</v>
      </c>
      <c r="F98" s="42" t="n">
        <v>73629197</v>
      </c>
      <c r="G98" s="42" t="s">
        <v>195</v>
      </c>
      <c r="H98" s="108"/>
    </row>
    <row r="99" customFormat="false" ht="15.75" hidden="false" customHeight="false" outlineLevel="0" collapsed="false">
      <c r="A99" s="50" t="n">
        <v>93</v>
      </c>
      <c r="B99" s="43" t="n">
        <v>3092</v>
      </c>
      <c r="C99" s="41" t="n">
        <v>2015</v>
      </c>
      <c r="D99" s="41" t="s">
        <v>10</v>
      </c>
      <c r="E99" s="43" t="s">
        <v>196</v>
      </c>
      <c r="F99" s="42" t="n">
        <v>73629204</v>
      </c>
      <c r="G99" s="42" t="s">
        <v>197</v>
      </c>
      <c r="H99" s="108"/>
    </row>
    <row r="100" customFormat="false" ht="15.75" hidden="false" customHeight="false" outlineLevel="0" collapsed="false">
      <c r="A100" s="50" t="n">
        <v>94</v>
      </c>
      <c r="B100" s="43" t="n">
        <v>3093</v>
      </c>
      <c r="C100" s="41" t="n">
        <v>2015</v>
      </c>
      <c r="D100" s="41" t="s">
        <v>10</v>
      </c>
      <c r="E100" s="43" t="s">
        <v>198</v>
      </c>
      <c r="F100" s="42" t="n">
        <v>73629205</v>
      </c>
      <c r="G100" s="42" t="s">
        <v>199</v>
      </c>
      <c r="H100" s="108"/>
    </row>
    <row r="101" customFormat="false" ht="15.75" hidden="false" customHeight="false" outlineLevel="0" collapsed="false">
      <c r="A101" s="50" t="n">
        <v>95</v>
      </c>
      <c r="B101" s="43" t="n">
        <v>3094</v>
      </c>
      <c r="C101" s="41" t="n">
        <v>2015</v>
      </c>
      <c r="D101" s="41" t="s">
        <v>10</v>
      </c>
      <c r="E101" s="43" t="s">
        <v>200</v>
      </c>
      <c r="F101" s="42" t="n">
        <v>73629206</v>
      </c>
      <c r="G101" s="42" t="s">
        <v>201</v>
      </c>
      <c r="H101" s="108"/>
    </row>
    <row r="102" customFormat="false" ht="15.75" hidden="false" customHeight="false" outlineLevel="0" collapsed="false">
      <c r="A102" s="50" t="n">
        <v>96</v>
      </c>
      <c r="B102" s="43" t="n">
        <v>3095</v>
      </c>
      <c r="C102" s="41" t="n">
        <v>2015</v>
      </c>
      <c r="D102" s="41" t="s">
        <v>10</v>
      </c>
      <c r="E102" s="43" t="s">
        <v>202</v>
      </c>
      <c r="F102" s="42" t="n">
        <v>73629208</v>
      </c>
      <c r="G102" s="42" t="s">
        <v>203</v>
      </c>
      <c r="H102" s="108"/>
    </row>
    <row r="103" customFormat="false" ht="15.75" hidden="false" customHeight="false" outlineLevel="0" collapsed="false">
      <c r="A103" s="50" t="n">
        <v>97</v>
      </c>
      <c r="B103" s="43" t="n">
        <v>3096</v>
      </c>
      <c r="C103" s="41" t="n">
        <v>2015</v>
      </c>
      <c r="D103" s="41" t="s">
        <v>10</v>
      </c>
      <c r="E103" s="43" t="s">
        <v>204</v>
      </c>
      <c r="F103" s="42" t="n">
        <v>73629209</v>
      </c>
      <c r="G103" s="42" t="s">
        <v>205</v>
      </c>
      <c r="H103" s="108"/>
    </row>
    <row r="104" customFormat="false" ht="15.75" hidden="false" customHeight="false" outlineLevel="0" collapsed="false">
      <c r="A104" s="50" t="n">
        <v>98</v>
      </c>
      <c r="B104" s="43" t="n">
        <v>3097</v>
      </c>
      <c r="C104" s="41" t="n">
        <v>2015</v>
      </c>
      <c r="D104" s="41" t="s">
        <v>10</v>
      </c>
      <c r="E104" s="43" t="s">
        <v>206</v>
      </c>
      <c r="F104" s="42" t="n">
        <v>73629214</v>
      </c>
      <c r="G104" s="42" t="s">
        <v>207</v>
      </c>
      <c r="H104" s="108"/>
    </row>
    <row r="105" customFormat="false" ht="15.75" hidden="false" customHeight="false" outlineLevel="0" collapsed="false">
      <c r="A105" s="50" t="n">
        <v>99</v>
      </c>
      <c r="B105" s="43" t="n">
        <v>3098</v>
      </c>
      <c r="C105" s="41" t="n">
        <v>2015</v>
      </c>
      <c r="D105" s="41" t="s">
        <v>10</v>
      </c>
      <c r="E105" s="43" t="s">
        <v>208</v>
      </c>
      <c r="F105" s="42" t="n">
        <v>73629231</v>
      </c>
      <c r="G105" s="42" t="s">
        <v>209</v>
      </c>
      <c r="H105" s="108"/>
    </row>
    <row r="106" customFormat="false" ht="15.75" hidden="false" customHeight="false" outlineLevel="0" collapsed="false">
      <c r="A106" s="50" t="n">
        <v>100</v>
      </c>
      <c r="B106" s="43" t="n">
        <v>3099</v>
      </c>
      <c r="C106" s="41" t="n">
        <v>2015</v>
      </c>
      <c r="D106" s="41" t="s">
        <v>10</v>
      </c>
      <c r="E106" s="43" t="s">
        <v>210</v>
      </c>
      <c r="F106" s="42" t="n">
        <v>73629229</v>
      </c>
      <c r="G106" s="42" t="s">
        <v>211</v>
      </c>
      <c r="H106" s="108"/>
    </row>
    <row r="107" customFormat="false" ht="15.75" hidden="false" customHeight="false" outlineLevel="0" collapsed="false">
      <c r="A107" s="50" t="n">
        <v>101</v>
      </c>
      <c r="B107" s="43" t="n">
        <v>3100</v>
      </c>
      <c r="C107" s="41" t="n">
        <v>2015</v>
      </c>
      <c r="D107" s="41" t="s">
        <v>10</v>
      </c>
      <c r="E107" s="43" t="s">
        <v>212</v>
      </c>
      <c r="F107" s="42" t="n">
        <v>73631732</v>
      </c>
      <c r="G107" s="42" t="s">
        <v>213</v>
      </c>
      <c r="H107" s="108"/>
    </row>
    <row r="108" customFormat="false" ht="15.75" hidden="false" customHeight="false" outlineLevel="0" collapsed="false">
      <c r="A108" s="50" t="n">
        <v>102</v>
      </c>
      <c r="B108" s="43" t="n">
        <v>3101</v>
      </c>
      <c r="C108" s="41" t="n">
        <v>2015</v>
      </c>
      <c r="D108" s="41" t="s">
        <v>10</v>
      </c>
      <c r="E108" s="43" t="s">
        <v>214</v>
      </c>
      <c r="F108" s="42" t="n">
        <v>73629233</v>
      </c>
      <c r="G108" s="42" t="s">
        <v>215</v>
      </c>
      <c r="H108" s="108"/>
    </row>
    <row r="109" customFormat="false" ht="15.75" hidden="false" customHeight="false" outlineLevel="0" collapsed="false">
      <c r="A109" s="50" t="n">
        <v>103</v>
      </c>
      <c r="B109" s="43" t="n">
        <v>3102</v>
      </c>
      <c r="C109" s="41" t="n">
        <v>2015</v>
      </c>
      <c r="D109" s="41" t="s">
        <v>10</v>
      </c>
      <c r="E109" s="43" t="s">
        <v>216</v>
      </c>
      <c r="F109" s="42" t="n">
        <v>73629234</v>
      </c>
      <c r="G109" s="42" t="s">
        <v>217</v>
      </c>
      <c r="H109" s="108"/>
    </row>
    <row r="110" customFormat="false" ht="15.75" hidden="false" customHeight="false" outlineLevel="0" collapsed="false">
      <c r="A110" s="50" t="n">
        <v>104</v>
      </c>
      <c r="B110" s="43" t="n">
        <v>3103</v>
      </c>
      <c r="C110" s="41" t="n">
        <v>2015</v>
      </c>
      <c r="D110" s="41" t="s">
        <v>10</v>
      </c>
      <c r="E110" s="43" t="s">
        <v>218</v>
      </c>
      <c r="F110" s="42" t="n">
        <v>73629237</v>
      </c>
      <c r="G110" s="42" t="s">
        <v>219</v>
      </c>
      <c r="H110" s="108"/>
    </row>
    <row r="111" customFormat="false" ht="15.75" hidden="false" customHeight="false" outlineLevel="0" collapsed="false">
      <c r="A111" s="50" t="n">
        <v>105</v>
      </c>
      <c r="B111" s="43" t="n">
        <v>3104</v>
      </c>
      <c r="C111" s="41" t="n">
        <v>2015</v>
      </c>
      <c r="D111" s="41" t="s">
        <v>10</v>
      </c>
      <c r="E111" s="43" t="s">
        <v>220</v>
      </c>
      <c r="F111" s="42" t="n">
        <v>73629242</v>
      </c>
      <c r="G111" s="42" t="s">
        <v>221</v>
      </c>
      <c r="H111" s="108"/>
      <c r="L111" s="0" t="s">
        <v>15</v>
      </c>
    </row>
    <row r="112" customFormat="false" ht="15.75" hidden="false" customHeight="false" outlineLevel="0" collapsed="false">
      <c r="A112" s="50" t="n">
        <v>106</v>
      </c>
      <c r="B112" s="43" t="n">
        <v>3105</v>
      </c>
      <c r="C112" s="41" t="n">
        <v>2015</v>
      </c>
      <c r="D112" s="41" t="s">
        <v>10</v>
      </c>
      <c r="E112" s="43" t="s">
        <v>222</v>
      </c>
      <c r="F112" s="42" t="n">
        <v>73629243</v>
      </c>
      <c r="G112" s="42" t="s">
        <v>223</v>
      </c>
      <c r="H112" s="108"/>
    </row>
    <row r="113" customFormat="false" ht="15.75" hidden="false" customHeight="false" outlineLevel="0" collapsed="false">
      <c r="A113" s="50" t="n">
        <v>107</v>
      </c>
      <c r="B113" s="43" t="n">
        <v>3106</v>
      </c>
      <c r="C113" s="41" t="n">
        <v>2015</v>
      </c>
      <c r="D113" s="41" t="s">
        <v>10</v>
      </c>
      <c r="E113" s="43" t="s">
        <v>224</v>
      </c>
      <c r="F113" s="42" t="n">
        <v>73629246</v>
      </c>
      <c r="G113" s="42" t="s">
        <v>225</v>
      </c>
      <c r="H113" s="108"/>
    </row>
    <row r="114" customFormat="false" ht="15.75" hidden="false" customHeight="false" outlineLevel="0" collapsed="false">
      <c r="A114" s="50" t="n">
        <v>108</v>
      </c>
      <c r="B114" s="43" t="n">
        <v>3107</v>
      </c>
      <c r="C114" s="41" t="n">
        <v>2015</v>
      </c>
      <c r="D114" s="41" t="s">
        <v>10</v>
      </c>
      <c r="E114" s="43" t="s">
        <v>226</v>
      </c>
      <c r="F114" s="42" t="n">
        <v>73629247</v>
      </c>
      <c r="G114" s="42" t="s">
        <v>227</v>
      </c>
      <c r="H114" s="108"/>
    </row>
    <row r="115" customFormat="false" ht="15.75" hidden="false" customHeight="false" outlineLevel="0" collapsed="false">
      <c r="A115" s="50" t="n">
        <v>109</v>
      </c>
      <c r="B115" s="43" t="n">
        <v>3108</v>
      </c>
      <c r="C115" s="41" t="n">
        <v>2015</v>
      </c>
      <c r="D115" s="41" t="s">
        <v>10</v>
      </c>
      <c r="E115" s="43" t="s">
        <v>228</v>
      </c>
      <c r="F115" s="42" t="n">
        <v>73629248</v>
      </c>
      <c r="G115" s="42" t="s">
        <v>229</v>
      </c>
      <c r="H115" s="108"/>
    </row>
    <row r="116" customFormat="false" ht="15.75" hidden="false" customHeight="false" outlineLevel="0" collapsed="false">
      <c r="A116" s="50" t="n">
        <v>110</v>
      </c>
      <c r="B116" s="43" t="n">
        <v>3109</v>
      </c>
      <c r="C116" s="41" t="n">
        <v>2015</v>
      </c>
      <c r="D116" s="41" t="s">
        <v>10</v>
      </c>
      <c r="E116" s="43" t="s">
        <v>230</v>
      </c>
      <c r="F116" s="42" t="n">
        <v>73629252</v>
      </c>
      <c r="G116" s="42" t="s">
        <v>231</v>
      </c>
      <c r="H116" s="108"/>
    </row>
    <row r="117" customFormat="false" ht="15.75" hidden="false" customHeight="false" outlineLevel="0" collapsed="false">
      <c r="A117" s="50" t="n">
        <v>111</v>
      </c>
      <c r="B117" s="43" t="n">
        <v>3500</v>
      </c>
      <c r="C117" s="41" t="n">
        <v>2015</v>
      </c>
      <c r="D117" s="41" t="s">
        <v>373</v>
      </c>
      <c r="E117" s="14" t="s">
        <v>374</v>
      </c>
      <c r="F117" s="16" t="s">
        <v>375</v>
      </c>
      <c r="G117" s="16" t="s">
        <v>376</v>
      </c>
      <c r="H117" s="108"/>
    </row>
    <row r="118" customFormat="false" ht="15.75" hidden="false" customHeight="false" outlineLevel="0" collapsed="false">
      <c r="A118" s="50" t="n">
        <v>112</v>
      </c>
      <c r="B118" s="43" t="n">
        <v>3501</v>
      </c>
      <c r="C118" s="41" t="n">
        <v>2015</v>
      </c>
      <c r="D118" s="41" t="s">
        <v>373</v>
      </c>
      <c r="E118" s="14" t="s">
        <v>377</v>
      </c>
      <c r="F118" s="16" t="s">
        <v>378</v>
      </c>
      <c r="G118" s="16" t="s">
        <v>379</v>
      </c>
      <c r="H118" s="108"/>
    </row>
    <row r="119" customFormat="false" ht="15.75" hidden="false" customHeight="false" outlineLevel="0" collapsed="false">
      <c r="A119" s="50" t="n">
        <v>113</v>
      </c>
      <c r="B119" s="43" t="n">
        <v>3502</v>
      </c>
      <c r="C119" s="41" t="n">
        <v>2015</v>
      </c>
      <c r="D119" s="41" t="s">
        <v>373</v>
      </c>
      <c r="E119" s="14" t="s">
        <v>380</v>
      </c>
      <c r="F119" s="16" t="s">
        <v>381</v>
      </c>
      <c r="G119" s="16" t="s">
        <v>382</v>
      </c>
      <c r="H119" s="108"/>
    </row>
    <row r="120" customFormat="false" ht="15.75" hidden="false" customHeight="false" outlineLevel="0" collapsed="false">
      <c r="A120" s="50" t="n">
        <v>114</v>
      </c>
      <c r="B120" s="43" t="n">
        <v>3503</v>
      </c>
      <c r="C120" s="41" t="n">
        <v>2015</v>
      </c>
      <c r="D120" s="41" t="s">
        <v>373</v>
      </c>
      <c r="E120" s="14" t="s">
        <v>383</v>
      </c>
      <c r="F120" s="16" t="s">
        <v>384</v>
      </c>
      <c r="G120" s="16" t="s">
        <v>385</v>
      </c>
      <c r="H120" s="108"/>
    </row>
    <row r="121" customFormat="false" ht="15.75" hidden="false" customHeight="false" outlineLevel="0" collapsed="false">
      <c r="A121" s="50" t="n">
        <v>115</v>
      </c>
      <c r="B121" s="43" t="n">
        <v>3504</v>
      </c>
      <c r="C121" s="41" t="n">
        <v>2015</v>
      </c>
      <c r="D121" s="41" t="s">
        <v>373</v>
      </c>
      <c r="E121" s="14" t="s">
        <v>386</v>
      </c>
      <c r="F121" s="16" t="s">
        <v>387</v>
      </c>
      <c r="G121" s="16" t="s">
        <v>388</v>
      </c>
      <c r="H121" s="108"/>
    </row>
    <row r="122" customFormat="false" ht="15.75" hidden="false" customHeight="false" outlineLevel="0" collapsed="false">
      <c r="A122" s="50" t="n">
        <v>116</v>
      </c>
      <c r="B122" s="43" t="n">
        <v>3505</v>
      </c>
      <c r="C122" s="41" t="n">
        <v>2015</v>
      </c>
      <c r="D122" s="41" t="s">
        <v>373</v>
      </c>
      <c r="E122" s="14" t="s">
        <v>389</v>
      </c>
      <c r="F122" s="16" t="s">
        <v>390</v>
      </c>
      <c r="G122" s="16" t="s">
        <v>391</v>
      </c>
      <c r="H122" s="108"/>
    </row>
    <row r="123" customFormat="false" ht="15.75" hidden="false" customHeight="false" outlineLevel="0" collapsed="false">
      <c r="A123" s="50" t="n">
        <v>117</v>
      </c>
      <c r="B123" s="43" t="n">
        <v>3506</v>
      </c>
      <c r="C123" s="41" t="n">
        <v>2015</v>
      </c>
      <c r="D123" s="41" t="s">
        <v>373</v>
      </c>
      <c r="E123" s="14" t="s">
        <v>392</v>
      </c>
      <c r="F123" s="16" t="s">
        <v>393</v>
      </c>
      <c r="G123" s="16" t="s">
        <v>394</v>
      </c>
      <c r="H123" s="108"/>
    </row>
    <row r="124" customFormat="false" ht="15.75" hidden="false" customHeight="false" outlineLevel="0" collapsed="false">
      <c r="A124" s="50" t="n">
        <v>118</v>
      </c>
      <c r="B124" s="43" t="n">
        <v>3507</v>
      </c>
      <c r="C124" s="41" t="n">
        <v>2015</v>
      </c>
      <c r="D124" s="41" t="s">
        <v>373</v>
      </c>
      <c r="E124" s="14" t="s">
        <v>395</v>
      </c>
      <c r="F124" s="16" t="s">
        <v>396</v>
      </c>
      <c r="G124" s="16" t="s">
        <v>397</v>
      </c>
      <c r="H124" s="108"/>
    </row>
    <row r="125" customFormat="false" ht="15.75" hidden="false" customHeight="false" outlineLevel="0" collapsed="false">
      <c r="A125" s="50" t="n">
        <v>119</v>
      </c>
      <c r="B125" s="43" t="n">
        <v>3508</v>
      </c>
      <c r="C125" s="41" t="n">
        <v>2015</v>
      </c>
      <c r="D125" s="41" t="s">
        <v>373</v>
      </c>
      <c r="E125" s="14" t="s">
        <v>398</v>
      </c>
      <c r="F125" s="16" t="s">
        <v>399</v>
      </c>
      <c r="G125" s="16" t="s">
        <v>400</v>
      </c>
      <c r="H125" s="108" t="s">
        <v>15</v>
      </c>
    </row>
    <row r="126" customFormat="false" ht="15.75" hidden="false" customHeight="false" outlineLevel="0" collapsed="false">
      <c r="A126" s="50" t="n">
        <v>120</v>
      </c>
      <c r="B126" s="43" t="n">
        <v>3509</v>
      </c>
      <c r="C126" s="41" t="n">
        <v>2015</v>
      </c>
      <c r="D126" s="41" t="s">
        <v>373</v>
      </c>
      <c r="E126" s="14" t="s">
        <v>401</v>
      </c>
      <c r="F126" s="16" t="s">
        <v>402</v>
      </c>
      <c r="G126" s="16" t="s">
        <v>403</v>
      </c>
      <c r="H126" s="108" t="s">
        <v>15</v>
      </c>
    </row>
    <row r="127" customFormat="false" ht="15.75" hidden="false" customHeight="false" outlineLevel="0" collapsed="false">
      <c r="A127" s="50" t="n">
        <v>121</v>
      </c>
      <c r="B127" s="43" t="n">
        <v>3510</v>
      </c>
      <c r="C127" s="41" t="n">
        <v>2015</v>
      </c>
      <c r="D127" s="41" t="s">
        <v>373</v>
      </c>
      <c r="E127" s="14" t="s">
        <v>404</v>
      </c>
      <c r="F127" s="16" t="s">
        <v>405</v>
      </c>
      <c r="G127" s="16" t="s">
        <v>406</v>
      </c>
      <c r="H127" s="108"/>
    </row>
    <row r="128" customFormat="false" ht="15.75" hidden="false" customHeight="false" outlineLevel="0" collapsed="false">
      <c r="A128" s="50" t="n">
        <v>122</v>
      </c>
      <c r="B128" s="43" t="n">
        <v>3511</v>
      </c>
      <c r="C128" s="41" t="n">
        <v>2015</v>
      </c>
      <c r="D128" s="41" t="s">
        <v>373</v>
      </c>
      <c r="E128" s="14" t="s">
        <v>407</v>
      </c>
      <c r="F128" s="16" t="s">
        <v>408</v>
      </c>
      <c r="G128" s="16" t="s">
        <v>409</v>
      </c>
      <c r="H128" s="108" t="s">
        <v>15</v>
      </c>
    </row>
    <row r="129" customFormat="false" ht="15.75" hidden="false" customHeight="false" outlineLevel="0" collapsed="false">
      <c r="A129" s="50" t="n">
        <v>123</v>
      </c>
      <c r="B129" s="43" t="n">
        <v>3512</v>
      </c>
      <c r="C129" s="41" t="n">
        <v>2015</v>
      </c>
      <c r="D129" s="41" t="s">
        <v>373</v>
      </c>
      <c r="E129" s="14" t="s">
        <v>410</v>
      </c>
      <c r="F129" s="16" t="s">
        <v>411</v>
      </c>
      <c r="G129" s="16" t="s">
        <v>412</v>
      </c>
      <c r="H129" s="108"/>
    </row>
    <row r="130" customFormat="false" ht="15.75" hidden="false" customHeight="false" outlineLevel="0" collapsed="false">
      <c r="A130" s="50" t="n">
        <v>124</v>
      </c>
      <c r="B130" s="43" t="n">
        <v>3513</v>
      </c>
      <c r="C130" s="41" t="n">
        <v>2015</v>
      </c>
      <c r="D130" s="41" t="s">
        <v>373</v>
      </c>
      <c r="E130" s="14" t="s">
        <v>413</v>
      </c>
      <c r="F130" s="16" t="s">
        <v>414</v>
      </c>
      <c r="G130" s="16" t="s">
        <v>415</v>
      </c>
      <c r="H130" s="108"/>
    </row>
    <row r="131" customFormat="false" ht="15.75" hidden="false" customHeight="false" outlineLevel="0" collapsed="false">
      <c r="A131" s="50" t="n">
        <v>125</v>
      </c>
      <c r="B131" s="43" t="n">
        <v>3514</v>
      </c>
      <c r="C131" s="41" t="n">
        <v>2015</v>
      </c>
      <c r="D131" s="41" t="s">
        <v>373</v>
      </c>
      <c r="E131" s="14" t="s">
        <v>416</v>
      </c>
      <c r="F131" s="16" t="s">
        <v>417</v>
      </c>
      <c r="G131" s="16" t="s">
        <v>418</v>
      </c>
      <c r="H131" s="108"/>
    </row>
    <row r="132" customFormat="false" ht="15.75" hidden="false" customHeight="false" outlineLevel="0" collapsed="false">
      <c r="A132" s="50" t="n">
        <v>126</v>
      </c>
      <c r="B132" s="43" t="n">
        <v>3515</v>
      </c>
      <c r="C132" s="41" t="n">
        <v>2015</v>
      </c>
      <c r="D132" s="41" t="s">
        <v>373</v>
      </c>
      <c r="E132" s="14" t="s">
        <v>419</v>
      </c>
      <c r="F132" s="16" t="s">
        <v>420</v>
      </c>
      <c r="G132" s="16" t="s">
        <v>421</v>
      </c>
      <c r="H132" s="108"/>
    </row>
    <row r="133" customFormat="false" ht="15.75" hidden="false" customHeight="false" outlineLevel="0" collapsed="false">
      <c r="A133" s="50" t="n">
        <v>127</v>
      </c>
      <c r="B133" s="43" t="n">
        <v>3516</v>
      </c>
      <c r="C133" s="41" t="n">
        <v>2015</v>
      </c>
      <c r="D133" s="41" t="s">
        <v>373</v>
      </c>
      <c r="E133" s="14" t="s">
        <v>422</v>
      </c>
      <c r="F133" s="16" t="s">
        <v>423</v>
      </c>
      <c r="G133" s="16" t="s">
        <v>424</v>
      </c>
      <c r="H133" s="108"/>
    </row>
    <row r="134" customFormat="false" ht="15.75" hidden="false" customHeight="false" outlineLevel="0" collapsed="false">
      <c r="A134" s="50" t="n">
        <v>128</v>
      </c>
      <c r="B134" s="43" t="n">
        <v>3517</v>
      </c>
      <c r="C134" s="41" t="n">
        <v>2015</v>
      </c>
      <c r="D134" s="41" t="s">
        <v>373</v>
      </c>
      <c r="E134" s="14" t="s">
        <v>425</v>
      </c>
      <c r="F134" s="16" t="s">
        <v>426</v>
      </c>
      <c r="G134" s="16" t="s">
        <v>427</v>
      </c>
      <c r="H134" s="108"/>
    </row>
    <row r="135" customFormat="false" ht="15.75" hidden="false" customHeight="false" outlineLevel="0" collapsed="false">
      <c r="A135" s="50" t="n">
        <v>129</v>
      </c>
      <c r="B135" s="43" t="n">
        <v>3518</v>
      </c>
      <c r="C135" s="41" t="n">
        <v>2015</v>
      </c>
      <c r="D135" s="41" t="s">
        <v>373</v>
      </c>
      <c r="E135" s="14" t="s">
        <v>428</v>
      </c>
      <c r="F135" s="16" t="s">
        <v>429</v>
      </c>
      <c r="G135" s="16" t="s">
        <v>430</v>
      </c>
      <c r="H135" s="108" t="s">
        <v>15</v>
      </c>
    </row>
    <row r="136" customFormat="false" ht="15.75" hidden="false" customHeight="false" outlineLevel="0" collapsed="false">
      <c r="A136" s="50" t="n">
        <v>130</v>
      </c>
      <c r="B136" s="43" t="n">
        <v>3519</v>
      </c>
      <c r="C136" s="41" t="n">
        <v>2015</v>
      </c>
      <c r="D136" s="41" t="s">
        <v>373</v>
      </c>
      <c r="E136" s="14" t="s">
        <v>431</v>
      </c>
      <c r="F136" s="16" t="s">
        <v>432</v>
      </c>
      <c r="G136" s="16" t="s">
        <v>433</v>
      </c>
      <c r="H136" s="108"/>
    </row>
    <row r="137" customFormat="false" ht="15.75" hidden="false" customHeight="false" outlineLevel="0" collapsed="false">
      <c r="A137" s="50" t="n">
        <v>131</v>
      </c>
      <c r="B137" s="43" t="n">
        <v>3520</v>
      </c>
      <c r="C137" s="41" t="n">
        <v>2015</v>
      </c>
      <c r="D137" s="41" t="s">
        <v>373</v>
      </c>
      <c r="E137" s="14" t="s">
        <v>434</v>
      </c>
      <c r="F137" s="16" t="s">
        <v>435</v>
      </c>
      <c r="G137" s="16" t="s">
        <v>436</v>
      </c>
      <c r="H137" s="108"/>
    </row>
    <row r="138" customFormat="false" ht="15.75" hidden="false" customHeight="false" outlineLevel="0" collapsed="false">
      <c r="A138" s="50" t="n">
        <v>132</v>
      </c>
      <c r="B138" s="43" t="n">
        <v>3521</v>
      </c>
      <c r="C138" s="41" t="n">
        <v>2015</v>
      </c>
      <c r="D138" s="41" t="s">
        <v>373</v>
      </c>
      <c r="E138" s="14" t="s">
        <v>437</v>
      </c>
      <c r="F138" s="16" t="s">
        <v>438</v>
      </c>
      <c r="G138" s="16" t="s">
        <v>439</v>
      </c>
      <c r="H138" s="108"/>
    </row>
    <row r="139" customFormat="false" ht="15.75" hidden="false" customHeight="false" outlineLevel="0" collapsed="false">
      <c r="A139" s="50" t="n">
        <v>133</v>
      </c>
      <c r="B139" s="43" t="n">
        <v>3522</v>
      </c>
      <c r="C139" s="41" t="n">
        <v>2015</v>
      </c>
      <c r="D139" s="41" t="s">
        <v>373</v>
      </c>
      <c r="E139" s="14" t="s">
        <v>440</v>
      </c>
      <c r="F139" s="16" t="s">
        <v>441</v>
      </c>
      <c r="G139" s="16" t="s">
        <v>442</v>
      </c>
      <c r="H139" s="108"/>
    </row>
    <row r="140" customFormat="false" ht="15.75" hidden="false" customHeight="false" outlineLevel="0" collapsed="false">
      <c r="A140" s="50" t="n">
        <v>134</v>
      </c>
      <c r="B140" s="43" t="n">
        <v>3523</v>
      </c>
      <c r="C140" s="41" t="n">
        <v>2015</v>
      </c>
      <c r="D140" s="41" t="s">
        <v>373</v>
      </c>
      <c r="E140" s="14" t="s">
        <v>443</v>
      </c>
      <c r="F140" s="16" t="s">
        <v>444</v>
      </c>
      <c r="G140" s="16" t="s">
        <v>445</v>
      </c>
      <c r="H140" s="108"/>
    </row>
    <row r="141" customFormat="false" ht="15.75" hidden="false" customHeight="false" outlineLevel="0" collapsed="false">
      <c r="A141" s="50" t="n">
        <v>135</v>
      </c>
      <c r="B141" s="43" t="n">
        <v>3524</v>
      </c>
      <c r="C141" s="41" t="n">
        <v>2015</v>
      </c>
      <c r="D141" s="41" t="s">
        <v>373</v>
      </c>
      <c r="E141" s="14" t="s">
        <v>446</v>
      </c>
      <c r="F141" s="16" t="s">
        <v>447</v>
      </c>
      <c r="G141" s="16" t="s">
        <v>448</v>
      </c>
      <c r="H141" s="108"/>
    </row>
    <row r="142" customFormat="false" ht="15.75" hidden="false" customHeight="false" outlineLevel="0" collapsed="false">
      <c r="A142" s="50" t="n">
        <v>136</v>
      </c>
      <c r="B142" s="43" t="n">
        <v>3525</v>
      </c>
      <c r="C142" s="41" t="n">
        <v>2015</v>
      </c>
      <c r="D142" s="41" t="s">
        <v>373</v>
      </c>
      <c r="E142" s="14" t="s">
        <v>449</v>
      </c>
      <c r="F142" s="16" t="s">
        <v>450</v>
      </c>
      <c r="G142" s="16" t="s">
        <v>451</v>
      </c>
      <c r="H142" s="108"/>
    </row>
    <row r="143" customFormat="false" ht="15.75" hidden="false" customHeight="false" outlineLevel="0" collapsed="false">
      <c r="A143" s="50" t="n">
        <v>137</v>
      </c>
      <c r="B143" s="43" t="n">
        <v>3526</v>
      </c>
      <c r="C143" s="41" t="n">
        <v>2015</v>
      </c>
      <c r="D143" s="41" t="s">
        <v>373</v>
      </c>
      <c r="E143" s="14" t="s">
        <v>452</v>
      </c>
      <c r="F143" s="16" t="s">
        <v>453</v>
      </c>
      <c r="G143" s="16" t="s">
        <v>454</v>
      </c>
      <c r="H143" s="108"/>
    </row>
    <row r="144" customFormat="false" ht="15.75" hidden="false" customHeight="false" outlineLevel="0" collapsed="false">
      <c r="A144" s="50" t="n">
        <v>138</v>
      </c>
      <c r="B144" s="43" t="n">
        <v>3527</v>
      </c>
      <c r="C144" s="41" t="n">
        <v>2015</v>
      </c>
      <c r="D144" s="41" t="s">
        <v>373</v>
      </c>
      <c r="E144" s="14" t="s">
        <v>455</v>
      </c>
      <c r="F144" s="16" t="s">
        <v>456</v>
      </c>
      <c r="G144" s="16" t="s">
        <v>457</v>
      </c>
      <c r="H144" s="108"/>
    </row>
    <row r="187" customFormat="false" ht="15.75" hidden="false" customHeight="false" outlineLevel="0" collapsed="false">
      <c r="A187" s="50" t="n">
        <v>176</v>
      </c>
      <c r="B187" s="43" t="n">
        <v>4000</v>
      </c>
      <c r="C187" s="41" t="n">
        <v>2015</v>
      </c>
      <c r="D187" s="41" t="s">
        <v>10</v>
      </c>
      <c r="E187" s="43" t="s">
        <v>232</v>
      </c>
      <c r="F187" s="42" t="n">
        <v>73721602</v>
      </c>
      <c r="G187" s="42" t="s">
        <v>233</v>
      </c>
      <c r="H187" s="108"/>
    </row>
    <row r="188" customFormat="false" ht="15.75" hidden="false" customHeight="false" outlineLevel="0" collapsed="false">
      <c r="A188" s="50" t="n">
        <v>177</v>
      </c>
      <c r="B188" s="43" t="n">
        <v>4001</v>
      </c>
      <c r="C188" s="41" t="n">
        <v>2015</v>
      </c>
      <c r="D188" s="41" t="s">
        <v>10</v>
      </c>
      <c r="E188" s="43" t="s">
        <v>235</v>
      </c>
      <c r="F188" s="42" t="n">
        <v>73718271</v>
      </c>
      <c r="G188" s="47" t="s">
        <v>236</v>
      </c>
      <c r="H188" s="108"/>
    </row>
    <row r="189" customFormat="false" ht="15.75" hidden="false" customHeight="false" outlineLevel="0" collapsed="false">
      <c r="A189" s="50" t="n">
        <v>178</v>
      </c>
      <c r="B189" s="43" t="n">
        <v>4002</v>
      </c>
      <c r="C189" s="41" t="n">
        <v>2015</v>
      </c>
      <c r="D189" s="41" t="s">
        <v>10</v>
      </c>
      <c r="E189" s="43" t="s">
        <v>237</v>
      </c>
      <c r="F189" s="42" t="n">
        <v>73718299</v>
      </c>
      <c r="G189" s="42" t="s">
        <v>238</v>
      </c>
      <c r="H189" s="108"/>
    </row>
    <row r="190" customFormat="false" ht="15.75" hidden="false" customHeight="false" outlineLevel="0" collapsed="false">
      <c r="A190" s="50" t="n">
        <v>179</v>
      </c>
      <c r="B190" s="43" t="n">
        <v>4003</v>
      </c>
      <c r="C190" s="41" t="n">
        <v>2015</v>
      </c>
      <c r="D190" s="41" t="s">
        <v>10</v>
      </c>
      <c r="E190" s="43" t="s">
        <v>239</v>
      </c>
      <c r="F190" s="42" t="n">
        <v>73718275</v>
      </c>
      <c r="G190" s="42" t="s">
        <v>240</v>
      </c>
      <c r="H190" s="108"/>
    </row>
    <row r="191" customFormat="false" ht="15.75" hidden="false" customHeight="false" outlineLevel="0" collapsed="false">
      <c r="A191" s="50" t="n">
        <v>180</v>
      </c>
      <c r="B191" s="43" t="n">
        <v>4004</v>
      </c>
      <c r="C191" s="41" t="n">
        <v>2015</v>
      </c>
      <c r="D191" s="41" t="s">
        <v>10</v>
      </c>
      <c r="E191" s="43" t="s">
        <v>241</v>
      </c>
      <c r="F191" s="42" t="n">
        <v>73718187</v>
      </c>
      <c r="G191" s="42" t="s">
        <v>242</v>
      </c>
      <c r="H191" s="108"/>
    </row>
    <row r="192" customFormat="false" ht="15.75" hidden="false" customHeight="false" outlineLevel="0" collapsed="false">
      <c r="A192" s="50" t="n">
        <v>181</v>
      </c>
      <c r="B192" s="43" t="n">
        <v>4005</v>
      </c>
      <c r="C192" s="41" t="n">
        <v>2015</v>
      </c>
      <c r="D192" s="41" t="s">
        <v>10</v>
      </c>
      <c r="E192" s="43" t="s">
        <v>243</v>
      </c>
      <c r="F192" s="42" t="n">
        <v>73718136</v>
      </c>
      <c r="G192" s="42" t="s">
        <v>244</v>
      </c>
      <c r="H192" s="108"/>
      <c r="L192" s="0" t="s">
        <v>15</v>
      </c>
    </row>
    <row r="193" customFormat="false" ht="15.75" hidden="false" customHeight="false" outlineLevel="0" collapsed="false">
      <c r="A193" s="50" t="n">
        <v>182</v>
      </c>
      <c r="B193" s="43" t="n">
        <v>4006</v>
      </c>
      <c r="C193" s="41" t="n">
        <v>2015</v>
      </c>
      <c r="D193" s="41" t="s">
        <v>10</v>
      </c>
      <c r="E193" s="43" t="s">
        <v>245</v>
      </c>
      <c r="F193" s="42" t="n">
        <v>73718280</v>
      </c>
      <c r="G193" s="42" t="s">
        <v>246</v>
      </c>
      <c r="H193" s="108" t="s">
        <v>15</v>
      </c>
    </row>
    <row r="194" customFormat="false" ht="15.75" hidden="false" customHeight="false" outlineLevel="0" collapsed="false">
      <c r="A194" s="50" t="n">
        <v>183</v>
      </c>
      <c r="B194" s="43" t="n">
        <v>4007</v>
      </c>
      <c r="C194" s="41" t="n">
        <v>2015</v>
      </c>
      <c r="D194" s="41" t="s">
        <v>10</v>
      </c>
      <c r="E194" s="43" t="s">
        <v>247</v>
      </c>
      <c r="F194" s="42" t="n">
        <v>73718196</v>
      </c>
      <c r="G194" s="42" t="s">
        <v>248</v>
      </c>
      <c r="H194" s="108"/>
      <c r="M194" s="0" t="s">
        <v>15</v>
      </c>
    </row>
    <row r="195" customFormat="false" ht="15.75" hidden="false" customHeight="false" outlineLevel="0" collapsed="false">
      <c r="A195" s="50" t="n">
        <v>184</v>
      </c>
      <c r="B195" s="43" t="n">
        <v>4008</v>
      </c>
      <c r="C195" s="41" t="n">
        <v>2015</v>
      </c>
      <c r="D195" s="41" t="s">
        <v>10</v>
      </c>
      <c r="E195" s="43" t="s">
        <v>249</v>
      </c>
      <c r="F195" s="42" t="n">
        <v>73715775</v>
      </c>
      <c r="G195" s="42" t="s">
        <v>250</v>
      </c>
      <c r="H195" s="108"/>
    </row>
    <row r="196" customFormat="false" ht="15.75" hidden="false" customHeight="false" outlineLevel="0" collapsed="false">
      <c r="A196" s="50" t="n">
        <v>185</v>
      </c>
      <c r="B196" s="43" t="n">
        <v>4009</v>
      </c>
      <c r="C196" s="41" t="n">
        <v>2015</v>
      </c>
      <c r="D196" s="41" t="s">
        <v>10</v>
      </c>
      <c r="E196" s="43" t="s">
        <v>251</v>
      </c>
      <c r="F196" s="42" t="n">
        <v>73718327</v>
      </c>
      <c r="G196" s="42" t="s">
        <v>252</v>
      </c>
      <c r="H196" s="108"/>
    </row>
    <row r="197" customFormat="false" ht="15.75" hidden="false" customHeight="false" outlineLevel="0" collapsed="false">
      <c r="A197" s="50" t="n">
        <v>186</v>
      </c>
      <c r="B197" s="43" t="n">
        <v>4010</v>
      </c>
      <c r="C197" s="41" t="n">
        <v>2015</v>
      </c>
      <c r="D197" s="41" t="s">
        <v>10</v>
      </c>
      <c r="E197" s="43" t="s">
        <v>253</v>
      </c>
      <c r="F197" s="42" t="n">
        <v>73718266</v>
      </c>
      <c r="G197" s="42" t="s">
        <v>254</v>
      </c>
      <c r="H197" s="108"/>
    </row>
    <row r="198" customFormat="false" ht="15.75" hidden="false" customHeight="false" outlineLevel="0" collapsed="false">
      <c r="A198" s="50" t="n">
        <v>187</v>
      </c>
      <c r="B198" s="43" t="n">
        <v>4011</v>
      </c>
      <c r="C198" s="41" t="n">
        <v>2015</v>
      </c>
      <c r="D198" s="41" t="s">
        <v>10</v>
      </c>
      <c r="E198" s="43" t="s">
        <v>255</v>
      </c>
      <c r="F198" s="42" t="n">
        <v>73721733</v>
      </c>
      <c r="G198" s="42" t="s">
        <v>256</v>
      </c>
      <c r="H198" s="108"/>
    </row>
    <row r="199" customFormat="false" ht="15.75" hidden="false" customHeight="false" outlineLevel="0" collapsed="false">
      <c r="A199" s="50" t="n">
        <v>188</v>
      </c>
      <c r="B199" s="43" t="n">
        <v>4012</v>
      </c>
      <c r="C199" s="41" t="n">
        <v>2015</v>
      </c>
      <c r="D199" s="41" t="s">
        <v>10</v>
      </c>
      <c r="E199" s="43" t="s">
        <v>257</v>
      </c>
      <c r="F199" s="42" t="n">
        <v>73721656</v>
      </c>
      <c r="G199" s="42" t="s">
        <v>258</v>
      </c>
      <c r="H199" s="108"/>
    </row>
    <row r="200" customFormat="false" ht="15.75" hidden="false" customHeight="false" outlineLevel="0" collapsed="false">
      <c r="A200" s="50" t="n">
        <v>189</v>
      </c>
      <c r="B200" s="43" t="n">
        <v>4013</v>
      </c>
      <c r="C200" s="41" t="n">
        <v>2015</v>
      </c>
      <c r="D200" s="41" t="s">
        <v>10</v>
      </c>
      <c r="E200" s="43" t="s">
        <v>259</v>
      </c>
      <c r="F200" s="42" t="n">
        <v>73721597</v>
      </c>
      <c r="G200" s="42" t="s">
        <v>260</v>
      </c>
      <c r="H200" s="108"/>
    </row>
    <row r="201" customFormat="false" ht="15.75" hidden="false" customHeight="false" outlineLevel="0" collapsed="false">
      <c r="A201" s="50" t="n">
        <v>190</v>
      </c>
      <c r="B201" s="43" t="n">
        <v>4014</v>
      </c>
      <c r="C201" s="41" t="n">
        <v>2015</v>
      </c>
      <c r="D201" s="41" t="s">
        <v>10</v>
      </c>
      <c r="E201" s="43" t="s">
        <v>261</v>
      </c>
      <c r="F201" s="42" t="n">
        <v>73718180</v>
      </c>
      <c r="G201" s="42" t="s">
        <v>262</v>
      </c>
      <c r="H201" s="108"/>
    </row>
    <row r="202" customFormat="false" ht="15.75" hidden="false" customHeight="false" outlineLevel="0" collapsed="false">
      <c r="A202" s="50" t="n">
        <v>191</v>
      </c>
      <c r="B202" s="43" t="n">
        <v>4015</v>
      </c>
      <c r="C202" s="41" t="n">
        <v>2015</v>
      </c>
      <c r="D202" s="41" t="s">
        <v>10</v>
      </c>
      <c r="E202" s="43" t="s">
        <v>263</v>
      </c>
      <c r="F202" s="42" t="n">
        <v>73721468</v>
      </c>
      <c r="G202" s="42" t="s">
        <v>264</v>
      </c>
      <c r="H202" s="108"/>
    </row>
    <row r="203" customFormat="false" ht="15.75" hidden="false" customHeight="false" outlineLevel="0" collapsed="false">
      <c r="A203" s="50" t="n">
        <v>192</v>
      </c>
      <c r="B203" s="43" t="n">
        <v>4016</v>
      </c>
      <c r="C203" s="41" t="n">
        <v>2015</v>
      </c>
      <c r="D203" s="41" t="s">
        <v>10</v>
      </c>
      <c r="E203" s="43" t="s">
        <v>265</v>
      </c>
      <c r="F203" s="42" t="n">
        <v>73721637</v>
      </c>
      <c r="G203" s="42" t="s">
        <v>266</v>
      </c>
      <c r="H203" s="108" t="s">
        <v>15</v>
      </c>
      <c r="N203" s="19" t="s">
        <v>15</v>
      </c>
    </row>
    <row r="204" customFormat="false" ht="15.75" hidden="false" customHeight="false" outlineLevel="0" collapsed="false">
      <c r="A204" s="50" t="n">
        <v>193</v>
      </c>
      <c r="B204" s="43" t="n">
        <v>4017</v>
      </c>
      <c r="C204" s="41" t="n">
        <v>2015</v>
      </c>
      <c r="D204" s="41" t="s">
        <v>10</v>
      </c>
      <c r="E204" s="43" t="s">
        <v>267</v>
      </c>
      <c r="F204" s="42" t="n">
        <v>73721647</v>
      </c>
      <c r="G204" s="42" t="s">
        <v>268</v>
      </c>
      <c r="H204" s="108"/>
      <c r="K204" s="19" t="s">
        <v>15</v>
      </c>
    </row>
    <row r="205" customFormat="false" ht="15.75" hidden="false" customHeight="false" outlineLevel="0" collapsed="false">
      <c r="A205" s="50" t="n">
        <v>194</v>
      </c>
      <c r="B205" s="43" t="n">
        <v>4018</v>
      </c>
      <c r="C205" s="41" t="n">
        <v>2015</v>
      </c>
      <c r="D205" s="41" t="s">
        <v>10</v>
      </c>
      <c r="E205" s="43" t="s">
        <v>269</v>
      </c>
      <c r="F205" s="42" t="n">
        <v>73721543</v>
      </c>
      <c r="G205" s="42" t="s">
        <v>270</v>
      </c>
      <c r="H205" s="108"/>
    </row>
    <row r="206" customFormat="false" ht="15.75" hidden="false" customHeight="false" outlineLevel="0" collapsed="false">
      <c r="A206" s="50" t="n">
        <v>195</v>
      </c>
      <c r="B206" s="43" t="n">
        <v>4019</v>
      </c>
      <c r="C206" s="41" t="n">
        <v>2015</v>
      </c>
      <c r="D206" s="41" t="s">
        <v>10</v>
      </c>
      <c r="E206" s="43" t="s">
        <v>271</v>
      </c>
      <c r="F206" s="42" t="n">
        <v>73721627</v>
      </c>
      <c r="G206" s="42" t="s">
        <v>272</v>
      </c>
      <c r="H206" s="108"/>
      <c r="J206" s="19" t="s">
        <v>15</v>
      </c>
    </row>
    <row r="207" customFormat="false" ht="15.75" hidden="false" customHeight="false" outlineLevel="0" collapsed="false">
      <c r="A207" s="50" t="n">
        <v>196</v>
      </c>
      <c r="B207" s="43" t="n">
        <v>4020</v>
      </c>
      <c r="C207" s="41" t="n">
        <v>2015</v>
      </c>
      <c r="D207" s="41" t="s">
        <v>10</v>
      </c>
      <c r="E207" s="43" t="s">
        <v>273</v>
      </c>
      <c r="F207" s="42" t="n">
        <v>73721586</v>
      </c>
      <c r="G207" s="42" t="s">
        <v>274</v>
      </c>
      <c r="H207" s="108"/>
    </row>
    <row r="208" customFormat="false" ht="15.75" hidden="false" customHeight="false" outlineLevel="0" collapsed="false">
      <c r="A208" s="50" t="n">
        <v>197</v>
      </c>
      <c r="B208" s="43" t="n">
        <v>4021</v>
      </c>
      <c r="C208" s="41" t="n">
        <v>2015</v>
      </c>
      <c r="D208" s="41" t="s">
        <v>10</v>
      </c>
      <c r="E208" s="43" t="s">
        <v>275</v>
      </c>
      <c r="F208" s="42" t="n">
        <v>73718358</v>
      </c>
      <c r="G208" s="42" t="s">
        <v>276</v>
      </c>
      <c r="H208" s="108"/>
    </row>
    <row r="209" customFormat="false" ht="15.75" hidden="false" customHeight="false" outlineLevel="0" collapsed="false">
      <c r="A209" s="50" t="n">
        <v>198</v>
      </c>
      <c r="B209" s="43" t="n">
        <v>4022</v>
      </c>
      <c r="C209" s="41" t="n">
        <v>2015</v>
      </c>
      <c r="D209" s="41" t="s">
        <v>10</v>
      </c>
      <c r="E209" s="43" t="s">
        <v>277</v>
      </c>
      <c r="F209" s="42" t="n">
        <v>73721622</v>
      </c>
      <c r="G209" s="42" t="s">
        <v>278</v>
      </c>
      <c r="H209" s="108"/>
    </row>
    <row r="210" customFormat="false" ht="15.75" hidden="false" customHeight="false" outlineLevel="0" collapsed="false">
      <c r="A210" s="50" t="n">
        <v>199</v>
      </c>
      <c r="B210" s="43" t="n">
        <v>4023</v>
      </c>
      <c r="C210" s="41" t="n">
        <v>2015</v>
      </c>
      <c r="D210" s="41" t="s">
        <v>10</v>
      </c>
      <c r="E210" s="43" t="s">
        <v>279</v>
      </c>
      <c r="F210" s="42" t="n">
        <v>73721617</v>
      </c>
      <c r="G210" s="42" t="s">
        <v>280</v>
      </c>
      <c r="H210" s="108"/>
    </row>
    <row r="211" customFormat="false" ht="15.75" hidden="false" customHeight="false" outlineLevel="0" collapsed="false">
      <c r="A211" s="50" t="n">
        <v>200</v>
      </c>
      <c r="B211" s="43" t="n">
        <v>4024</v>
      </c>
      <c r="C211" s="41" t="n">
        <v>2015</v>
      </c>
      <c r="D211" s="41" t="s">
        <v>10</v>
      </c>
      <c r="E211" s="43" t="s">
        <v>281</v>
      </c>
      <c r="F211" s="42" t="n">
        <v>73718255</v>
      </c>
      <c r="G211" s="42" t="s">
        <v>282</v>
      </c>
      <c r="H211" s="108"/>
    </row>
    <row r="212" customFormat="false" ht="15.75" hidden="false" customHeight="false" outlineLevel="0" collapsed="false">
      <c r="A212" s="50" t="n">
        <v>201</v>
      </c>
      <c r="B212" s="43" t="n">
        <v>4025</v>
      </c>
      <c r="C212" s="41" t="n">
        <v>2015</v>
      </c>
      <c r="D212" s="41" t="s">
        <v>10</v>
      </c>
      <c r="E212" s="43" t="s">
        <v>283</v>
      </c>
      <c r="F212" s="42" t="n">
        <v>73721642</v>
      </c>
      <c r="G212" s="42" t="s">
        <v>284</v>
      </c>
      <c r="H212" s="108"/>
    </row>
    <row r="213" customFormat="false" ht="15.75" hidden="false" customHeight="false" outlineLevel="0" collapsed="false">
      <c r="A213" s="50" t="n">
        <v>202</v>
      </c>
      <c r="B213" s="43" t="n">
        <v>4026</v>
      </c>
      <c r="C213" s="41" t="n">
        <v>2015</v>
      </c>
      <c r="D213" s="41" t="s">
        <v>10</v>
      </c>
      <c r="E213" s="43" t="s">
        <v>285</v>
      </c>
      <c r="F213" s="42" t="n">
        <v>73718185</v>
      </c>
      <c r="G213" s="42" t="s">
        <v>286</v>
      </c>
      <c r="H213" s="108"/>
    </row>
    <row r="214" customFormat="false" ht="15.75" hidden="false" customHeight="false" outlineLevel="0" collapsed="false">
      <c r="A214" s="50" t="n">
        <v>203</v>
      </c>
      <c r="B214" s="43" t="n">
        <v>4027</v>
      </c>
      <c r="C214" s="41" t="n">
        <v>2015</v>
      </c>
      <c r="D214" s="41" t="s">
        <v>10</v>
      </c>
      <c r="E214" s="43" t="s">
        <v>287</v>
      </c>
      <c r="F214" s="42" t="n">
        <v>73721698</v>
      </c>
      <c r="G214" s="42" t="s">
        <v>288</v>
      </c>
      <c r="H214" s="108"/>
    </row>
    <row r="215" customFormat="false" ht="15.75" hidden="false" customHeight="false" outlineLevel="0" collapsed="false">
      <c r="A215" s="50" t="n">
        <v>204</v>
      </c>
      <c r="B215" s="43" t="n">
        <v>4028</v>
      </c>
      <c r="C215" s="41" t="n">
        <v>2015</v>
      </c>
      <c r="D215" s="41" t="s">
        <v>10</v>
      </c>
      <c r="E215" s="43" t="s">
        <v>289</v>
      </c>
      <c r="F215" s="42" t="n">
        <v>73721515</v>
      </c>
      <c r="G215" s="42" t="s">
        <v>290</v>
      </c>
      <c r="H215" s="108"/>
    </row>
    <row r="216" customFormat="false" ht="15.75" hidden="false" customHeight="false" outlineLevel="0" collapsed="false">
      <c r="A216" s="50" t="n">
        <v>205</v>
      </c>
      <c r="B216" s="43" t="n">
        <v>4029</v>
      </c>
      <c r="C216" s="41" t="n">
        <v>2015</v>
      </c>
      <c r="D216" s="41" t="s">
        <v>10</v>
      </c>
      <c r="E216" s="43" t="s">
        <v>291</v>
      </c>
      <c r="F216" s="42" t="n">
        <v>73721632</v>
      </c>
      <c r="G216" s="42" t="s">
        <v>292</v>
      </c>
      <c r="H216" s="108"/>
    </row>
    <row r="217" customFormat="false" ht="15.75" hidden="false" customHeight="false" outlineLevel="0" collapsed="false">
      <c r="A217" s="50" t="n">
        <v>206</v>
      </c>
      <c r="B217" s="43" t="n">
        <v>4030</v>
      </c>
      <c r="C217" s="41" t="n">
        <v>2015</v>
      </c>
      <c r="D217" s="41" t="s">
        <v>10</v>
      </c>
      <c r="E217" s="43" t="s">
        <v>293</v>
      </c>
      <c r="F217" s="42" t="n">
        <v>73730790</v>
      </c>
      <c r="G217" s="42" t="s">
        <v>294</v>
      </c>
      <c r="H217" s="108"/>
    </row>
    <row r="218" customFormat="false" ht="15.75" hidden="false" customHeight="false" outlineLevel="0" collapsed="false">
      <c r="A218" s="50" t="n">
        <v>207</v>
      </c>
      <c r="B218" s="43" t="n">
        <v>4031</v>
      </c>
      <c r="C218" s="41" t="n">
        <v>2015</v>
      </c>
      <c r="D218" s="41" t="s">
        <v>10</v>
      </c>
      <c r="E218" s="43" t="s">
        <v>295</v>
      </c>
      <c r="F218" s="42" t="n">
        <v>73730595</v>
      </c>
      <c r="G218" s="42" t="s">
        <v>296</v>
      </c>
      <c r="H218" s="108"/>
    </row>
    <row r="219" customFormat="false" ht="15.75" hidden="false" customHeight="false" outlineLevel="0" collapsed="false">
      <c r="A219" s="50" t="n">
        <v>208</v>
      </c>
      <c r="B219" s="43" t="n">
        <v>4032</v>
      </c>
      <c r="C219" s="41" t="n">
        <v>2015</v>
      </c>
      <c r="D219" s="41" t="s">
        <v>10</v>
      </c>
      <c r="E219" s="43" t="s">
        <v>297</v>
      </c>
      <c r="F219" s="42" t="n">
        <v>73735246</v>
      </c>
      <c r="G219" s="42" t="s">
        <v>298</v>
      </c>
      <c r="H219" s="108"/>
    </row>
    <row r="220" customFormat="false" ht="15.75" hidden="false" customHeight="false" outlineLevel="0" collapsed="false">
      <c r="A220" s="50" t="n">
        <v>209</v>
      </c>
      <c r="B220" s="43" t="n">
        <v>4033</v>
      </c>
      <c r="C220" s="41" t="n">
        <v>2015</v>
      </c>
      <c r="D220" s="41" t="s">
        <v>10</v>
      </c>
      <c r="E220" s="43" t="s">
        <v>299</v>
      </c>
      <c r="F220" s="42" t="n">
        <v>73733223</v>
      </c>
      <c r="G220" s="42" t="s">
        <v>300</v>
      </c>
      <c r="H220" s="108"/>
    </row>
    <row r="221" customFormat="false" ht="15.75" hidden="false" customHeight="false" outlineLevel="0" collapsed="false">
      <c r="A221" s="50" t="n">
        <v>210</v>
      </c>
      <c r="B221" s="43" t="n">
        <v>4034</v>
      </c>
      <c r="C221" s="41" t="n">
        <v>2015</v>
      </c>
      <c r="D221" s="41" t="s">
        <v>10</v>
      </c>
      <c r="E221" s="43" t="s">
        <v>301</v>
      </c>
      <c r="F221" s="42" t="n">
        <v>73734052</v>
      </c>
      <c r="G221" s="42" t="s">
        <v>302</v>
      </c>
      <c r="H221" s="108"/>
    </row>
    <row r="222" customFormat="false" ht="15.75" hidden="false" customHeight="false" outlineLevel="0" collapsed="false">
      <c r="A222" s="50" t="n">
        <v>211</v>
      </c>
      <c r="B222" s="43" t="n">
        <v>4035</v>
      </c>
      <c r="C222" s="41" t="n">
        <v>2015</v>
      </c>
      <c r="D222" s="41" t="s">
        <v>10</v>
      </c>
      <c r="E222" s="43" t="s">
        <v>303</v>
      </c>
      <c r="F222" s="42" t="n">
        <v>73735202</v>
      </c>
      <c r="G222" s="42" t="s">
        <v>304</v>
      </c>
      <c r="H222" s="108"/>
    </row>
    <row r="223" customFormat="false" ht="15.75" hidden="false" customHeight="false" outlineLevel="0" collapsed="false">
      <c r="A223" s="50" t="n">
        <v>212</v>
      </c>
      <c r="B223" s="43" t="n">
        <v>4036</v>
      </c>
      <c r="C223" s="41" t="n">
        <v>2015</v>
      </c>
      <c r="D223" s="41" t="s">
        <v>10</v>
      </c>
      <c r="E223" s="43" t="s">
        <v>305</v>
      </c>
      <c r="F223" s="42" t="n">
        <v>73725251</v>
      </c>
      <c r="G223" s="42" t="s">
        <v>306</v>
      </c>
      <c r="H223" s="108"/>
    </row>
    <row r="224" customFormat="false" ht="15.75" hidden="false" customHeight="false" outlineLevel="0" collapsed="false">
      <c r="A224" s="50" t="n">
        <v>213</v>
      </c>
      <c r="B224" s="43" t="n">
        <v>4037</v>
      </c>
      <c r="C224" s="41" t="n">
        <v>2015</v>
      </c>
      <c r="D224" s="41" t="s">
        <v>10</v>
      </c>
      <c r="E224" s="43" t="s">
        <v>307</v>
      </c>
      <c r="F224" s="42" t="n">
        <v>73730772</v>
      </c>
      <c r="G224" s="42" t="s">
        <v>308</v>
      </c>
      <c r="H224" s="108"/>
    </row>
    <row r="225" customFormat="false" ht="15.75" hidden="false" customHeight="false" outlineLevel="0" collapsed="false">
      <c r="A225" s="50" t="n">
        <v>214</v>
      </c>
      <c r="B225" s="43" t="n">
        <v>4038</v>
      </c>
      <c r="C225" s="41" t="n">
        <v>2015</v>
      </c>
      <c r="D225" s="41" t="s">
        <v>10</v>
      </c>
      <c r="E225" s="43" t="s">
        <v>309</v>
      </c>
      <c r="F225" s="42" t="n">
        <v>73730745</v>
      </c>
      <c r="G225" s="42" t="s">
        <v>310</v>
      </c>
      <c r="H225" s="108"/>
    </row>
    <row r="226" customFormat="false" ht="15.75" hidden="false" customHeight="false" outlineLevel="0" collapsed="false">
      <c r="A226" s="50" t="n">
        <v>215</v>
      </c>
      <c r="B226" s="43" t="n">
        <v>4039</v>
      </c>
      <c r="C226" s="41" t="n">
        <v>2015</v>
      </c>
      <c r="D226" s="41" t="s">
        <v>10</v>
      </c>
      <c r="E226" s="43" t="s">
        <v>311</v>
      </c>
      <c r="F226" s="42" t="n">
        <v>73730090</v>
      </c>
      <c r="G226" s="42" t="s">
        <v>312</v>
      </c>
      <c r="H226" s="108"/>
    </row>
    <row r="227" customFormat="false" ht="15.75" hidden="false" customHeight="false" outlineLevel="0" collapsed="false">
      <c r="A227" s="50" t="n">
        <v>216</v>
      </c>
      <c r="B227" s="43" t="n">
        <v>4040</v>
      </c>
      <c r="C227" s="41" t="n">
        <v>2015</v>
      </c>
      <c r="D227" s="41" t="s">
        <v>10</v>
      </c>
      <c r="E227" s="43" t="s">
        <v>313</v>
      </c>
      <c r="F227" s="42" t="n">
        <v>73730599</v>
      </c>
      <c r="G227" s="42" t="s">
        <v>314</v>
      </c>
      <c r="H227" s="108"/>
    </row>
    <row r="228" customFormat="false" ht="15.75" hidden="false" customHeight="false" outlineLevel="0" collapsed="false">
      <c r="A228" s="50" t="n">
        <v>217</v>
      </c>
      <c r="B228" s="43" t="n">
        <v>4041</v>
      </c>
      <c r="C228" s="41" t="n">
        <v>2015</v>
      </c>
      <c r="D228" s="41" t="s">
        <v>10</v>
      </c>
      <c r="E228" s="43" t="s">
        <v>315</v>
      </c>
      <c r="F228" s="42" t="n">
        <v>73730781</v>
      </c>
      <c r="G228" s="42" t="s">
        <v>316</v>
      </c>
      <c r="H228" s="108"/>
    </row>
    <row r="229" customFormat="false" ht="15.75" hidden="false" customHeight="false" outlineLevel="0" collapsed="false">
      <c r="A229" s="50" t="n">
        <v>218</v>
      </c>
      <c r="B229" s="43" t="n">
        <v>4042</v>
      </c>
      <c r="C229" s="41" t="n">
        <v>2015</v>
      </c>
      <c r="D229" s="41" t="s">
        <v>10</v>
      </c>
      <c r="E229" s="43" t="s">
        <v>317</v>
      </c>
      <c r="F229" s="42" t="n">
        <v>73734639</v>
      </c>
      <c r="G229" s="42" t="s">
        <v>318</v>
      </c>
      <c r="H229" s="108"/>
    </row>
    <row r="230" customFormat="false" ht="15.75" hidden="false" customHeight="false" outlineLevel="0" collapsed="false">
      <c r="A230" s="50" t="n">
        <v>219</v>
      </c>
      <c r="B230" s="43" t="n">
        <v>4043</v>
      </c>
      <c r="C230" s="41" t="n">
        <v>2015</v>
      </c>
      <c r="D230" s="41" t="s">
        <v>10</v>
      </c>
      <c r="E230" s="43" t="s">
        <v>319</v>
      </c>
      <c r="F230" s="42" t="n">
        <v>73723755</v>
      </c>
      <c r="G230" s="42" t="s">
        <v>320</v>
      </c>
      <c r="H230" s="108"/>
    </row>
    <row r="231" customFormat="false" ht="15.75" hidden="false" customHeight="false" outlineLevel="0" collapsed="false">
      <c r="A231" s="50" t="n">
        <v>220</v>
      </c>
      <c r="B231" s="43" t="n">
        <v>4044</v>
      </c>
      <c r="C231" s="41" t="n">
        <v>2015</v>
      </c>
      <c r="D231" s="41" t="s">
        <v>10</v>
      </c>
      <c r="E231" s="43" t="s">
        <v>321</v>
      </c>
      <c r="F231" s="42" t="n">
        <v>73730096</v>
      </c>
      <c r="G231" s="42" t="s">
        <v>322</v>
      </c>
      <c r="H231" s="108"/>
    </row>
    <row r="232" customFormat="false" ht="15.75" hidden="false" customHeight="false" outlineLevel="0" collapsed="false">
      <c r="A232" s="50" t="n">
        <v>221</v>
      </c>
      <c r="B232" s="43" t="n">
        <v>4045</v>
      </c>
      <c r="C232" s="41" t="n">
        <v>2015</v>
      </c>
      <c r="D232" s="41" t="s">
        <v>10</v>
      </c>
      <c r="E232" s="43" t="s">
        <v>323</v>
      </c>
      <c r="F232" s="42" t="n">
        <v>73730615</v>
      </c>
      <c r="G232" s="42" t="s">
        <v>324</v>
      </c>
      <c r="H232" s="108"/>
    </row>
    <row r="233" customFormat="false" ht="15.75" hidden="false" customHeight="false" outlineLevel="0" collapsed="false">
      <c r="A233" s="50" t="n">
        <v>222</v>
      </c>
      <c r="B233" s="43" t="n">
        <v>4046</v>
      </c>
      <c r="C233" s="41" t="n">
        <v>2015</v>
      </c>
      <c r="D233" s="41" t="s">
        <v>10</v>
      </c>
      <c r="E233" s="43" t="s">
        <v>325</v>
      </c>
      <c r="F233" s="42" t="n">
        <v>73733211</v>
      </c>
      <c r="G233" s="42" t="s">
        <v>326</v>
      </c>
      <c r="H233" s="108"/>
    </row>
    <row r="234" customFormat="false" ht="15.75" hidden="false" customHeight="false" outlineLevel="0" collapsed="false">
      <c r="A234" s="50" t="n">
        <v>223</v>
      </c>
      <c r="B234" s="43" t="n">
        <v>4047</v>
      </c>
      <c r="C234" s="41" t="n">
        <v>2015</v>
      </c>
      <c r="D234" s="41" t="s">
        <v>10</v>
      </c>
      <c r="E234" s="43" t="s">
        <v>327</v>
      </c>
      <c r="F234" s="42" t="n">
        <v>73720617</v>
      </c>
      <c r="G234" s="42" t="s">
        <v>328</v>
      </c>
      <c r="H234" s="108"/>
    </row>
    <row r="235" customFormat="false" ht="15.75" hidden="false" customHeight="false" outlineLevel="0" collapsed="false">
      <c r="A235" s="50" t="n">
        <v>224</v>
      </c>
      <c r="B235" s="43" t="n">
        <v>4048</v>
      </c>
      <c r="C235" s="41" t="n">
        <v>2015</v>
      </c>
      <c r="D235" s="41" t="s">
        <v>10</v>
      </c>
      <c r="E235" s="43" t="s">
        <v>329</v>
      </c>
      <c r="F235" s="42" t="n">
        <v>73733217</v>
      </c>
      <c r="G235" s="42" t="s">
        <v>330</v>
      </c>
      <c r="H235" s="108"/>
    </row>
    <row r="236" customFormat="false" ht="15.75" hidden="false" customHeight="false" outlineLevel="0" collapsed="false">
      <c r="A236" s="50" t="n">
        <v>225</v>
      </c>
      <c r="B236" s="43" t="n">
        <v>4049</v>
      </c>
      <c r="C236" s="41" t="n">
        <v>2015</v>
      </c>
      <c r="D236" s="41" t="s">
        <v>10</v>
      </c>
      <c r="E236" s="43" t="s">
        <v>331</v>
      </c>
      <c r="F236" s="42" t="n">
        <v>73733229</v>
      </c>
      <c r="G236" s="42" t="s">
        <v>332</v>
      </c>
      <c r="H236" s="108"/>
    </row>
    <row r="237" customFormat="false" ht="15.75" hidden="false" customHeight="false" outlineLevel="0" collapsed="false">
      <c r="A237" s="50" t="n">
        <v>226</v>
      </c>
      <c r="B237" s="43" t="n">
        <v>4050</v>
      </c>
      <c r="C237" s="41" t="n">
        <v>2015</v>
      </c>
      <c r="D237" s="41" t="s">
        <v>10</v>
      </c>
      <c r="E237" s="43" t="s">
        <v>333</v>
      </c>
      <c r="F237" s="42" t="n">
        <v>73733235</v>
      </c>
      <c r="G237" s="42" t="s">
        <v>334</v>
      </c>
      <c r="H237" s="108"/>
    </row>
    <row r="238" customFormat="false" ht="15.75" hidden="false" customHeight="false" outlineLevel="0" collapsed="false">
      <c r="A238" s="50" t="n">
        <v>227</v>
      </c>
      <c r="B238" s="43" t="n">
        <v>4051</v>
      </c>
      <c r="C238" s="41" t="n">
        <v>2015</v>
      </c>
      <c r="D238" s="41" t="s">
        <v>10</v>
      </c>
      <c r="E238" s="43" t="s">
        <v>335</v>
      </c>
      <c r="F238" s="42" t="n">
        <v>73733208</v>
      </c>
      <c r="G238" s="42" t="s">
        <v>336</v>
      </c>
      <c r="H238" s="108"/>
    </row>
    <row r="239" customFormat="false" ht="15.75" hidden="false" customHeight="false" outlineLevel="0" collapsed="false">
      <c r="A239" s="50" t="n">
        <v>228</v>
      </c>
      <c r="B239" s="43" t="n">
        <v>4052</v>
      </c>
      <c r="C239" s="41" t="n">
        <v>2015</v>
      </c>
      <c r="D239" s="41" t="s">
        <v>10</v>
      </c>
      <c r="E239" s="43" t="s">
        <v>337</v>
      </c>
      <c r="F239" s="42" t="n">
        <v>73730737</v>
      </c>
      <c r="G239" s="42" t="s">
        <v>338</v>
      </c>
      <c r="H239" s="108"/>
    </row>
    <row r="240" customFormat="false" ht="15.75" hidden="false" customHeight="false" outlineLevel="0" collapsed="false">
      <c r="A240" s="50" t="n">
        <v>229</v>
      </c>
      <c r="B240" s="43" t="n">
        <v>4053</v>
      </c>
      <c r="C240" s="41" t="n">
        <v>2015</v>
      </c>
      <c r="D240" s="41" t="s">
        <v>10</v>
      </c>
      <c r="E240" s="43" t="s">
        <v>339</v>
      </c>
      <c r="F240" s="42" t="n">
        <v>73730607</v>
      </c>
      <c r="G240" s="42" t="s">
        <v>340</v>
      </c>
      <c r="H240" s="108"/>
    </row>
    <row r="241" customFormat="false" ht="15.75" hidden="false" customHeight="false" outlineLevel="0" collapsed="false">
      <c r="A241" s="50" t="n">
        <v>230</v>
      </c>
      <c r="B241" s="43" t="n">
        <v>4054</v>
      </c>
      <c r="C241" s="41" t="n">
        <v>2015</v>
      </c>
      <c r="D241" s="41" t="s">
        <v>10</v>
      </c>
      <c r="E241" s="43" t="s">
        <v>341</v>
      </c>
      <c r="F241" s="42" t="n">
        <v>73723734</v>
      </c>
      <c r="G241" s="42" t="s">
        <v>342</v>
      </c>
      <c r="H241" s="108"/>
    </row>
    <row r="242" customFormat="false" ht="15.75" hidden="false" customHeight="false" outlineLevel="0" collapsed="false">
      <c r="A242" s="50" t="n">
        <v>231</v>
      </c>
      <c r="B242" s="43" t="n">
        <v>4055</v>
      </c>
      <c r="C242" s="41" t="n">
        <v>2015</v>
      </c>
      <c r="D242" s="41" t="s">
        <v>10</v>
      </c>
      <c r="E242" s="43" t="s">
        <v>343</v>
      </c>
      <c r="F242" s="42" t="n">
        <v>73723773</v>
      </c>
      <c r="G242" s="42" t="s">
        <v>344</v>
      </c>
      <c r="H242" s="108"/>
    </row>
    <row r="243" customFormat="false" ht="15.75" hidden="false" customHeight="false" outlineLevel="0" collapsed="false">
      <c r="A243" s="50" t="n">
        <v>232</v>
      </c>
      <c r="B243" s="43" t="n">
        <v>4056</v>
      </c>
      <c r="C243" s="41" t="n">
        <v>2015</v>
      </c>
      <c r="D243" s="41" t="s">
        <v>10</v>
      </c>
      <c r="E243" s="43" t="s">
        <v>345</v>
      </c>
      <c r="F243" s="42" t="n">
        <v>73723768</v>
      </c>
      <c r="G243" s="42" t="s">
        <v>346</v>
      </c>
      <c r="H243" s="108"/>
    </row>
    <row r="244" customFormat="false" ht="15.75" hidden="false" customHeight="false" outlineLevel="0" collapsed="false">
      <c r="A244" s="50" t="n">
        <v>233</v>
      </c>
      <c r="B244" s="43" t="n">
        <v>4057</v>
      </c>
      <c r="C244" s="41" t="n">
        <v>2015</v>
      </c>
      <c r="D244" s="41" t="s">
        <v>10</v>
      </c>
      <c r="E244" s="43" t="s">
        <v>347</v>
      </c>
      <c r="F244" s="42" t="n">
        <v>73721527</v>
      </c>
      <c r="G244" s="42" t="s">
        <v>348</v>
      </c>
      <c r="H244" s="108"/>
    </row>
    <row r="245" customFormat="false" ht="15.75" hidden="false" customHeight="false" outlineLevel="0" collapsed="false">
      <c r="A245" s="50" t="n">
        <v>234</v>
      </c>
      <c r="B245" s="43" t="n">
        <v>4058</v>
      </c>
      <c r="C245" s="41" t="n">
        <v>2015</v>
      </c>
      <c r="D245" s="41" t="s">
        <v>10</v>
      </c>
      <c r="E245" s="43" t="s">
        <v>349</v>
      </c>
      <c r="F245" s="42" t="n">
        <v>73721462</v>
      </c>
      <c r="G245" s="42" t="s">
        <v>350</v>
      </c>
      <c r="H245" s="108"/>
    </row>
    <row r="246" customFormat="false" ht="15.75" hidden="false" customHeight="false" outlineLevel="0" collapsed="false">
      <c r="A246" s="50" t="n">
        <v>235</v>
      </c>
      <c r="B246" s="43" t="n">
        <v>4059</v>
      </c>
      <c r="C246" s="41" t="n">
        <v>2015</v>
      </c>
      <c r="D246" s="41" t="s">
        <v>10</v>
      </c>
      <c r="E246" s="43" t="s">
        <v>351</v>
      </c>
      <c r="F246" s="42" t="n">
        <v>73721685</v>
      </c>
      <c r="G246" s="42" t="s">
        <v>352</v>
      </c>
      <c r="H246" s="108"/>
    </row>
    <row r="247" customFormat="false" ht="15.75" hidden="false" customHeight="false" outlineLevel="0" collapsed="false">
      <c r="A247" s="50" t="n">
        <v>236</v>
      </c>
      <c r="B247" s="43" t="n">
        <v>4060</v>
      </c>
      <c r="C247" s="41" t="n">
        <v>2015</v>
      </c>
      <c r="D247" s="41" t="s">
        <v>10</v>
      </c>
      <c r="E247" s="43" t="s">
        <v>353</v>
      </c>
      <c r="F247" s="42" t="n">
        <v>73717828</v>
      </c>
      <c r="G247" s="42" t="s">
        <v>354</v>
      </c>
      <c r="H247" s="108"/>
    </row>
    <row r="248" customFormat="false" ht="15.75" hidden="false" customHeight="false" outlineLevel="0" collapsed="false">
      <c r="A248" s="50" t="n">
        <v>237</v>
      </c>
      <c r="B248" s="43" t="n">
        <v>4061</v>
      </c>
      <c r="C248" s="41" t="n">
        <v>2015</v>
      </c>
      <c r="D248" s="41" t="s">
        <v>10</v>
      </c>
      <c r="E248" s="43" t="s">
        <v>355</v>
      </c>
      <c r="F248" s="42" t="n">
        <v>73721679</v>
      </c>
      <c r="G248" s="42" t="s">
        <v>356</v>
      </c>
      <c r="H248" s="108"/>
    </row>
    <row r="249" customFormat="false" ht="15.75" hidden="false" customHeight="false" outlineLevel="0" collapsed="false">
      <c r="A249" s="50" t="n">
        <v>238</v>
      </c>
      <c r="B249" s="43" t="n">
        <v>4062</v>
      </c>
      <c r="C249" s="41" t="n">
        <v>2015</v>
      </c>
      <c r="D249" s="41" t="s">
        <v>10</v>
      </c>
      <c r="E249" s="43" t="s">
        <v>357</v>
      </c>
      <c r="F249" s="42" t="n">
        <v>73717834</v>
      </c>
      <c r="G249" s="42" t="s">
        <v>358</v>
      </c>
      <c r="H249" s="108"/>
    </row>
    <row r="250" customFormat="false" ht="15.75" hidden="false" customHeight="false" outlineLevel="0" collapsed="false">
      <c r="A250" s="50" t="n">
        <v>239</v>
      </c>
      <c r="B250" s="43" t="n">
        <v>4063</v>
      </c>
      <c r="C250" s="41" t="n">
        <v>2015</v>
      </c>
      <c r="D250" s="41" t="s">
        <v>10</v>
      </c>
      <c r="E250" s="43" t="s">
        <v>359</v>
      </c>
      <c r="F250" s="42" t="n">
        <v>73718203</v>
      </c>
      <c r="G250" s="42" t="s">
        <v>360</v>
      </c>
      <c r="H250" s="108"/>
    </row>
    <row r="251" customFormat="false" ht="15.75" hidden="false" customHeight="false" outlineLevel="0" collapsed="false">
      <c r="A251" s="50" t="n">
        <v>240</v>
      </c>
      <c r="B251" s="43" t="n">
        <v>4064</v>
      </c>
      <c r="C251" s="41" t="n">
        <v>2015</v>
      </c>
      <c r="D251" s="41" t="s">
        <v>10</v>
      </c>
      <c r="E251" s="43" t="s">
        <v>361</v>
      </c>
      <c r="F251" s="42" t="n">
        <v>73721705</v>
      </c>
      <c r="G251" s="42" t="s">
        <v>362</v>
      </c>
      <c r="H251" s="108"/>
    </row>
    <row r="252" customFormat="false" ht="15.75" hidden="false" customHeight="false" outlineLevel="0" collapsed="false">
      <c r="A252" s="50" t="n">
        <v>241</v>
      </c>
      <c r="B252" s="43" t="n">
        <v>4065</v>
      </c>
      <c r="C252" s="41" t="n">
        <v>2015</v>
      </c>
      <c r="D252" s="41" t="s">
        <v>10</v>
      </c>
      <c r="E252" s="43" t="s">
        <v>363</v>
      </c>
      <c r="F252" s="42" t="n">
        <v>73723816</v>
      </c>
      <c r="G252" s="42" t="s">
        <v>364</v>
      </c>
      <c r="H252" s="108"/>
    </row>
    <row r="253" customFormat="false" ht="15.75" hidden="false" customHeight="false" outlineLevel="0" collapsed="false">
      <c r="A253" s="50" t="n">
        <v>242</v>
      </c>
      <c r="B253" s="43" t="n">
        <v>4066</v>
      </c>
      <c r="C253" s="41" t="n">
        <v>2015</v>
      </c>
      <c r="D253" s="41" t="s">
        <v>10</v>
      </c>
      <c r="E253" s="43" t="s">
        <v>365</v>
      </c>
      <c r="F253" s="42" t="n">
        <v>73718243</v>
      </c>
      <c r="G253" s="42" t="s">
        <v>366</v>
      </c>
      <c r="H253" s="108"/>
    </row>
    <row r="254" customFormat="false" ht="15.75" hidden="false" customHeight="false" outlineLevel="0" collapsed="false">
      <c r="A254" s="50" t="n">
        <v>243</v>
      </c>
      <c r="B254" s="43" t="n">
        <v>4067</v>
      </c>
      <c r="C254" s="41" t="n">
        <v>2015</v>
      </c>
      <c r="D254" s="41" t="s">
        <v>10</v>
      </c>
      <c r="E254" s="43" t="s">
        <v>367</v>
      </c>
      <c r="F254" s="42" t="n">
        <v>73717696</v>
      </c>
      <c r="G254" s="42" t="s">
        <v>368</v>
      </c>
      <c r="H254" s="108"/>
    </row>
    <row r="255" customFormat="false" ht="15.75" hidden="false" customHeight="false" outlineLevel="0" collapsed="false">
      <c r="A255" s="50" t="n">
        <v>244</v>
      </c>
      <c r="B255" s="43" t="n">
        <v>4068</v>
      </c>
      <c r="C255" s="41" t="n">
        <v>2015</v>
      </c>
      <c r="D255" s="41" t="s">
        <v>10</v>
      </c>
      <c r="E255" s="43" t="s">
        <v>369</v>
      </c>
      <c r="F255" s="42" t="n">
        <v>73717809</v>
      </c>
      <c r="G255" s="42" t="s">
        <v>370</v>
      </c>
      <c r="H255" s="108"/>
    </row>
    <row r="256" customFormat="false" ht="15.75" hidden="false" customHeight="false" outlineLevel="0" collapsed="false">
      <c r="A256" s="50" t="n">
        <v>245</v>
      </c>
      <c r="B256" s="43" t="n">
        <v>4069</v>
      </c>
      <c r="C256" s="41" t="n">
        <v>2015</v>
      </c>
      <c r="D256" s="41" t="s">
        <v>10</v>
      </c>
      <c r="E256" s="43" t="s">
        <v>371</v>
      </c>
      <c r="F256" s="42" t="n">
        <v>73721592</v>
      </c>
      <c r="G256" s="42" t="s">
        <v>372</v>
      </c>
      <c r="H256" s="108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  <c r="H3" s="3"/>
    </row>
    <row r="4" customFormat="false" ht="18" hidden="false" customHeight="true" outlineLevel="0" collapsed="false"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21" t="s">
        <v>6</v>
      </c>
      <c r="G6" s="22" t="s">
        <v>7</v>
      </c>
      <c r="H6" s="160" t="s">
        <v>871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40" t="s">
        <v>461</v>
      </c>
      <c r="G7" s="161" t="s">
        <v>462</v>
      </c>
      <c r="H7" s="53" t="n">
        <v>1</v>
      </c>
    </row>
    <row r="8" customFormat="false" ht="15.75" hidden="false" customHeight="false" outlineLevel="0" collapsed="false">
      <c r="A8" s="27" t="n">
        <v>2</v>
      </c>
      <c r="B8" s="28" t="n">
        <v>2708</v>
      </c>
      <c r="C8" s="28" t="s">
        <v>464</v>
      </c>
      <c r="D8" s="25" t="s">
        <v>872</v>
      </c>
      <c r="E8" s="28" t="n">
        <v>2008</v>
      </c>
      <c r="F8" s="28" t="s">
        <v>465</v>
      </c>
      <c r="G8" s="162" t="n">
        <v>92491500734804</v>
      </c>
      <c r="H8" s="27" t="n">
        <v>2</v>
      </c>
      <c r="I8" s="163" t="s">
        <v>469</v>
      </c>
    </row>
    <row r="9" customFormat="false" ht="15.75" hidden="false" customHeight="false" outlineLevel="0" collapsed="false">
      <c r="A9" s="24" t="n">
        <v>3</v>
      </c>
      <c r="B9" s="28" t="n">
        <v>2709</v>
      </c>
      <c r="C9" s="28" t="s">
        <v>464</v>
      </c>
      <c r="D9" s="25" t="s">
        <v>872</v>
      </c>
      <c r="E9" s="28" t="n">
        <v>2008</v>
      </c>
      <c r="F9" s="28" t="s">
        <v>467</v>
      </c>
      <c r="G9" s="162" t="n">
        <v>92491500730864</v>
      </c>
      <c r="H9" s="164" t="n">
        <v>3</v>
      </c>
      <c r="I9" s="163" t="s">
        <v>469</v>
      </c>
    </row>
    <row r="10" customFormat="false" ht="15.75" hidden="false" customHeight="false" outlineLevel="0" collapsed="false">
      <c r="A10" s="158" t="n">
        <v>4</v>
      </c>
      <c r="B10" s="40" t="n">
        <v>2710</v>
      </c>
      <c r="C10" s="40" t="s">
        <v>464</v>
      </c>
      <c r="D10" s="140" t="s">
        <v>872</v>
      </c>
      <c r="E10" s="40" t="n">
        <v>2008</v>
      </c>
      <c r="F10" s="40" t="s">
        <v>470</v>
      </c>
      <c r="G10" s="165" t="n">
        <v>92491500730811</v>
      </c>
      <c r="H10" s="50" t="n">
        <v>4</v>
      </c>
    </row>
    <row r="11" customFormat="false" ht="15.75" hidden="false" customHeight="false" outlineLevel="0" collapsed="false">
      <c r="A11" s="136" t="n">
        <v>5</v>
      </c>
      <c r="B11" s="40" t="n">
        <v>2711</v>
      </c>
      <c r="C11" s="40" t="s">
        <v>464</v>
      </c>
      <c r="D11" s="140" t="s">
        <v>872</v>
      </c>
      <c r="E11" s="40" t="n">
        <v>2008</v>
      </c>
      <c r="F11" s="40" t="s">
        <v>472</v>
      </c>
      <c r="G11" s="165" t="n">
        <v>92491500731102</v>
      </c>
      <c r="H11" s="50" t="n">
        <v>5</v>
      </c>
    </row>
    <row r="12" customFormat="false" ht="15.75" hidden="false" customHeight="true" outlineLevel="0" collapsed="false">
      <c r="A12" s="158" t="n">
        <v>6</v>
      </c>
      <c r="B12" s="40" t="n">
        <v>2715</v>
      </c>
      <c r="C12" s="40" t="s">
        <v>464</v>
      </c>
      <c r="D12" s="140" t="s">
        <v>872</v>
      </c>
      <c r="E12" s="40" t="n">
        <v>2008</v>
      </c>
      <c r="F12" s="40" t="s">
        <v>479</v>
      </c>
      <c r="G12" s="166" t="n">
        <v>92491500732397</v>
      </c>
      <c r="H12" s="50" t="n">
        <v>6</v>
      </c>
    </row>
    <row r="13" customFormat="false" ht="15.75" hidden="false" customHeight="false" outlineLevel="0" collapsed="false">
      <c r="A13" s="136" t="n">
        <v>7</v>
      </c>
      <c r="B13" s="40" t="n">
        <v>2718</v>
      </c>
      <c r="C13" s="40" t="s">
        <v>464</v>
      </c>
      <c r="D13" s="140" t="s">
        <v>872</v>
      </c>
      <c r="E13" s="40" t="n">
        <v>2008</v>
      </c>
      <c r="F13" s="40" t="s">
        <v>481</v>
      </c>
      <c r="G13" s="165" t="n">
        <v>92491500732458</v>
      </c>
      <c r="H13" s="50" t="n">
        <v>7</v>
      </c>
    </row>
    <row r="14" customFormat="false" ht="15.75" hidden="false" customHeight="false" outlineLevel="0" collapsed="false">
      <c r="A14" s="27" t="n">
        <v>8</v>
      </c>
      <c r="B14" s="28" t="n">
        <v>2721</v>
      </c>
      <c r="C14" s="28" t="s">
        <v>464</v>
      </c>
      <c r="D14" s="25" t="s">
        <v>872</v>
      </c>
      <c r="E14" s="28" t="n">
        <v>2008</v>
      </c>
      <c r="F14" s="28" t="s">
        <v>488</v>
      </c>
      <c r="G14" s="162" t="n">
        <v>92491500729821</v>
      </c>
      <c r="H14" s="164" t="n">
        <v>8</v>
      </c>
      <c r="I14" s="163" t="s">
        <v>469</v>
      </c>
    </row>
    <row r="15" customFormat="false" ht="15.75" hidden="false" customHeight="false" outlineLevel="0" collapsed="false">
      <c r="A15" s="136" t="n">
        <v>9</v>
      </c>
      <c r="B15" s="40" t="n">
        <v>2727</v>
      </c>
      <c r="C15" s="40" t="s">
        <v>464</v>
      </c>
      <c r="D15" s="140" t="s">
        <v>872</v>
      </c>
      <c r="E15" s="40" t="n">
        <v>2008</v>
      </c>
      <c r="F15" s="40" t="s">
        <v>490</v>
      </c>
      <c r="G15" s="165" t="n">
        <v>92491500738964</v>
      </c>
      <c r="H15" s="50" t="n">
        <v>9</v>
      </c>
    </row>
    <row r="16" customFormat="false" ht="15.75" hidden="false" customHeight="false" outlineLevel="0" collapsed="false">
      <c r="A16" s="158" t="n">
        <v>10</v>
      </c>
      <c r="B16" s="40" t="n">
        <v>2729</v>
      </c>
      <c r="C16" s="40" t="s">
        <v>464</v>
      </c>
      <c r="D16" s="140" t="s">
        <v>872</v>
      </c>
      <c r="E16" s="40" t="n">
        <v>2008</v>
      </c>
      <c r="F16" s="40" t="s">
        <v>492</v>
      </c>
      <c r="G16" s="165" t="n">
        <v>92491500744208</v>
      </c>
      <c r="H16" s="50" t="n">
        <v>10</v>
      </c>
    </row>
    <row r="17" customFormat="false" ht="15.75" hidden="false" customHeight="false" outlineLevel="0" collapsed="false">
      <c r="A17" s="136" t="n">
        <v>11</v>
      </c>
      <c r="B17" s="40" t="n">
        <v>2733</v>
      </c>
      <c r="C17" s="40" t="s">
        <v>464</v>
      </c>
      <c r="D17" s="140" t="s">
        <v>872</v>
      </c>
      <c r="E17" s="40" t="n">
        <v>2008</v>
      </c>
      <c r="F17" s="40" t="s">
        <v>494</v>
      </c>
      <c r="G17" s="165" t="n">
        <v>92491500727868</v>
      </c>
      <c r="H17" s="50" t="n">
        <v>11</v>
      </c>
      <c r="I17" s="112" t="s">
        <v>856</v>
      </c>
    </row>
    <row r="18" customFormat="false" ht="15.75" hidden="false" customHeight="false" outlineLevel="0" collapsed="false">
      <c r="A18" s="158" t="n">
        <v>12</v>
      </c>
      <c r="B18" s="40" t="n">
        <v>2734</v>
      </c>
      <c r="C18" s="40" t="s">
        <v>464</v>
      </c>
      <c r="D18" s="140" t="s">
        <v>872</v>
      </c>
      <c r="E18" s="40" t="n">
        <v>2008</v>
      </c>
      <c r="F18" s="40" t="s">
        <v>496</v>
      </c>
      <c r="G18" s="165" t="n">
        <v>92491500744109</v>
      </c>
      <c r="H18" s="50" t="n">
        <v>12</v>
      </c>
    </row>
    <row r="19" customFormat="false" ht="15.75" hidden="false" customHeight="false" outlineLevel="0" collapsed="false">
      <c r="A19" s="136" t="n">
        <v>13</v>
      </c>
      <c r="B19" s="40" t="n">
        <v>2738</v>
      </c>
      <c r="C19" s="40" t="s">
        <v>464</v>
      </c>
      <c r="D19" s="140" t="s">
        <v>872</v>
      </c>
      <c r="E19" s="40" t="n">
        <v>2008</v>
      </c>
      <c r="F19" s="40" t="s">
        <v>500</v>
      </c>
      <c r="G19" s="165" t="n">
        <v>92491500733809</v>
      </c>
      <c r="H19" s="50" t="n">
        <v>13</v>
      </c>
    </row>
    <row r="20" customFormat="false" ht="15.75" hidden="false" customHeight="false" outlineLevel="0" collapsed="false">
      <c r="A20" s="158" t="n">
        <v>14</v>
      </c>
      <c r="B20" s="40" t="n">
        <v>2744</v>
      </c>
      <c r="C20" s="40" t="s">
        <v>464</v>
      </c>
      <c r="D20" s="140" t="s">
        <v>872</v>
      </c>
      <c r="E20" s="40" t="n">
        <v>2008</v>
      </c>
      <c r="F20" s="40" t="s">
        <v>502</v>
      </c>
      <c r="G20" s="165" t="n">
        <v>92491500744198</v>
      </c>
      <c r="H20" s="50" t="n">
        <v>14</v>
      </c>
    </row>
    <row r="21" customFormat="false" ht="15.75" hidden="false" customHeight="false" outlineLevel="0" collapsed="false">
      <c r="A21" s="24" t="n">
        <v>15</v>
      </c>
      <c r="B21" s="28" t="n">
        <v>2745</v>
      </c>
      <c r="C21" s="28" t="s">
        <v>464</v>
      </c>
      <c r="D21" s="25" t="s">
        <v>872</v>
      </c>
      <c r="E21" s="28" t="n">
        <v>2008</v>
      </c>
      <c r="F21" s="28" t="s">
        <v>504</v>
      </c>
      <c r="G21" s="162" t="n">
        <v>92491500744146</v>
      </c>
      <c r="H21" s="164" t="n">
        <v>15</v>
      </c>
      <c r="I21" s="163" t="s">
        <v>469</v>
      </c>
    </row>
    <row r="22" customFormat="false" ht="15.75" hidden="false" customHeight="false" outlineLevel="0" collapsed="false">
      <c r="A22" s="158" t="n">
        <v>16</v>
      </c>
      <c r="B22" s="40" t="n">
        <v>2751</v>
      </c>
      <c r="C22" s="40" t="s">
        <v>464</v>
      </c>
      <c r="D22" s="140" t="s">
        <v>872</v>
      </c>
      <c r="E22" s="40" t="n">
        <v>2008</v>
      </c>
      <c r="F22" s="40" t="s">
        <v>508</v>
      </c>
      <c r="G22" s="165" t="n">
        <v>92491500727836</v>
      </c>
      <c r="H22" s="50" t="n">
        <v>16</v>
      </c>
    </row>
    <row r="23" customFormat="false" ht="15.75" hidden="false" customHeight="false" outlineLevel="0" collapsed="false">
      <c r="A23" s="136" t="n">
        <v>17</v>
      </c>
      <c r="B23" s="40" t="n">
        <v>2759</v>
      </c>
      <c r="C23" s="40" t="s">
        <v>464</v>
      </c>
      <c r="D23" s="140" t="s">
        <v>872</v>
      </c>
      <c r="E23" s="40" t="n">
        <v>2008</v>
      </c>
      <c r="F23" s="40" t="s">
        <v>512</v>
      </c>
      <c r="G23" s="165" t="n">
        <v>92491500744139</v>
      </c>
      <c r="H23" s="50" t="n">
        <v>17</v>
      </c>
    </row>
    <row r="24" customFormat="false" ht="15.75" hidden="false" customHeight="false" outlineLevel="0" collapsed="false">
      <c r="A24" s="158" t="n">
        <v>18</v>
      </c>
      <c r="B24" s="40" t="n">
        <v>2763</v>
      </c>
      <c r="C24" s="40" t="s">
        <v>464</v>
      </c>
      <c r="D24" s="140" t="s">
        <v>872</v>
      </c>
      <c r="E24" s="40" t="n">
        <v>2008</v>
      </c>
      <c r="F24" s="40" t="s">
        <v>514</v>
      </c>
      <c r="G24" s="165" t="n">
        <v>92491500750045</v>
      </c>
      <c r="H24" s="50" t="n">
        <v>18</v>
      </c>
    </row>
    <row r="25" customFormat="false" ht="15.75" hidden="false" customHeight="false" outlineLevel="0" collapsed="false">
      <c r="A25" s="24" t="n">
        <v>19</v>
      </c>
      <c r="B25" s="28" t="n">
        <v>2768</v>
      </c>
      <c r="C25" s="28" t="s">
        <v>464</v>
      </c>
      <c r="D25" s="25" t="s">
        <v>872</v>
      </c>
      <c r="E25" s="28" t="n">
        <v>2008</v>
      </c>
      <c r="F25" s="28" t="s">
        <v>516</v>
      </c>
      <c r="G25" s="162" t="n">
        <v>92491500751567</v>
      </c>
      <c r="H25" s="27" t="n">
        <v>19</v>
      </c>
      <c r="I25" s="167" t="s">
        <v>856</v>
      </c>
      <c r="J25" s="163" t="s">
        <v>469</v>
      </c>
    </row>
    <row r="26" customFormat="false" ht="15.75" hidden="false" customHeight="false" outlineLevel="0" collapsed="false">
      <c r="A26" s="158" t="n">
        <v>20</v>
      </c>
      <c r="B26" s="40" t="n">
        <v>2771</v>
      </c>
      <c r="C26" s="40" t="s">
        <v>464</v>
      </c>
      <c r="D26" s="140" t="s">
        <v>872</v>
      </c>
      <c r="E26" s="40" t="n">
        <v>2008</v>
      </c>
      <c r="F26" s="40" t="s">
        <v>518</v>
      </c>
      <c r="G26" s="165" t="n">
        <v>92491500744242</v>
      </c>
      <c r="H26" s="50" t="n">
        <v>20</v>
      </c>
    </row>
    <row r="27" customFormat="false" ht="15.75" hidden="false" customHeight="false" outlineLevel="0" collapsed="false">
      <c r="A27" s="24" t="n">
        <v>21</v>
      </c>
      <c r="B27" s="28" t="n">
        <v>2776</v>
      </c>
      <c r="C27" s="28" t="s">
        <v>464</v>
      </c>
      <c r="D27" s="25" t="s">
        <v>872</v>
      </c>
      <c r="E27" s="28" t="n">
        <v>2008</v>
      </c>
      <c r="F27" s="28" t="s">
        <v>520</v>
      </c>
      <c r="G27" s="162" t="n">
        <v>92491500749986</v>
      </c>
      <c r="H27" s="164" t="n">
        <v>21</v>
      </c>
      <c r="I27" s="163" t="s">
        <v>469</v>
      </c>
    </row>
    <row r="28" customFormat="false" ht="15.75" hidden="false" customHeight="false" outlineLevel="0" collapsed="false">
      <c r="A28" s="158" t="n">
        <v>22</v>
      </c>
      <c r="B28" s="40" t="n">
        <v>2779</v>
      </c>
      <c r="C28" s="40" t="s">
        <v>464</v>
      </c>
      <c r="D28" s="140" t="s">
        <v>872</v>
      </c>
      <c r="E28" s="40" t="n">
        <v>2008</v>
      </c>
      <c r="F28" s="40" t="s">
        <v>522</v>
      </c>
      <c r="G28" s="165" t="n">
        <v>92491500747268</v>
      </c>
      <c r="H28" s="50" t="n">
        <v>22</v>
      </c>
    </row>
    <row r="29" customFormat="false" ht="15.75" hidden="false" customHeight="false" outlineLevel="0" collapsed="false">
      <c r="A29" s="136" t="n">
        <v>23</v>
      </c>
      <c r="B29" s="40" t="n">
        <v>2781</v>
      </c>
      <c r="C29" s="40" t="s">
        <v>464</v>
      </c>
      <c r="D29" s="140" t="s">
        <v>872</v>
      </c>
      <c r="E29" s="40" t="n">
        <v>2008</v>
      </c>
      <c r="F29" s="40" t="s">
        <v>524</v>
      </c>
      <c r="G29" s="165" t="n">
        <v>92491500742183</v>
      </c>
      <c r="H29" s="50" t="n">
        <v>23</v>
      </c>
    </row>
    <row r="30" customFormat="false" ht="15.75" hidden="false" customHeight="false" outlineLevel="0" collapsed="false">
      <c r="A30" s="158" t="n">
        <v>24</v>
      </c>
      <c r="B30" s="40" t="n">
        <v>2782</v>
      </c>
      <c r="C30" s="40" t="s">
        <v>464</v>
      </c>
      <c r="D30" s="140" t="s">
        <v>872</v>
      </c>
      <c r="E30" s="40" t="n">
        <v>2008</v>
      </c>
      <c r="F30" s="40" t="s">
        <v>526</v>
      </c>
      <c r="G30" s="165" t="n">
        <v>92491500749217</v>
      </c>
      <c r="H30" s="50" t="n">
        <v>24</v>
      </c>
    </row>
    <row r="31" customFormat="false" ht="15.75" hidden="false" customHeight="false" outlineLevel="0" collapsed="false">
      <c r="A31" s="136" t="n">
        <v>25</v>
      </c>
      <c r="B31" s="40" t="n">
        <v>2789</v>
      </c>
      <c r="C31" s="40" t="s">
        <v>464</v>
      </c>
      <c r="D31" s="140" t="s">
        <v>872</v>
      </c>
      <c r="E31" s="40" t="n">
        <v>2008</v>
      </c>
      <c r="F31" s="40" t="s">
        <v>528</v>
      </c>
      <c r="G31" s="165" t="n">
        <v>92491500751888</v>
      </c>
      <c r="H31" s="50" t="n">
        <v>25</v>
      </c>
    </row>
    <row r="32" customFormat="false" ht="15.75" hidden="false" customHeight="false" outlineLevel="0" collapsed="false">
      <c r="A32" s="158" t="n">
        <v>26</v>
      </c>
      <c r="B32" s="40" t="n">
        <v>2793</v>
      </c>
      <c r="C32" s="40" t="s">
        <v>464</v>
      </c>
      <c r="D32" s="140" t="s">
        <v>872</v>
      </c>
      <c r="E32" s="40" t="n">
        <v>2008</v>
      </c>
      <c r="F32" s="40" t="s">
        <v>530</v>
      </c>
      <c r="G32" s="165" t="n">
        <v>92491500724858</v>
      </c>
      <c r="H32" s="50" t="n">
        <v>26</v>
      </c>
    </row>
    <row r="33" customFormat="false" ht="15.75" hidden="false" customHeight="false" outlineLevel="0" collapsed="false">
      <c r="A33" s="136" t="n">
        <v>27</v>
      </c>
      <c r="B33" s="40" t="n">
        <v>2795</v>
      </c>
      <c r="C33" s="40" t="s">
        <v>464</v>
      </c>
      <c r="D33" s="140" t="s">
        <v>872</v>
      </c>
      <c r="E33" s="40" t="n">
        <v>2008</v>
      </c>
      <c r="F33" s="40" t="s">
        <v>532</v>
      </c>
      <c r="G33" s="165" t="n">
        <v>92491500724896</v>
      </c>
      <c r="H33" s="50" t="n">
        <v>27</v>
      </c>
    </row>
    <row r="34" customFormat="false" ht="15.75" hidden="false" customHeight="false" outlineLevel="0" collapsed="false">
      <c r="A34" s="158" t="n">
        <v>28</v>
      </c>
      <c r="B34" s="40" t="n">
        <v>2796</v>
      </c>
      <c r="C34" s="40" t="s">
        <v>464</v>
      </c>
      <c r="D34" s="140" t="s">
        <v>872</v>
      </c>
      <c r="E34" s="40" t="n">
        <v>2008</v>
      </c>
      <c r="F34" s="40" t="s">
        <v>535</v>
      </c>
      <c r="G34" s="165" t="n">
        <v>92491500724940</v>
      </c>
      <c r="H34" s="50" t="n">
        <v>28</v>
      </c>
    </row>
    <row r="35" customFormat="false" ht="15.75" hidden="false" customHeight="false" outlineLevel="0" collapsed="false">
      <c r="A35" s="24" t="n">
        <v>29</v>
      </c>
      <c r="B35" s="28" t="n">
        <v>2800</v>
      </c>
      <c r="C35" s="28" t="s">
        <v>460</v>
      </c>
      <c r="D35" s="25" t="s">
        <v>872</v>
      </c>
      <c r="E35" s="28" t="n">
        <v>2011</v>
      </c>
      <c r="F35" s="28" t="s">
        <v>537</v>
      </c>
      <c r="G35" s="162" t="s">
        <v>538</v>
      </c>
      <c r="H35" s="164" t="n">
        <v>29</v>
      </c>
      <c r="I35" s="163" t="s">
        <v>469</v>
      </c>
    </row>
    <row r="36" customFormat="false" ht="15.75" hidden="false" customHeight="false" outlineLevel="0" collapsed="false">
      <c r="A36" s="158" t="n">
        <v>30</v>
      </c>
      <c r="B36" s="40" t="n">
        <v>2804</v>
      </c>
      <c r="C36" s="40" t="s">
        <v>460</v>
      </c>
      <c r="D36" s="140" t="s">
        <v>872</v>
      </c>
      <c r="E36" s="40" t="n">
        <v>2011</v>
      </c>
      <c r="F36" s="40" t="s">
        <v>541</v>
      </c>
      <c r="G36" s="165" t="s">
        <v>542</v>
      </c>
      <c r="H36" s="50" t="n">
        <v>30</v>
      </c>
    </row>
    <row r="37" customFormat="false" ht="15.75" hidden="false" customHeight="false" outlineLevel="0" collapsed="false">
      <c r="A37" s="136" t="n">
        <v>31</v>
      </c>
      <c r="B37" s="40" t="n">
        <v>2810</v>
      </c>
      <c r="C37" s="40" t="s">
        <v>460</v>
      </c>
      <c r="D37" s="140" t="s">
        <v>872</v>
      </c>
      <c r="E37" s="40" t="n">
        <v>2011</v>
      </c>
      <c r="F37" s="40" t="s">
        <v>544</v>
      </c>
      <c r="G37" s="165" t="s">
        <v>545</v>
      </c>
      <c r="H37" s="50" t="n">
        <v>31</v>
      </c>
    </row>
    <row r="38" customFormat="false" ht="15.75" hidden="false" customHeight="false" outlineLevel="0" collapsed="false">
      <c r="A38" s="158" t="n">
        <v>32</v>
      </c>
      <c r="B38" s="40" t="n">
        <v>2816</v>
      </c>
      <c r="C38" s="40" t="s">
        <v>460</v>
      </c>
      <c r="D38" s="140" t="s">
        <v>872</v>
      </c>
      <c r="E38" s="40" t="n">
        <v>2011</v>
      </c>
      <c r="F38" s="40" t="s">
        <v>547</v>
      </c>
      <c r="G38" s="165" t="s">
        <v>548</v>
      </c>
      <c r="H38" s="50" t="n">
        <v>32</v>
      </c>
    </row>
    <row r="39" customFormat="false" ht="15.75" hidden="false" customHeight="false" outlineLevel="0" collapsed="false">
      <c r="A39" s="136" t="n">
        <v>33</v>
      </c>
      <c r="B39" s="40" t="n">
        <v>2817</v>
      </c>
      <c r="C39" s="40" t="s">
        <v>460</v>
      </c>
      <c r="D39" s="140" t="s">
        <v>872</v>
      </c>
      <c r="E39" s="40" t="n">
        <v>2011</v>
      </c>
      <c r="F39" s="40" t="s">
        <v>550</v>
      </c>
      <c r="G39" s="165" t="s">
        <v>551</v>
      </c>
      <c r="H39" s="50" t="n">
        <v>33</v>
      </c>
    </row>
    <row r="40" customFormat="false" ht="15.75" hidden="false" customHeight="false" outlineLevel="0" collapsed="false">
      <c r="A40" s="27" t="n">
        <v>34</v>
      </c>
      <c r="B40" s="28" t="n">
        <v>2818</v>
      </c>
      <c r="C40" s="28" t="s">
        <v>460</v>
      </c>
      <c r="D40" s="25" t="s">
        <v>872</v>
      </c>
      <c r="E40" s="28" t="n">
        <v>2011</v>
      </c>
      <c r="F40" s="28" t="s">
        <v>553</v>
      </c>
      <c r="G40" s="162" t="s">
        <v>554</v>
      </c>
      <c r="H40" s="27" t="n">
        <v>34</v>
      </c>
      <c r="I40" s="163" t="s">
        <v>469</v>
      </c>
    </row>
    <row r="41" customFormat="false" ht="15.75" hidden="false" customHeight="false" outlineLevel="0" collapsed="false">
      <c r="A41" s="136" t="n">
        <v>35</v>
      </c>
      <c r="B41" s="40" t="n">
        <v>2821</v>
      </c>
      <c r="C41" s="40" t="s">
        <v>460</v>
      </c>
      <c r="D41" s="140" t="s">
        <v>872</v>
      </c>
      <c r="E41" s="40" t="n">
        <v>2011</v>
      </c>
      <c r="F41" s="40" t="s">
        <v>556</v>
      </c>
      <c r="G41" s="165" t="s">
        <v>557</v>
      </c>
      <c r="H41" s="50" t="n">
        <v>35</v>
      </c>
    </row>
    <row r="42" customFormat="false" ht="15.75" hidden="false" customHeight="false" outlineLevel="0" collapsed="false">
      <c r="A42" s="158" t="n">
        <v>36</v>
      </c>
      <c r="B42" s="40" t="n">
        <v>2822</v>
      </c>
      <c r="C42" s="40" t="s">
        <v>460</v>
      </c>
      <c r="D42" s="140" t="s">
        <v>872</v>
      </c>
      <c r="E42" s="40" t="n">
        <v>2011</v>
      </c>
      <c r="F42" s="40" t="s">
        <v>559</v>
      </c>
      <c r="G42" s="165" t="s">
        <v>560</v>
      </c>
      <c r="H42" s="50" t="n">
        <v>36</v>
      </c>
      <c r="I42" s="112" t="s">
        <v>856</v>
      </c>
    </row>
    <row r="43" customFormat="false" ht="15.75" hidden="false" customHeight="false" outlineLevel="0" collapsed="false">
      <c r="A43" s="136" t="n">
        <v>37</v>
      </c>
      <c r="B43" s="40" t="n">
        <v>2823</v>
      </c>
      <c r="C43" s="40" t="s">
        <v>460</v>
      </c>
      <c r="D43" s="140" t="s">
        <v>872</v>
      </c>
      <c r="E43" s="40" t="n">
        <v>2011</v>
      </c>
      <c r="F43" s="40" t="s">
        <v>562</v>
      </c>
      <c r="G43" s="165" t="s">
        <v>563</v>
      </c>
      <c r="H43" s="50" t="n">
        <v>37</v>
      </c>
      <c r="I43" s="112" t="s">
        <v>856</v>
      </c>
    </row>
    <row r="44" customFormat="false" ht="15.75" hidden="false" customHeight="false" outlineLevel="0" collapsed="false">
      <c r="A44" s="27" t="n">
        <v>38</v>
      </c>
      <c r="B44" s="28" t="n">
        <v>2826</v>
      </c>
      <c r="C44" s="28" t="s">
        <v>460</v>
      </c>
      <c r="D44" s="25" t="s">
        <v>872</v>
      </c>
      <c r="E44" s="28" t="n">
        <v>2011</v>
      </c>
      <c r="F44" s="28" t="s">
        <v>565</v>
      </c>
      <c r="G44" s="162" t="s">
        <v>566</v>
      </c>
      <c r="H44" s="164" t="n">
        <v>38</v>
      </c>
      <c r="I44" s="163" t="s">
        <v>469</v>
      </c>
    </row>
    <row r="45" customFormat="false" ht="15.75" hidden="false" customHeight="false" outlineLevel="0" collapsed="false">
      <c r="A45" s="136" t="n">
        <v>39</v>
      </c>
      <c r="B45" s="40" t="n">
        <v>2828</v>
      </c>
      <c r="C45" s="40" t="s">
        <v>460</v>
      </c>
      <c r="D45" s="140" t="s">
        <v>872</v>
      </c>
      <c r="E45" s="40" t="n">
        <v>2011</v>
      </c>
      <c r="F45" s="40" t="s">
        <v>568</v>
      </c>
      <c r="G45" s="165" t="s">
        <v>569</v>
      </c>
      <c r="H45" s="50" t="n">
        <v>39</v>
      </c>
    </row>
    <row r="46" customFormat="false" ht="15.75" hidden="false" customHeight="false" outlineLevel="0" collapsed="false">
      <c r="A46" s="158" t="n">
        <v>40</v>
      </c>
      <c r="B46" s="40" t="n">
        <v>2832</v>
      </c>
      <c r="C46" s="40" t="s">
        <v>460</v>
      </c>
      <c r="D46" s="140" t="s">
        <v>872</v>
      </c>
      <c r="E46" s="40" t="n">
        <v>2011</v>
      </c>
      <c r="F46" s="40" t="s">
        <v>575</v>
      </c>
      <c r="G46" s="165" t="s">
        <v>576</v>
      </c>
      <c r="H46" s="50" t="n">
        <v>40</v>
      </c>
    </row>
    <row r="47" customFormat="false" ht="15.75" hidden="false" customHeight="false" outlineLevel="0" collapsed="false">
      <c r="A47" s="24" t="n">
        <v>41</v>
      </c>
      <c r="B47" s="28" t="n">
        <v>2840</v>
      </c>
      <c r="C47" s="28" t="s">
        <v>460</v>
      </c>
      <c r="D47" s="25" t="s">
        <v>872</v>
      </c>
      <c r="E47" s="28" t="n">
        <v>2012</v>
      </c>
      <c r="F47" s="28" t="s">
        <v>584</v>
      </c>
      <c r="G47" s="74" t="s">
        <v>585</v>
      </c>
      <c r="H47" s="27" t="n">
        <v>41</v>
      </c>
      <c r="I47" s="163" t="s">
        <v>469</v>
      </c>
    </row>
    <row r="48" customFormat="false" ht="15.75" hidden="false" customHeight="false" outlineLevel="0" collapsed="false">
      <c r="A48" s="158" t="n">
        <v>42</v>
      </c>
      <c r="B48" s="40" t="n">
        <v>2850</v>
      </c>
      <c r="C48" s="40" t="s">
        <v>460</v>
      </c>
      <c r="D48" s="140" t="s">
        <v>872</v>
      </c>
      <c r="E48" s="40" t="n">
        <v>2012</v>
      </c>
      <c r="F48" s="40" t="s">
        <v>587</v>
      </c>
      <c r="G48" s="110" t="s">
        <v>588</v>
      </c>
      <c r="H48" s="50" t="n">
        <v>42</v>
      </c>
    </row>
    <row r="49" customFormat="false" ht="15.75" hidden="false" customHeight="false" outlineLevel="0" collapsed="false">
      <c r="A49" s="136" t="n">
        <v>43</v>
      </c>
      <c r="B49" s="40" t="n">
        <v>2856</v>
      </c>
      <c r="C49" s="40" t="s">
        <v>460</v>
      </c>
      <c r="D49" s="140" t="s">
        <v>872</v>
      </c>
      <c r="E49" s="40" t="n">
        <v>2012</v>
      </c>
      <c r="F49" s="40" t="s">
        <v>590</v>
      </c>
      <c r="G49" s="110" t="s">
        <v>591</v>
      </c>
      <c r="H49" s="50" t="n">
        <v>43</v>
      </c>
    </row>
    <row r="50" customFormat="false" ht="15.75" hidden="false" customHeight="false" outlineLevel="0" collapsed="false">
      <c r="A50" s="27" t="n">
        <v>44</v>
      </c>
      <c r="B50" s="28" t="n">
        <v>2865</v>
      </c>
      <c r="C50" s="28" t="s">
        <v>460</v>
      </c>
      <c r="D50" s="25" t="s">
        <v>872</v>
      </c>
      <c r="E50" s="28" t="n">
        <v>2012</v>
      </c>
      <c r="F50" s="28" t="s">
        <v>593</v>
      </c>
      <c r="G50" s="74" t="s">
        <v>594</v>
      </c>
      <c r="H50" s="164" t="n">
        <v>44</v>
      </c>
      <c r="I50" s="168" t="s">
        <v>469</v>
      </c>
    </row>
    <row r="51" customFormat="false" ht="15.75" hidden="false" customHeight="false" outlineLevel="0" collapsed="false">
      <c r="A51" s="136" t="n">
        <v>45</v>
      </c>
      <c r="B51" s="40" t="n">
        <v>2873</v>
      </c>
      <c r="C51" s="40" t="s">
        <v>460</v>
      </c>
      <c r="D51" s="140" t="s">
        <v>872</v>
      </c>
      <c r="E51" s="40" t="n">
        <v>2012</v>
      </c>
      <c r="F51" s="40" t="s">
        <v>599</v>
      </c>
      <c r="G51" s="110" t="s">
        <v>600</v>
      </c>
      <c r="H51" s="50" t="n">
        <v>45</v>
      </c>
    </row>
  </sheetData>
  <mergeCells count="3">
    <mergeCell ref="C1:H2"/>
    <mergeCell ref="C3:H3"/>
    <mergeCell ref="C4:H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7"/>
    <col collapsed="false" customWidth="true" hidden="false" outlineLevel="0" max="3" min="3" style="0" width="11.85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5.85"/>
    <col collapsed="false" customWidth="true" hidden="false" outlineLevel="0" max="7" min="7" style="1" width="13.14"/>
    <col collapsed="false" customWidth="true" hidden="false" outlineLevel="0" max="8" min="8" style="0" width="14.41"/>
    <col collapsed="false" customWidth="true" hidden="false" outlineLevel="0" max="9" min="9" style="0" width="20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3" t="s">
        <v>873</v>
      </c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B5" s="4"/>
      <c r="C5" s="4"/>
      <c r="D5" s="5"/>
      <c r="E5" s="5"/>
      <c r="F5" s="5"/>
      <c r="G5" s="5"/>
    </row>
    <row r="6" customFormat="false" ht="28.5" hidden="false" customHeight="false" outlineLevel="0" collapsed="false">
      <c r="A6" s="82" t="s">
        <v>770</v>
      </c>
      <c r="B6" s="68" t="s">
        <v>3</v>
      </c>
      <c r="C6" s="169" t="s">
        <v>874</v>
      </c>
      <c r="D6" s="68" t="s">
        <v>5</v>
      </c>
      <c r="E6" s="170" t="s">
        <v>4</v>
      </c>
      <c r="F6" s="171" t="s">
        <v>875</v>
      </c>
      <c r="G6" s="172" t="s">
        <v>8</v>
      </c>
      <c r="H6" s="70" t="s">
        <v>870</v>
      </c>
      <c r="I6" s="173" t="s">
        <v>876</v>
      </c>
    </row>
    <row r="7" customFormat="false" ht="15.75" hidden="false" customHeight="false" outlineLevel="0" collapsed="false">
      <c r="A7" s="50" t="n">
        <v>1</v>
      </c>
      <c r="B7" s="43" t="n">
        <v>3000</v>
      </c>
      <c r="C7" s="43" t="s">
        <v>877</v>
      </c>
      <c r="D7" s="41" t="s">
        <v>10</v>
      </c>
      <c r="E7" s="41" t="n">
        <v>2014</v>
      </c>
      <c r="F7" s="41"/>
      <c r="G7" s="41" t="s">
        <v>12</v>
      </c>
      <c r="H7" s="50" t="s">
        <v>878</v>
      </c>
      <c r="I7" s="174" t="s">
        <v>879</v>
      </c>
    </row>
    <row r="8" customFormat="false" ht="15.75" hidden="false" customHeight="false" outlineLevel="0" collapsed="false">
      <c r="A8" s="50" t="n">
        <v>2</v>
      </c>
      <c r="B8" s="43" t="n">
        <v>3001</v>
      </c>
      <c r="C8" s="43" t="s">
        <v>877</v>
      </c>
      <c r="D8" s="41" t="s">
        <v>10</v>
      </c>
      <c r="E8" s="41" t="n">
        <v>2014</v>
      </c>
      <c r="F8" s="41"/>
      <c r="G8" s="41" t="s">
        <v>14</v>
      </c>
      <c r="H8" s="50" t="s">
        <v>878</v>
      </c>
      <c r="I8" s="174" t="s">
        <v>879</v>
      </c>
    </row>
    <row r="9" customFormat="false" ht="15.75" hidden="false" customHeight="false" outlineLevel="0" collapsed="false">
      <c r="A9" s="50" t="n">
        <v>3</v>
      </c>
      <c r="B9" s="43" t="n">
        <v>3002</v>
      </c>
      <c r="C9" s="43" t="s">
        <v>877</v>
      </c>
      <c r="D9" s="41" t="s">
        <v>10</v>
      </c>
      <c r="E9" s="41" t="n">
        <v>2014</v>
      </c>
      <c r="F9" s="41"/>
      <c r="G9" s="41" t="s">
        <v>17</v>
      </c>
      <c r="H9" s="50" t="s">
        <v>878</v>
      </c>
      <c r="I9" s="174" t="s">
        <v>879</v>
      </c>
    </row>
    <row r="10" customFormat="false" ht="15.75" hidden="false" customHeight="false" outlineLevel="0" collapsed="false">
      <c r="A10" s="50" t="n">
        <v>4</v>
      </c>
      <c r="B10" s="43" t="n">
        <v>3003</v>
      </c>
      <c r="C10" s="43" t="s">
        <v>877</v>
      </c>
      <c r="D10" s="41" t="s">
        <v>10</v>
      </c>
      <c r="E10" s="41" t="n">
        <v>2014</v>
      </c>
      <c r="F10" s="41"/>
      <c r="G10" s="41" t="s">
        <v>19</v>
      </c>
      <c r="H10" s="50" t="s">
        <v>878</v>
      </c>
      <c r="I10" s="174" t="s">
        <v>879</v>
      </c>
    </row>
    <row r="11" customFormat="false" ht="15.75" hidden="false" customHeight="false" outlineLevel="0" collapsed="false">
      <c r="A11" s="50" t="n">
        <v>5</v>
      </c>
      <c r="B11" s="43" t="n">
        <v>3004</v>
      </c>
      <c r="C11" s="43" t="s">
        <v>877</v>
      </c>
      <c r="D11" s="41" t="s">
        <v>10</v>
      </c>
      <c r="E11" s="41" t="n">
        <v>2014</v>
      </c>
      <c r="F11" s="41"/>
      <c r="G11" s="41" t="s">
        <v>21</v>
      </c>
      <c r="H11" s="50" t="s">
        <v>878</v>
      </c>
      <c r="I11" s="174" t="s">
        <v>879</v>
      </c>
    </row>
    <row r="12" customFormat="false" ht="15.75" hidden="false" customHeight="false" outlineLevel="0" collapsed="false">
      <c r="A12" s="50" t="n">
        <v>6</v>
      </c>
      <c r="B12" s="43" t="n">
        <v>3005</v>
      </c>
      <c r="C12" s="43" t="s">
        <v>877</v>
      </c>
      <c r="D12" s="41" t="s">
        <v>10</v>
      </c>
      <c r="E12" s="41" t="n">
        <v>2014</v>
      </c>
      <c r="F12" s="41"/>
      <c r="G12" s="41" t="s">
        <v>23</v>
      </c>
      <c r="H12" s="50" t="s">
        <v>878</v>
      </c>
      <c r="I12" s="174" t="s">
        <v>879</v>
      </c>
    </row>
    <row r="13" customFormat="false" ht="15.75" hidden="false" customHeight="false" outlineLevel="0" collapsed="false">
      <c r="A13" s="50" t="n">
        <v>7</v>
      </c>
      <c r="B13" s="43" t="n">
        <v>3006</v>
      </c>
      <c r="C13" s="43" t="s">
        <v>877</v>
      </c>
      <c r="D13" s="41" t="s">
        <v>10</v>
      </c>
      <c r="E13" s="41" t="n">
        <v>2014</v>
      </c>
      <c r="F13" s="41"/>
      <c r="G13" s="41" t="s">
        <v>25</v>
      </c>
      <c r="H13" s="50" t="s">
        <v>878</v>
      </c>
      <c r="I13" s="174" t="s">
        <v>879</v>
      </c>
    </row>
    <row r="14" customFormat="false" ht="15.75" hidden="false" customHeight="false" outlineLevel="0" collapsed="false">
      <c r="A14" s="50" t="n">
        <v>8</v>
      </c>
      <c r="B14" s="43" t="n">
        <v>3007</v>
      </c>
      <c r="C14" s="43" t="s">
        <v>877</v>
      </c>
      <c r="D14" s="41" t="s">
        <v>10</v>
      </c>
      <c r="E14" s="41" t="n">
        <v>2014</v>
      </c>
      <c r="F14" s="41"/>
      <c r="G14" s="41" t="s">
        <v>27</v>
      </c>
      <c r="H14" s="50" t="s">
        <v>878</v>
      </c>
      <c r="I14" s="174" t="s">
        <v>879</v>
      </c>
    </row>
    <row r="15" customFormat="false" ht="15.75" hidden="false" customHeight="false" outlineLevel="0" collapsed="false">
      <c r="A15" s="50" t="n">
        <v>9</v>
      </c>
      <c r="B15" s="43" t="n">
        <v>3008</v>
      </c>
      <c r="C15" s="43" t="s">
        <v>877</v>
      </c>
      <c r="D15" s="41" t="s">
        <v>10</v>
      </c>
      <c r="E15" s="41" t="n">
        <v>2014</v>
      </c>
      <c r="F15" s="41"/>
      <c r="G15" s="41" t="s">
        <v>29</v>
      </c>
      <c r="H15" s="50" t="s">
        <v>878</v>
      </c>
      <c r="I15" s="174" t="s">
        <v>879</v>
      </c>
    </row>
    <row r="16" customFormat="false" ht="15.75" hidden="false" customHeight="false" outlineLevel="0" collapsed="false">
      <c r="A16" s="50" t="n">
        <v>10</v>
      </c>
      <c r="B16" s="43" t="n">
        <v>3009</v>
      </c>
      <c r="C16" s="43" t="s">
        <v>877</v>
      </c>
      <c r="D16" s="41" t="s">
        <v>10</v>
      </c>
      <c r="E16" s="41" t="n">
        <v>2014</v>
      </c>
      <c r="F16" s="41"/>
      <c r="G16" s="41" t="s">
        <v>31</v>
      </c>
      <c r="H16" s="50" t="s">
        <v>878</v>
      </c>
      <c r="I16" s="174" t="s">
        <v>879</v>
      </c>
    </row>
    <row r="17" customFormat="false" ht="15.75" hidden="false" customHeight="false" outlineLevel="0" collapsed="false">
      <c r="A17" s="50" t="n">
        <v>11</v>
      </c>
      <c r="B17" s="43" t="n">
        <v>3010</v>
      </c>
      <c r="C17" s="43" t="s">
        <v>877</v>
      </c>
      <c r="D17" s="41" t="s">
        <v>10</v>
      </c>
      <c r="E17" s="41" t="n">
        <v>2014</v>
      </c>
      <c r="F17" s="41"/>
      <c r="G17" s="41" t="s">
        <v>33</v>
      </c>
      <c r="H17" s="50" t="s">
        <v>878</v>
      </c>
      <c r="I17" s="174" t="s">
        <v>879</v>
      </c>
    </row>
    <row r="18" customFormat="false" ht="15.75" hidden="false" customHeight="false" outlineLevel="0" collapsed="false">
      <c r="A18" s="50" t="n">
        <v>12</v>
      </c>
      <c r="B18" s="43" t="n">
        <v>3011</v>
      </c>
      <c r="C18" s="43" t="s">
        <v>877</v>
      </c>
      <c r="D18" s="41" t="s">
        <v>10</v>
      </c>
      <c r="E18" s="41" t="n">
        <v>2014</v>
      </c>
      <c r="F18" s="41"/>
      <c r="G18" s="41" t="s">
        <v>35</v>
      </c>
      <c r="H18" s="50" t="s">
        <v>878</v>
      </c>
      <c r="I18" s="174" t="s">
        <v>879</v>
      </c>
    </row>
    <row r="19" customFormat="false" ht="15.75" hidden="false" customHeight="false" outlineLevel="0" collapsed="false">
      <c r="A19" s="50" t="n">
        <v>13</v>
      </c>
      <c r="B19" s="43" t="n">
        <v>3012</v>
      </c>
      <c r="C19" s="43" t="s">
        <v>877</v>
      </c>
      <c r="D19" s="41" t="s">
        <v>10</v>
      </c>
      <c r="E19" s="41" t="n">
        <v>2014</v>
      </c>
      <c r="F19" s="41"/>
      <c r="G19" s="41" t="s">
        <v>37</v>
      </c>
      <c r="H19" s="50" t="s">
        <v>878</v>
      </c>
      <c r="I19" s="174" t="s">
        <v>879</v>
      </c>
    </row>
    <row r="20" customFormat="false" ht="15.75" hidden="false" customHeight="false" outlineLevel="0" collapsed="false">
      <c r="A20" s="50" t="n">
        <v>14</v>
      </c>
      <c r="B20" s="43" t="n">
        <v>3013</v>
      </c>
      <c r="C20" s="43" t="s">
        <v>877</v>
      </c>
      <c r="D20" s="41" t="s">
        <v>10</v>
      </c>
      <c r="E20" s="41" t="n">
        <v>2014</v>
      </c>
      <c r="F20" s="41"/>
      <c r="G20" s="41" t="s">
        <v>39</v>
      </c>
      <c r="H20" s="50" t="s">
        <v>878</v>
      </c>
      <c r="I20" s="174" t="s">
        <v>879</v>
      </c>
    </row>
    <row r="21" customFormat="false" ht="15.75" hidden="false" customHeight="false" outlineLevel="0" collapsed="false">
      <c r="A21" s="50" t="n">
        <v>15</v>
      </c>
      <c r="B21" s="43" t="n">
        <v>3014</v>
      </c>
      <c r="C21" s="43" t="s">
        <v>877</v>
      </c>
      <c r="D21" s="41" t="s">
        <v>10</v>
      </c>
      <c r="E21" s="41" t="n">
        <v>2014</v>
      </c>
      <c r="F21" s="41"/>
      <c r="G21" s="41" t="s">
        <v>41</v>
      </c>
      <c r="H21" s="50" t="s">
        <v>878</v>
      </c>
      <c r="I21" s="174" t="s">
        <v>879</v>
      </c>
    </row>
    <row r="22" customFormat="false" ht="15.75" hidden="false" customHeight="false" outlineLevel="0" collapsed="false">
      <c r="A22" s="50" t="n">
        <v>16</v>
      </c>
      <c r="B22" s="43" t="n">
        <v>3015</v>
      </c>
      <c r="C22" s="43" t="s">
        <v>877</v>
      </c>
      <c r="D22" s="41" t="s">
        <v>10</v>
      </c>
      <c r="E22" s="41" t="n">
        <v>2014</v>
      </c>
      <c r="F22" s="41"/>
      <c r="G22" s="43" t="s">
        <v>43</v>
      </c>
      <c r="H22" s="50" t="s">
        <v>878</v>
      </c>
      <c r="I22" s="174" t="s">
        <v>879</v>
      </c>
    </row>
    <row r="23" customFormat="false" ht="15.75" hidden="false" customHeight="false" outlineLevel="0" collapsed="false">
      <c r="A23" s="50" t="n">
        <v>17</v>
      </c>
      <c r="B23" s="43" t="n">
        <v>3016</v>
      </c>
      <c r="C23" s="43" t="s">
        <v>877</v>
      </c>
      <c r="D23" s="41" t="s">
        <v>10</v>
      </c>
      <c r="E23" s="41" t="n">
        <v>2014</v>
      </c>
      <c r="F23" s="41"/>
      <c r="G23" s="41" t="s">
        <v>45</v>
      </c>
      <c r="H23" s="50" t="s">
        <v>878</v>
      </c>
      <c r="I23" s="174" t="s">
        <v>879</v>
      </c>
    </row>
    <row r="24" customFormat="false" ht="15.75" hidden="false" customHeight="false" outlineLevel="0" collapsed="false">
      <c r="A24" s="50" t="n">
        <v>18</v>
      </c>
      <c r="B24" s="43" t="n">
        <v>3017</v>
      </c>
      <c r="C24" s="43" t="s">
        <v>877</v>
      </c>
      <c r="D24" s="41" t="s">
        <v>10</v>
      </c>
      <c r="E24" s="41" t="n">
        <v>2014</v>
      </c>
      <c r="F24" s="41"/>
      <c r="G24" s="41" t="s">
        <v>47</v>
      </c>
      <c r="H24" s="50" t="s">
        <v>878</v>
      </c>
      <c r="I24" s="174" t="s">
        <v>879</v>
      </c>
    </row>
    <row r="25" customFormat="false" ht="15.75" hidden="false" customHeight="false" outlineLevel="0" collapsed="false">
      <c r="A25" s="50" t="n">
        <v>19</v>
      </c>
      <c r="B25" s="43" t="n">
        <v>3018</v>
      </c>
      <c r="C25" s="43" t="s">
        <v>877</v>
      </c>
      <c r="D25" s="41" t="s">
        <v>10</v>
      </c>
      <c r="E25" s="41" t="n">
        <v>2015</v>
      </c>
      <c r="F25" s="41"/>
      <c r="G25" s="41" t="s">
        <v>49</v>
      </c>
      <c r="H25" s="50" t="s">
        <v>878</v>
      </c>
      <c r="I25" s="174" t="s">
        <v>879</v>
      </c>
    </row>
    <row r="26" customFormat="false" ht="15.75" hidden="false" customHeight="false" outlineLevel="0" collapsed="false">
      <c r="A26" s="50" t="n">
        <v>20</v>
      </c>
      <c r="B26" s="43" t="n">
        <v>3019</v>
      </c>
      <c r="C26" s="43" t="s">
        <v>877</v>
      </c>
      <c r="D26" s="41" t="s">
        <v>10</v>
      </c>
      <c r="E26" s="41" t="n">
        <v>2015</v>
      </c>
      <c r="F26" s="41"/>
      <c r="G26" s="41" t="s">
        <v>51</v>
      </c>
      <c r="H26" s="50" t="s">
        <v>878</v>
      </c>
      <c r="I26" s="174" t="s">
        <v>879</v>
      </c>
    </row>
    <row r="27" customFormat="false" ht="15.75" hidden="false" customHeight="false" outlineLevel="0" collapsed="false">
      <c r="A27" s="50" t="n">
        <v>21</v>
      </c>
      <c r="B27" s="43" t="n">
        <v>3020</v>
      </c>
      <c r="C27" s="43" t="s">
        <v>877</v>
      </c>
      <c r="D27" s="41" t="s">
        <v>10</v>
      </c>
      <c r="E27" s="41" t="n">
        <v>2015</v>
      </c>
      <c r="F27" s="41"/>
      <c r="G27" s="41" t="s">
        <v>53</v>
      </c>
      <c r="H27" s="50" t="s">
        <v>878</v>
      </c>
      <c r="I27" s="174" t="s">
        <v>879</v>
      </c>
    </row>
    <row r="28" customFormat="false" ht="15.75" hidden="false" customHeight="false" outlineLevel="0" collapsed="false">
      <c r="A28" s="50" t="n">
        <v>22</v>
      </c>
      <c r="B28" s="43" t="n">
        <v>3021</v>
      </c>
      <c r="C28" s="43" t="s">
        <v>877</v>
      </c>
      <c r="D28" s="41" t="s">
        <v>10</v>
      </c>
      <c r="E28" s="41" t="n">
        <v>2015</v>
      </c>
      <c r="F28" s="41"/>
      <c r="G28" s="42" t="s">
        <v>55</v>
      </c>
      <c r="H28" s="50" t="s">
        <v>878</v>
      </c>
      <c r="I28" s="174" t="s">
        <v>879</v>
      </c>
    </row>
    <row r="29" customFormat="false" ht="15.75" hidden="false" customHeight="false" outlineLevel="0" collapsed="false">
      <c r="A29" s="50" t="n">
        <v>23</v>
      </c>
      <c r="B29" s="43" t="n">
        <v>3022</v>
      </c>
      <c r="C29" s="43" t="s">
        <v>877</v>
      </c>
      <c r="D29" s="41" t="s">
        <v>10</v>
      </c>
      <c r="E29" s="41" t="n">
        <v>2015</v>
      </c>
      <c r="F29" s="41"/>
      <c r="G29" s="42" t="s">
        <v>57</v>
      </c>
      <c r="H29" s="50" t="s">
        <v>878</v>
      </c>
      <c r="I29" s="174" t="s">
        <v>879</v>
      </c>
    </row>
    <row r="30" customFormat="false" ht="15.75" hidden="false" customHeight="false" outlineLevel="0" collapsed="false">
      <c r="A30" s="50" t="n">
        <v>24</v>
      </c>
      <c r="B30" s="43" t="n">
        <v>3023</v>
      </c>
      <c r="C30" s="43" t="n">
        <v>163</v>
      </c>
      <c r="D30" s="41" t="s">
        <v>10</v>
      </c>
      <c r="E30" s="41" t="n">
        <v>2015</v>
      </c>
      <c r="F30" s="41"/>
      <c r="G30" s="42" t="s">
        <v>59</v>
      </c>
      <c r="H30" s="50" t="s">
        <v>878</v>
      </c>
      <c r="I30" s="174" t="s">
        <v>879</v>
      </c>
    </row>
    <row r="31" customFormat="false" ht="15.75" hidden="false" customHeight="false" outlineLevel="0" collapsed="false">
      <c r="A31" s="50" t="n">
        <v>25</v>
      </c>
      <c r="B31" s="43" t="n">
        <v>3024</v>
      </c>
      <c r="C31" s="43" t="n">
        <v>163</v>
      </c>
      <c r="D31" s="41" t="s">
        <v>10</v>
      </c>
      <c r="E31" s="41" t="n">
        <v>2015</v>
      </c>
      <c r="F31" s="41"/>
      <c r="G31" s="42" t="s">
        <v>61</v>
      </c>
      <c r="H31" s="50" t="s">
        <v>878</v>
      </c>
      <c r="I31" s="174" t="s">
        <v>879</v>
      </c>
    </row>
    <row r="32" customFormat="false" ht="15.75" hidden="false" customHeight="false" outlineLevel="0" collapsed="false">
      <c r="A32" s="50" t="n">
        <v>26</v>
      </c>
      <c r="B32" s="43" t="n">
        <v>3025</v>
      </c>
      <c r="C32" s="43" t="n">
        <v>163</v>
      </c>
      <c r="D32" s="41" t="s">
        <v>10</v>
      </c>
      <c r="E32" s="41" t="n">
        <v>2015</v>
      </c>
      <c r="F32" s="41"/>
      <c r="G32" s="42" t="s">
        <v>63</v>
      </c>
      <c r="H32" s="50" t="s">
        <v>878</v>
      </c>
      <c r="I32" s="174" t="s">
        <v>879</v>
      </c>
    </row>
    <row r="33" customFormat="false" ht="15.75" hidden="false" customHeight="false" outlineLevel="0" collapsed="false">
      <c r="A33" s="50" t="n">
        <v>27</v>
      </c>
      <c r="B33" s="43" t="n">
        <v>3026</v>
      </c>
      <c r="C33" s="43" t="n">
        <v>163</v>
      </c>
      <c r="D33" s="41" t="s">
        <v>10</v>
      </c>
      <c r="E33" s="41" t="n">
        <v>2015</v>
      </c>
      <c r="F33" s="41"/>
      <c r="G33" s="42" t="s">
        <v>65</v>
      </c>
      <c r="H33" s="50" t="s">
        <v>878</v>
      </c>
      <c r="I33" s="174" t="s">
        <v>879</v>
      </c>
    </row>
    <row r="34" customFormat="false" ht="15.75" hidden="false" customHeight="false" outlineLevel="0" collapsed="false">
      <c r="A34" s="50" t="n">
        <v>28</v>
      </c>
      <c r="B34" s="43" t="n">
        <v>3027</v>
      </c>
      <c r="C34" s="43" t="n">
        <v>163</v>
      </c>
      <c r="D34" s="41" t="s">
        <v>10</v>
      </c>
      <c r="E34" s="41" t="n">
        <v>2015</v>
      </c>
      <c r="F34" s="41"/>
      <c r="G34" s="42" t="s">
        <v>67</v>
      </c>
      <c r="H34" s="50" t="s">
        <v>878</v>
      </c>
      <c r="I34" s="174" t="s">
        <v>879</v>
      </c>
      <c r="O34" s="0" t="s">
        <v>15</v>
      </c>
    </row>
    <row r="35" customFormat="false" ht="15.75" hidden="false" customHeight="false" outlineLevel="0" collapsed="false">
      <c r="A35" s="50" t="n">
        <v>29</v>
      </c>
      <c r="B35" s="43" t="n">
        <v>3028</v>
      </c>
      <c r="C35" s="43" t="n">
        <v>163</v>
      </c>
      <c r="D35" s="41" t="s">
        <v>10</v>
      </c>
      <c r="E35" s="41" t="n">
        <v>2015</v>
      </c>
      <c r="F35" s="41"/>
      <c r="G35" s="42" t="s">
        <v>69</v>
      </c>
      <c r="H35" s="50" t="s">
        <v>878</v>
      </c>
      <c r="I35" s="174" t="s">
        <v>879</v>
      </c>
      <c r="O35" s="0" t="s">
        <v>15</v>
      </c>
    </row>
    <row r="36" customFormat="false" ht="15.75" hidden="false" customHeight="false" outlineLevel="0" collapsed="false">
      <c r="A36" s="50" t="n">
        <v>30</v>
      </c>
      <c r="B36" s="43" t="n">
        <v>3029</v>
      </c>
      <c r="C36" s="43" t="n">
        <v>163</v>
      </c>
      <c r="D36" s="41" t="s">
        <v>10</v>
      </c>
      <c r="E36" s="41" t="n">
        <v>2015</v>
      </c>
      <c r="F36" s="41"/>
      <c r="G36" s="42" t="s">
        <v>71</v>
      </c>
      <c r="H36" s="50" t="s">
        <v>878</v>
      </c>
      <c r="I36" s="174" t="s">
        <v>879</v>
      </c>
    </row>
    <row r="37" customFormat="false" ht="15.75" hidden="false" customHeight="false" outlineLevel="0" collapsed="false">
      <c r="A37" s="50" t="n">
        <v>31</v>
      </c>
      <c r="B37" s="43" t="n">
        <v>3030</v>
      </c>
      <c r="C37" s="43" t="n">
        <v>163</v>
      </c>
      <c r="D37" s="41" t="s">
        <v>10</v>
      </c>
      <c r="E37" s="41" t="n">
        <v>2015</v>
      </c>
      <c r="F37" s="41"/>
      <c r="G37" s="42" t="s">
        <v>73</v>
      </c>
      <c r="H37" s="50" t="s">
        <v>878</v>
      </c>
      <c r="I37" s="174" t="s">
        <v>879</v>
      </c>
    </row>
    <row r="38" customFormat="false" ht="15.75" hidden="false" customHeight="false" outlineLevel="0" collapsed="false">
      <c r="A38" s="50" t="n">
        <v>32</v>
      </c>
      <c r="B38" s="43" t="n">
        <v>3031</v>
      </c>
      <c r="C38" s="43" t="n">
        <v>163</v>
      </c>
      <c r="D38" s="41" t="s">
        <v>10</v>
      </c>
      <c r="E38" s="41" t="n">
        <v>2015</v>
      </c>
      <c r="F38" s="41"/>
      <c r="G38" s="42" t="s">
        <v>75</v>
      </c>
      <c r="H38" s="50" t="s">
        <v>878</v>
      </c>
      <c r="I38" s="174" t="s">
        <v>879</v>
      </c>
    </row>
    <row r="39" customFormat="false" ht="15.75" hidden="false" customHeight="false" outlineLevel="0" collapsed="false">
      <c r="A39" s="50" t="n">
        <v>33</v>
      </c>
      <c r="B39" s="43" t="n">
        <v>3032</v>
      </c>
      <c r="C39" s="43" t="n">
        <v>163</v>
      </c>
      <c r="D39" s="41" t="s">
        <v>10</v>
      </c>
      <c r="E39" s="41" t="n">
        <v>2015</v>
      </c>
      <c r="F39" s="41"/>
      <c r="G39" s="42" t="s">
        <v>77</v>
      </c>
      <c r="H39" s="50" t="s">
        <v>878</v>
      </c>
      <c r="I39" s="174" t="s">
        <v>879</v>
      </c>
    </row>
    <row r="40" customFormat="false" ht="15.75" hidden="false" customHeight="false" outlineLevel="0" collapsed="false">
      <c r="A40" s="50" t="n">
        <v>34</v>
      </c>
      <c r="B40" s="43" t="n">
        <v>3033</v>
      </c>
      <c r="C40" s="43" t="n">
        <v>163</v>
      </c>
      <c r="D40" s="41" t="s">
        <v>10</v>
      </c>
      <c r="E40" s="41" t="n">
        <v>2015</v>
      </c>
      <c r="F40" s="41"/>
      <c r="G40" s="42" t="s">
        <v>79</v>
      </c>
      <c r="H40" s="50" t="s">
        <v>878</v>
      </c>
      <c r="I40" s="174" t="s">
        <v>879</v>
      </c>
      <c r="N40" s="0" t="s">
        <v>15</v>
      </c>
    </row>
    <row r="41" customFormat="false" ht="15.75" hidden="false" customHeight="false" outlineLevel="0" collapsed="false">
      <c r="A41" s="50" t="n">
        <v>35</v>
      </c>
      <c r="B41" s="43" t="n">
        <v>3034</v>
      </c>
      <c r="C41" s="43" t="n">
        <v>163</v>
      </c>
      <c r="D41" s="41" t="s">
        <v>10</v>
      </c>
      <c r="E41" s="41" t="n">
        <v>2015</v>
      </c>
      <c r="F41" s="41"/>
      <c r="G41" s="42" t="s">
        <v>81</v>
      </c>
      <c r="H41" s="50" t="s">
        <v>878</v>
      </c>
      <c r="I41" s="174" t="s">
        <v>879</v>
      </c>
    </row>
    <row r="42" customFormat="false" ht="15.75" hidden="false" customHeight="false" outlineLevel="0" collapsed="false">
      <c r="A42" s="50" t="n">
        <v>36</v>
      </c>
      <c r="B42" s="43" t="n">
        <v>3035</v>
      </c>
      <c r="C42" s="43" t="n">
        <v>163</v>
      </c>
      <c r="D42" s="41" t="s">
        <v>10</v>
      </c>
      <c r="E42" s="41" t="n">
        <v>2015</v>
      </c>
      <c r="F42" s="41"/>
      <c r="G42" s="42" t="s">
        <v>83</v>
      </c>
      <c r="H42" s="50" t="s">
        <v>878</v>
      </c>
      <c r="I42" s="174" t="s">
        <v>879</v>
      </c>
    </row>
    <row r="43" customFormat="false" ht="15.75" hidden="false" customHeight="false" outlineLevel="0" collapsed="false">
      <c r="A43" s="50" t="n">
        <v>37</v>
      </c>
      <c r="B43" s="43" t="n">
        <v>3036</v>
      </c>
      <c r="C43" s="43" t="n">
        <v>163</v>
      </c>
      <c r="D43" s="41" t="s">
        <v>10</v>
      </c>
      <c r="E43" s="41" t="n">
        <v>2015</v>
      </c>
      <c r="F43" s="41"/>
      <c r="G43" s="42" t="s">
        <v>85</v>
      </c>
      <c r="H43" s="50" t="s">
        <v>878</v>
      </c>
      <c r="I43" s="174" t="s">
        <v>879</v>
      </c>
    </row>
    <row r="44" customFormat="false" ht="15.75" hidden="false" customHeight="false" outlineLevel="0" collapsed="false">
      <c r="A44" s="50" t="n">
        <v>38</v>
      </c>
      <c r="B44" s="43" t="n">
        <v>3037</v>
      </c>
      <c r="C44" s="43" t="n">
        <v>163</v>
      </c>
      <c r="D44" s="41" t="s">
        <v>10</v>
      </c>
      <c r="E44" s="41" t="n">
        <v>2015</v>
      </c>
      <c r="F44" s="41"/>
      <c r="G44" s="42" t="s">
        <v>87</v>
      </c>
      <c r="H44" s="50" t="s">
        <v>878</v>
      </c>
      <c r="I44" s="174" t="s">
        <v>879</v>
      </c>
    </row>
    <row r="45" customFormat="false" ht="15.75" hidden="false" customHeight="false" outlineLevel="0" collapsed="false">
      <c r="A45" s="50" t="n">
        <v>39</v>
      </c>
      <c r="B45" s="43" t="n">
        <v>3038</v>
      </c>
      <c r="C45" s="43" t="n">
        <v>163</v>
      </c>
      <c r="D45" s="41" t="s">
        <v>10</v>
      </c>
      <c r="E45" s="41" t="n">
        <v>2015</v>
      </c>
      <c r="F45" s="41"/>
      <c r="G45" s="42" t="s">
        <v>89</v>
      </c>
      <c r="H45" s="50" t="s">
        <v>878</v>
      </c>
      <c r="I45" s="174" t="s">
        <v>879</v>
      </c>
    </row>
    <row r="46" customFormat="false" ht="15.75" hidden="false" customHeight="false" outlineLevel="0" collapsed="false">
      <c r="A46" s="50" t="n">
        <v>40</v>
      </c>
      <c r="B46" s="43" t="n">
        <v>3039</v>
      </c>
      <c r="C46" s="43" t="n">
        <v>163</v>
      </c>
      <c r="D46" s="41" t="s">
        <v>10</v>
      </c>
      <c r="E46" s="41" t="n">
        <v>2015</v>
      </c>
      <c r="F46" s="41"/>
      <c r="G46" s="42" t="s">
        <v>91</v>
      </c>
      <c r="H46" s="50" t="s">
        <v>878</v>
      </c>
      <c r="I46" s="174" t="s">
        <v>879</v>
      </c>
      <c r="L46" s="0" t="s">
        <v>15</v>
      </c>
    </row>
    <row r="47" customFormat="false" ht="15.75" hidden="false" customHeight="false" outlineLevel="0" collapsed="false">
      <c r="A47" s="50" t="n">
        <v>41</v>
      </c>
      <c r="B47" s="43" t="n">
        <v>3040</v>
      </c>
      <c r="C47" s="43" t="n">
        <v>163</v>
      </c>
      <c r="D47" s="41" t="s">
        <v>10</v>
      </c>
      <c r="E47" s="41" t="n">
        <v>2015</v>
      </c>
      <c r="F47" s="41"/>
      <c r="G47" s="42" t="s">
        <v>93</v>
      </c>
      <c r="H47" s="50" t="s">
        <v>878</v>
      </c>
      <c r="I47" s="174" t="s">
        <v>879</v>
      </c>
      <c r="N47" s="0" t="s">
        <v>15</v>
      </c>
    </row>
    <row r="48" customFormat="false" ht="15.75" hidden="false" customHeight="false" outlineLevel="0" collapsed="false">
      <c r="A48" s="50" t="n">
        <v>42</v>
      </c>
      <c r="B48" s="43" t="n">
        <v>3041</v>
      </c>
      <c r="C48" s="43" t="n">
        <v>163</v>
      </c>
      <c r="D48" s="41" t="s">
        <v>10</v>
      </c>
      <c r="E48" s="41" t="n">
        <v>2015</v>
      </c>
      <c r="F48" s="41"/>
      <c r="G48" s="42" t="s">
        <v>95</v>
      </c>
      <c r="H48" s="50" t="s">
        <v>878</v>
      </c>
      <c r="I48" s="174" t="s">
        <v>879</v>
      </c>
    </row>
    <row r="49" customFormat="false" ht="15.75" hidden="false" customHeight="false" outlineLevel="0" collapsed="false">
      <c r="A49" s="50" t="n">
        <v>43</v>
      </c>
      <c r="B49" s="43" t="n">
        <v>3042</v>
      </c>
      <c r="C49" s="43" t="n">
        <v>163</v>
      </c>
      <c r="D49" s="41" t="s">
        <v>10</v>
      </c>
      <c r="E49" s="41" t="n">
        <v>2015</v>
      </c>
      <c r="F49" s="41"/>
      <c r="G49" s="42" t="s">
        <v>97</v>
      </c>
      <c r="H49" s="50" t="s">
        <v>878</v>
      </c>
      <c r="I49" s="174" t="s">
        <v>879</v>
      </c>
    </row>
    <row r="50" customFormat="false" ht="15.75" hidden="false" customHeight="false" outlineLevel="0" collapsed="false">
      <c r="A50" s="50" t="n">
        <v>44</v>
      </c>
      <c r="B50" s="43" t="n">
        <v>3043</v>
      </c>
      <c r="C50" s="43" t="n">
        <v>163</v>
      </c>
      <c r="D50" s="41" t="s">
        <v>10</v>
      </c>
      <c r="E50" s="41" t="n">
        <v>2015</v>
      </c>
      <c r="F50" s="41"/>
      <c r="G50" s="42" t="s">
        <v>99</v>
      </c>
      <c r="H50" s="50" t="s">
        <v>878</v>
      </c>
      <c r="I50" s="174" t="s">
        <v>879</v>
      </c>
      <c r="L50" s="0" t="s">
        <v>15</v>
      </c>
    </row>
    <row r="51" customFormat="false" ht="15.75" hidden="false" customHeight="false" outlineLevel="0" collapsed="false">
      <c r="A51" s="50" t="n">
        <v>45</v>
      </c>
      <c r="B51" s="43" t="n">
        <v>3044</v>
      </c>
      <c r="C51" s="43" t="n">
        <v>163</v>
      </c>
      <c r="D51" s="41" t="s">
        <v>10</v>
      </c>
      <c r="E51" s="41" t="n">
        <v>2015</v>
      </c>
      <c r="F51" s="41"/>
      <c r="G51" s="42" t="s">
        <v>101</v>
      </c>
      <c r="H51" s="50" t="s">
        <v>878</v>
      </c>
      <c r="I51" s="174" t="s">
        <v>879</v>
      </c>
    </row>
    <row r="52" customFormat="false" ht="15.75" hidden="false" customHeight="false" outlineLevel="0" collapsed="false">
      <c r="A52" s="50" t="n">
        <v>46</v>
      </c>
      <c r="B52" s="43" t="n">
        <v>3045</v>
      </c>
      <c r="C52" s="43" t="n">
        <v>163</v>
      </c>
      <c r="D52" s="41" t="s">
        <v>10</v>
      </c>
      <c r="E52" s="41" t="n">
        <v>2015</v>
      </c>
      <c r="F52" s="41"/>
      <c r="G52" s="42" t="s">
        <v>103</v>
      </c>
      <c r="H52" s="50" t="s">
        <v>878</v>
      </c>
      <c r="I52" s="174" t="s">
        <v>879</v>
      </c>
    </row>
    <row r="53" customFormat="false" ht="15.75" hidden="false" customHeight="false" outlineLevel="0" collapsed="false">
      <c r="A53" s="50" t="n">
        <v>47</v>
      </c>
      <c r="B53" s="43" t="n">
        <v>3046</v>
      </c>
      <c r="C53" s="43" t="n">
        <v>163</v>
      </c>
      <c r="D53" s="41" t="s">
        <v>10</v>
      </c>
      <c r="E53" s="41" t="n">
        <v>2015</v>
      </c>
      <c r="F53" s="41"/>
      <c r="G53" s="42" t="s">
        <v>105</v>
      </c>
      <c r="H53" s="50" t="s">
        <v>878</v>
      </c>
      <c r="I53" s="174" t="s">
        <v>879</v>
      </c>
    </row>
    <row r="54" customFormat="false" ht="15.75" hidden="false" customHeight="false" outlineLevel="0" collapsed="false">
      <c r="A54" s="50" t="n">
        <v>48</v>
      </c>
      <c r="B54" s="43" t="n">
        <v>3047</v>
      </c>
      <c r="C54" s="43" t="n">
        <v>163</v>
      </c>
      <c r="D54" s="41" t="s">
        <v>10</v>
      </c>
      <c r="E54" s="41" t="n">
        <v>2015</v>
      </c>
      <c r="F54" s="41"/>
      <c r="G54" s="42" t="s">
        <v>107</v>
      </c>
      <c r="H54" s="50" t="s">
        <v>878</v>
      </c>
      <c r="I54" s="174" t="s">
        <v>879</v>
      </c>
      <c r="O54" s="0" t="s">
        <v>15</v>
      </c>
    </row>
    <row r="55" customFormat="false" ht="15.75" hidden="false" customHeight="false" outlineLevel="0" collapsed="false">
      <c r="A55" s="50" t="n">
        <v>49</v>
      </c>
      <c r="B55" s="43" t="n">
        <v>3048</v>
      </c>
      <c r="C55" s="43" t="s">
        <v>880</v>
      </c>
      <c r="D55" s="41" t="s">
        <v>10</v>
      </c>
      <c r="E55" s="41" t="n">
        <v>2015</v>
      </c>
      <c r="F55" s="41"/>
      <c r="G55" s="42" t="s">
        <v>109</v>
      </c>
      <c r="H55" s="50" t="s">
        <v>881</v>
      </c>
      <c r="I55" s="174" t="s">
        <v>882</v>
      </c>
    </row>
    <row r="56" customFormat="false" ht="15.75" hidden="false" customHeight="false" outlineLevel="0" collapsed="false">
      <c r="A56" s="50" t="n">
        <v>50</v>
      </c>
      <c r="B56" s="43" t="n">
        <v>3049</v>
      </c>
      <c r="C56" s="43" t="n">
        <v>371</v>
      </c>
      <c r="D56" s="41" t="s">
        <v>10</v>
      </c>
      <c r="E56" s="41" t="n">
        <v>2015</v>
      </c>
      <c r="F56" s="41"/>
      <c r="G56" s="42" t="s">
        <v>111</v>
      </c>
      <c r="H56" s="50" t="s">
        <v>881</v>
      </c>
      <c r="I56" s="174" t="s">
        <v>882</v>
      </c>
      <c r="L56" s="0" t="s">
        <v>15</v>
      </c>
    </row>
    <row r="57" customFormat="false" ht="15.75" hidden="false" customHeight="false" outlineLevel="0" collapsed="false">
      <c r="A57" s="50" t="n">
        <v>51</v>
      </c>
      <c r="B57" s="43" t="n">
        <v>3050</v>
      </c>
      <c r="C57" s="43" t="n">
        <v>371</v>
      </c>
      <c r="D57" s="41" t="s">
        <v>10</v>
      </c>
      <c r="E57" s="41" t="n">
        <v>2015</v>
      </c>
      <c r="F57" s="41"/>
      <c r="G57" s="42" t="s">
        <v>113</v>
      </c>
      <c r="H57" s="50" t="s">
        <v>881</v>
      </c>
      <c r="I57" s="174" t="s">
        <v>882</v>
      </c>
      <c r="N57" s="0" t="s">
        <v>15</v>
      </c>
    </row>
    <row r="58" customFormat="false" ht="15.75" hidden="false" customHeight="false" outlineLevel="0" collapsed="false">
      <c r="A58" s="50" t="n">
        <v>52</v>
      </c>
      <c r="B58" s="43" t="n">
        <v>3051</v>
      </c>
      <c r="C58" s="43" t="n">
        <v>163</v>
      </c>
      <c r="D58" s="41" t="s">
        <v>10</v>
      </c>
      <c r="E58" s="41" t="n">
        <v>2015</v>
      </c>
      <c r="F58" s="41"/>
      <c r="G58" s="42" t="s">
        <v>115</v>
      </c>
      <c r="H58" s="50" t="s">
        <v>881</v>
      </c>
      <c r="I58" s="174" t="s">
        <v>879</v>
      </c>
      <c r="L58" s="0" t="s">
        <v>15</v>
      </c>
    </row>
    <row r="59" customFormat="false" ht="15.75" hidden="false" customHeight="false" outlineLevel="0" collapsed="false">
      <c r="A59" s="50" t="n">
        <v>53</v>
      </c>
      <c r="B59" s="43" t="n">
        <v>3052</v>
      </c>
      <c r="C59" s="43" t="s">
        <v>880</v>
      </c>
      <c r="D59" s="41" t="s">
        <v>10</v>
      </c>
      <c r="E59" s="41" t="n">
        <v>2015</v>
      </c>
      <c r="F59" s="41"/>
      <c r="G59" s="42" t="s">
        <v>117</v>
      </c>
      <c r="H59" s="50" t="s">
        <v>881</v>
      </c>
      <c r="I59" s="174" t="s">
        <v>882</v>
      </c>
    </row>
    <row r="60" customFormat="false" ht="15.75" hidden="false" customHeight="false" outlineLevel="0" collapsed="false">
      <c r="A60" s="50" t="n">
        <v>54</v>
      </c>
      <c r="B60" s="43" t="n">
        <v>3053</v>
      </c>
      <c r="C60" s="43" t="s">
        <v>880</v>
      </c>
      <c r="D60" s="41" t="s">
        <v>10</v>
      </c>
      <c r="E60" s="41" t="n">
        <v>2015</v>
      </c>
      <c r="F60" s="41"/>
      <c r="G60" s="42" t="s">
        <v>119</v>
      </c>
      <c r="H60" s="50" t="s">
        <v>881</v>
      </c>
      <c r="I60" s="174" t="s">
        <v>882</v>
      </c>
      <c r="M60" s="0" t="s">
        <v>15</v>
      </c>
    </row>
    <row r="61" customFormat="false" ht="15.75" hidden="false" customHeight="false" outlineLevel="0" collapsed="false">
      <c r="A61" s="50" t="n">
        <v>55</v>
      </c>
      <c r="B61" s="43" t="n">
        <v>3054</v>
      </c>
      <c r="C61" s="43" t="s">
        <v>880</v>
      </c>
      <c r="D61" s="41" t="s">
        <v>10</v>
      </c>
      <c r="E61" s="41" t="n">
        <v>2015</v>
      </c>
      <c r="F61" s="41"/>
      <c r="G61" s="42" t="s">
        <v>121</v>
      </c>
      <c r="H61" s="50" t="s">
        <v>881</v>
      </c>
      <c r="I61" s="174" t="s">
        <v>882</v>
      </c>
    </row>
    <row r="62" customFormat="false" ht="15.75" hidden="false" customHeight="false" outlineLevel="0" collapsed="false">
      <c r="A62" s="50" t="n">
        <v>56</v>
      </c>
      <c r="B62" s="43" t="n">
        <v>3055</v>
      </c>
      <c r="C62" s="43" t="n">
        <v>163</v>
      </c>
      <c r="D62" s="41" t="s">
        <v>10</v>
      </c>
      <c r="E62" s="41" t="n">
        <v>2015</v>
      </c>
      <c r="F62" s="41"/>
      <c r="G62" s="42" t="s">
        <v>123</v>
      </c>
      <c r="H62" s="50" t="s">
        <v>881</v>
      </c>
      <c r="I62" s="174" t="s">
        <v>879</v>
      </c>
      <c r="M62" s="0" t="s">
        <v>15</v>
      </c>
    </row>
    <row r="63" customFormat="false" ht="15.75" hidden="false" customHeight="false" outlineLevel="0" collapsed="false">
      <c r="A63" s="50" t="n">
        <v>57</v>
      </c>
      <c r="B63" s="43" t="n">
        <v>3056</v>
      </c>
      <c r="C63" s="43" t="s">
        <v>880</v>
      </c>
      <c r="D63" s="41" t="s">
        <v>10</v>
      </c>
      <c r="E63" s="41" t="n">
        <v>2015</v>
      </c>
      <c r="F63" s="41"/>
      <c r="G63" s="42" t="s">
        <v>125</v>
      </c>
      <c r="H63" s="50" t="s">
        <v>881</v>
      </c>
      <c r="I63" s="174" t="s">
        <v>882</v>
      </c>
    </row>
    <row r="64" customFormat="false" ht="15.75" hidden="false" customHeight="false" outlineLevel="0" collapsed="false">
      <c r="A64" s="50" t="n">
        <v>58</v>
      </c>
      <c r="B64" s="43" t="n">
        <v>3057</v>
      </c>
      <c r="C64" s="175" t="s">
        <v>883</v>
      </c>
      <c r="D64" s="41" t="s">
        <v>10</v>
      </c>
      <c r="E64" s="41" t="n">
        <v>2015</v>
      </c>
      <c r="F64" s="41"/>
      <c r="G64" s="42" t="s">
        <v>127</v>
      </c>
      <c r="H64" s="50" t="s">
        <v>881</v>
      </c>
      <c r="I64" s="174" t="s">
        <v>882</v>
      </c>
    </row>
    <row r="65" customFormat="false" ht="15.75" hidden="false" customHeight="false" outlineLevel="0" collapsed="false">
      <c r="A65" s="50" t="n">
        <v>59</v>
      </c>
      <c r="B65" s="43" t="n">
        <v>3058</v>
      </c>
      <c r="C65" s="175" t="s">
        <v>883</v>
      </c>
      <c r="D65" s="41" t="s">
        <v>10</v>
      </c>
      <c r="E65" s="41" t="n">
        <v>2015</v>
      </c>
      <c r="F65" s="41"/>
      <c r="G65" s="42" t="s">
        <v>129</v>
      </c>
      <c r="H65" s="50" t="s">
        <v>881</v>
      </c>
      <c r="I65" s="174" t="s">
        <v>882</v>
      </c>
    </row>
    <row r="66" customFormat="false" ht="15.75" hidden="false" customHeight="false" outlineLevel="0" collapsed="false">
      <c r="A66" s="50" t="n">
        <v>60</v>
      </c>
      <c r="B66" s="43" t="n">
        <v>3059</v>
      </c>
      <c r="C66" s="43" t="s">
        <v>884</v>
      </c>
      <c r="D66" s="41" t="s">
        <v>10</v>
      </c>
      <c r="E66" s="41" t="n">
        <v>2015</v>
      </c>
      <c r="F66" s="41"/>
      <c r="G66" s="42" t="s">
        <v>131</v>
      </c>
      <c r="H66" s="50" t="s">
        <v>881</v>
      </c>
      <c r="I66" s="174" t="s">
        <v>879</v>
      </c>
    </row>
    <row r="67" customFormat="false" ht="15.75" hidden="false" customHeight="false" outlineLevel="0" collapsed="false">
      <c r="A67" s="50" t="n">
        <v>61</v>
      </c>
      <c r="B67" s="43" t="n">
        <v>3060</v>
      </c>
      <c r="C67" s="43" t="s">
        <v>884</v>
      </c>
      <c r="D67" s="41" t="s">
        <v>10</v>
      </c>
      <c r="E67" s="41" t="n">
        <v>2015</v>
      </c>
      <c r="F67" s="41"/>
      <c r="G67" s="42" t="s">
        <v>133</v>
      </c>
      <c r="H67" s="50" t="s">
        <v>881</v>
      </c>
      <c r="I67" s="174" t="s">
        <v>879</v>
      </c>
    </row>
    <row r="68" customFormat="false" ht="15.75" hidden="false" customHeight="false" outlineLevel="0" collapsed="false">
      <c r="A68" s="50" t="n">
        <v>62</v>
      </c>
      <c r="B68" s="43" t="n">
        <v>3061</v>
      </c>
      <c r="C68" s="43" t="s">
        <v>884</v>
      </c>
      <c r="D68" s="41" t="s">
        <v>10</v>
      </c>
      <c r="E68" s="41" t="n">
        <v>2015</v>
      </c>
      <c r="F68" s="41"/>
      <c r="G68" s="42" t="s">
        <v>135</v>
      </c>
      <c r="H68" s="50" t="s">
        <v>881</v>
      </c>
      <c r="I68" s="174" t="s">
        <v>879</v>
      </c>
    </row>
    <row r="69" customFormat="false" ht="15.75" hidden="false" customHeight="false" outlineLevel="0" collapsed="false">
      <c r="A69" s="50" t="n">
        <v>63</v>
      </c>
      <c r="B69" s="43" t="n">
        <v>3062</v>
      </c>
      <c r="C69" s="43" t="s">
        <v>884</v>
      </c>
      <c r="D69" s="41" t="s">
        <v>10</v>
      </c>
      <c r="E69" s="41" t="n">
        <v>2015</v>
      </c>
      <c r="F69" s="41"/>
      <c r="G69" s="42" t="s">
        <v>137</v>
      </c>
      <c r="H69" s="50" t="s">
        <v>881</v>
      </c>
      <c r="I69" s="174" t="s">
        <v>879</v>
      </c>
    </row>
    <row r="70" customFormat="false" ht="15.75" hidden="false" customHeight="false" outlineLevel="0" collapsed="false">
      <c r="A70" s="50" t="n">
        <v>64</v>
      </c>
      <c r="B70" s="43" t="n">
        <v>3063</v>
      </c>
      <c r="C70" s="43" t="n">
        <v>163</v>
      </c>
      <c r="D70" s="41" t="s">
        <v>10</v>
      </c>
      <c r="E70" s="41" t="n">
        <v>2015</v>
      </c>
      <c r="F70" s="41"/>
      <c r="G70" s="42" t="s">
        <v>139</v>
      </c>
      <c r="H70" s="50" t="s">
        <v>881</v>
      </c>
      <c r="I70" s="174" t="s">
        <v>879</v>
      </c>
    </row>
    <row r="71" customFormat="false" ht="15.75" hidden="false" customHeight="false" outlineLevel="0" collapsed="false">
      <c r="A71" s="50" t="n">
        <v>65</v>
      </c>
      <c r="B71" s="43" t="n">
        <v>3064</v>
      </c>
      <c r="C71" s="43" t="s">
        <v>884</v>
      </c>
      <c r="D71" s="41" t="s">
        <v>10</v>
      </c>
      <c r="E71" s="41" t="n">
        <v>2015</v>
      </c>
      <c r="F71" s="41"/>
      <c r="G71" s="42" t="s">
        <v>141</v>
      </c>
      <c r="H71" s="50" t="s">
        <v>881</v>
      </c>
      <c r="I71" s="174" t="s">
        <v>879</v>
      </c>
    </row>
    <row r="72" customFormat="false" ht="15.75" hidden="false" customHeight="false" outlineLevel="0" collapsed="false">
      <c r="A72" s="50" t="n">
        <v>66</v>
      </c>
      <c r="B72" s="43" t="n">
        <v>3065</v>
      </c>
      <c r="C72" s="43" t="s">
        <v>880</v>
      </c>
      <c r="D72" s="41" t="s">
        <v>10</v>
      </c>
      <c r="E72" s="41" t="n">
        <v>2015</v>
      </c>
      <c r="F72" s="41"/>
      <c r="G72" s="42" t="s">
        <v>143</v>
      </c>
      <c r="H72" s="50" t="s">
        <v>881</v>
      </c>
      <c r="I72" s="174" t="s">
        <v>882</v>
      </c>
    </row>
    <row r="73" customFormat="false" ht="15.75" hidden="false" customHeight="false" outlineLevel="0" collapsed="false">
      <c r="A73" s="50" t="n">
        <v>67</v>
      </c>
      <c r="B73" s="43" t="n">
        <v>3066</v>
      </c>
      <c r="C73" s="43" t="n">
        <v>163</v>
      </c>
      <c r="D73" s="41" t="s">
        <v>10</v>
      </c>
      <c r="E73" s="41" t="n">
        <v>2015</v>
      </c>
      <c r="F73" s="41"/>
      <c r="G73" s="42" t="s">
        <v>145</v>
      </c>
      <c r="H73" s="50" t="s">
        <v>881</v>
      </c>
      <c r="I73" s="174" t="s">
        <v>879</v>
      </c>
    </row>
    <row r="74" customFormat="false" ht="15.75" hidden="false" customHeight="false" outlineLevel="0" collapsed="false">
      <c r="A74" s="50" t="n">
        <v>68</v>
      </c>
      <c r="B74" s="43" t="n">
        <v>3067</v>
      </c>
      <c r="C74" s="43" t="n">
        <v>163</v>
      </c>
      <c r="D74" s="41" t="s">
        <v>10</v>
      </c>
      <c r="E74" s="41" t="n">
        <v>2015</v>
      </c>
      <c r="F74" s="41"/>
      <c r="G74" s="42" t="s">
        <v>147</v>
      </c>
      <c r="H74" s="50" t="s">
        <v>881</v>
      </c>
      <c r="I74" s="174" t="s">
        <v>879</v>
      </c>
      <c r="M74" s="0" t="s">
        <v>15</v>
      </c>
    </row>
    <row r="75" customFormat="false" ht="15.75" hidden="false" customHeight="false" outlineLevel="0" collapsed="false">
      <c r="A75" s="50" t="n">
        <v>69</v>
      </c>
      <c r="B75" s="43" t="n">
        <v>3068</v>
      </c>
      <c r="C75" s="43" t="s">
        <v>880</v>
      </c>
      <c r="D75" s="41" t="s">
        <v>10</v>
      </c>
      <c r="E75" s="41" t="n">
        <v>2015</v>
      </c>
      <c r="F75" s="41"/>
      <c r="G75" s="42" t="s">
        <v>149</v>
      </c>
      <c r="H75" s="50" t="s">
        <v>878</v>
      </c>
      <c r="I75" s="174" t="s">
        <v>882</v>
      </c>
    </row>
    <row r="76" customFormat="false" ht="15.75" hidden="false" customHeight="false" outlineLevel="0" collapsed="false">
      <c r="A76" s="50" t="n">
        <v>70</v>
      </c>
      <c r="B76" s="43" t="n">
        <v>3069</v>
      </c>
      <c r="C76" s="43" t="n">
        <v>163</v>
      </c>
      <c r="D76" s="41" t="s">
        <v>10</v>
      </c>
      <c r="E76" s="41" t="n">
        <v>2015</v>
      </c>
      <c r="F76" s="41"/>
      <c r="G76" s="42" t="s">
        <v>151</v>
      </c>
      <c r="H76" s="50" t="s">
        <v>878</v>
      </c>
      <c r="I76" s="174" t="s">
        <v>879</v>
      </c>
    </row>
    <row r="77" customFormat="false" ht="15.75" hidden="false" customHeight="false" outlineLevel="0" collapsed="false">
      <c r="A77" s="50" t="n">
        <v>71</v>
      </c>
      <c r="B77" s="43" t="n">
        <v>3070</v>
      </c>
      <c r="C77" s="43" t="s">
        <v>884</v>
      </c>
      <c r="D77" s="41" t="s">
        <v>10</v>
      </c>
      <c r="E77" s="41" t="n">
        <v>2015</v>
      </c>
      <c r="F77" s="41"/>
      <c r="G77" s="42" t="s">
        <v>153</v>
      </c>
      <c r="H77" s="50" t="s">
        <v>878</v>
      </c>
      <c r="I77" s="174" t="s">
        <v>879</v>
      </c>
    </row>
    <row r="78" customFormat="false" ht="15.75" hidden="false" customHeight="false" outlineLevel="0" collapsed="false">
      <c r="A78" s="50" t="n">
        <v>72</v>
      </c>
      <c r="B78" s="43" t="n">
        <v>3071</v>
      </c>
      <c r="C78" s="43" t="n">
        <v>163</v>
      </c>
      <c r="D78" s="41" t="s">
        <v>10</v>
      </c>
      <c r="E78" s="41" t="n">
        <v>2015</v>
      </c>
      <c r="F78" s="41"/>
      <c r="G78" s="42" t="s">
        <v>155</v>
      </c>
      <c r="H78" s="50" t="s">
        <v>878</v>
      </c>
      <c r="I78" s="174" t="s">
        <v>879</v>
      </c>
    </row>
    <row r="79" customFormat="false" ht="15.75" hidden="false" customHeight="false" outlineLevel="0" collapsed="false">
      <c r="A79" s="50" t="n">
        <v>73</v>
      </c>
      <c r="B79" s="43" t="n">
        <v>3072</v>
      </c>
      <c r="C79" s="43" t="s">
        <v>880</v>
      </c>
      <c r="D79" s="41" t="s">
        <v>10</v>
      </c>
      <c r="E79" s="41" t="n">
        <v>2015</v>
      </c>
      <c r="F79" s="41"/>
      <c r="G79" s="42" t="s">
        <v>157</v>
      </c>
      <c r="H79" s="50" t="s">
        <v>878</v>
      </c>
      <c r="I79" s="174" t="s">
        <v>882</v>
      </c>
    </row>
    <row r="80" customFormat="false" ht="15.75" hidden="false" customHeight="false" outlineLevel="0" collapsed="false">
      <c r="A80" s="50" t="n">
        <v>74</v>
      </c>
      <c r="B80" s="43" t="n">
        <v>3073</v>
      </c>
      <c r="C80" s="43" t="s">
        <v>877</v>
      </c>
      <c r="D80" s="41" t="s">
        <v>10</v>
      </c>
      <c r="E80" s="41" t="n">
        <v>2015</v>
      </c>
      <c r="F80" s="41"/>
      <c r="G80" s="42" t="s">
        <v>159</v>
      </c>
      <c r="H80" s="50" t="s">
        <v>878</v>
      </c>
      <c r="I80" s="174" t="s">
        <v>879</v>
      </c>
    </row>
    <row r="81" customFormat="false" ht="15.75" hidden="false" customHeight="false" outlineLevel="0" collapsed="false">
      <c r="A81" s="50" t="n">
        <v>75</v>
      </c>
      <c r="B81" s="43" t="n">
        <v>3074</v>
      </c>
      <c r="C81" s="43" t="n">
        <v>163</v>
      </c>
      <c r="D81" s="41" t="s">
        <v>10</v>
      </c>
      <c r="E81" s="41" t="n">
        <v>2015</v>
      </c>
      <c r="F81" s="41"/>
      <c r="G81" s="42" t="s">
        <v>161</v>
      </c>
      <c r="H81" s="50" t="s">
        <v>878</v>
      </c>
      <c r="I81" s="174" t="s">
        <v>879</v>
      </c>
    </row>
    <row r="82" customFormat="false" ht="15.75" hidden="false" customHeight="false" outlineLevel="0" collapsed="false">
      <c r="A82" s="50" t="n">
        <v>76</v>
      </c>
      <c r="B82" s="43" t="n">
        <v>3075</v>
      </c>
      <c r="C82" s="43" t="s">
        <v>884</v>
      </c>
      <c r="D82" s="41" t="s">
        <v>10</v>
      </c>
      <c r="E82" s="41" t="n">
        <v>2015</v>
      </c>
      <c r="F82" s="41"/>
      <c r="G82" s="42" t="s">
        <v>163</v>
      </c>
      <c r="H82" s="50" t="s">
        <v>878</v>
      </c>
      <c r="I82" s="174" t="s">
        <v>879</v>
      </c>
    </row>
    <row r="83" customFormat="false" ht="15.75" hidden="false" customHeight="false" outlineLevel="0" collapsed="false">
      <c r="A83" s="50" t="n">
        <v>77</v>
      </c>
      <c r="B83" s="43" t="n">
        <v>3076</v>
      </c>
      <c r="C83" s="43" t="s">
        <v>884</v>
      </c>
      <c r="D83" s="41" t="s">
        <v>10</v>
      </c>
      <c r="E83" s="41" t="n">
        <v>2015</v>
      </c>
      <c r="F83" s="41"/>
      <c r="G83" s="42" t="s">
        <v>165</v>
      </c>
      <c r="H83" s="50" t="s">
        <v>878</v>
      </c>
      <c r="I83" s="174" t="s">
        <v>879</v>
      </c>
    </row>
    <row r="84" customFormat="false" ht="15.75" hidden="false" customHeight="false" outlineLevel="0" collapsed="false">
      <c r="A84" s="50" t="n">
        <v>78</v>
      </c>
      <c r="B84" s="43" t="n">
        <v>3077</v>
      </c>
      <c r="C84" s="43" t="s">
        <v>884</v>
      </c>
      <c r="D84" s="41" t="s">
        <v>10</v>
      </c>
      <c r="E84" s="41" t="n">
        <v>2015</v>
      </c>
      <c r="F84" s="41"/>
      <c r="G84" s="42" t="s">
        <v>167</v>
      </c>
      <c r="H84" s="50" t="s">
        <v>878</v>
      </c>
      <c r="I84" s="174" t="s">
        <v>879</v>
      </c>
    </row>
    <row r="85" customFormat="false" ht="15.75" hidden="false" customHeight="false" outlineLevel="0" collapsed="false">
      <c r="A85" s="50" t="n">
        <v>79</v>
      </c>
      <c r="B85" s="43" t="n">
        <v>3078</v>
      </c>
      <c r="C85" s="43" t="s">
        <v>880</v>
      </c>
      <c r="D85" s="41" t="s">
        <v>10</v>
      </c>
      <c r="E85" s="41" t="n">
        <v>2015</v>
      </c>
      <c r="F85" s="41"/>
      <c r="G85" s="42" t="s">
        <v>169</v>
      </c>
      <c r="H85" s="50" t="s">
        <v>878</v>
      </c>
      <c r="I85" s="174" t="s">
        <v>882</v>
      </c>
    </row>
    <row r="86" customFormat="false" ht="15.75" hidden="false" customHeight="false" outlineLevel="0" collapsed="false">
      <c r="A86" s="50" t="n">
        <v>80</v>
      </c>
      <c r="B86" s="43" t="n">
        <v>3079</v>
      </c>
      <c r="C86" s="43" t="s">
        <v>880</v>
      </c>
      <c r="D86" s="41" t="s">
        <v>10</v>
      </c>
      <c r="E86" s="41" t="n">
        <v>2015</v>
      </c>
      <c r="F86" s="41"/>
      <c r="G86" s="42" t="s">
        <v>171</v>
      </c>
      <c r="H86" s="50" t="s">
        <v>878</v>
      </c>
      <c r="I86" s="174" t="s">
        <v>882</v>
      </c>
    </row>
    <row r="87" customFormat="false" ht="15.75" hidden="false" customHeight="false" outlineLevel="0" collapsed="false">
      <c r="A87" s="50" t="n">
        <v>81</v>
      </c>
      <c r="B87" s="43" t="n">
        <v>3080</v>
      </c>
      <c r="C87" s="43" t="s">
        <v>877</v>
      </c>
      <c r="D87" s="41" t="s">
        <v>10</v>
      </c>
      <c r="E87" s="41" t="n">
        <v>2015</v>
      </c>
      <c r="F87" s="41"/>
      <c r="G87" s="42" t="s">
        <v>173</v>
      </c>
      <c r="H87" s="50" t="s">
        <v>881</v>
      </c>
      <c r="I87" s="174" t="s">
        <v>879</v>
      </c>
    </row>
    <row r="88" customFormat="false" ht="15.75" hidden="false" customHeight="false" outlineLevel="0" collapsed="false">
      <c r="A88" s="50" t="n">
        <v>82</v>
      </c>
      <c r="B88" s="43" t="n">
        <v>3081</v>
      </c>
      <c r="C88" s="43" t="s">
        <v>884</v>
      </c>
      <c r="D88" s="41" t="s">
        <v>10</v>
      </c>
      <c r="E88" s="41" t="n">
        <v>2015</v>
      </c>
      <c r="F88" s="41"/>
      <c r="G88" s="42" t="s">
        <v>175</v>
      </c>
      <c r="H88" s="50" t="s">
        <v>881</v>
      </c>
      <c r="I88" s="174" t="s">
        <v>879</v>
      </c>
    </row>
    <row r="89" customFormat="false" ht="15.75" hidden="false" customHeight="false" outlineLevel="0" collapsed="false">
      <c r="A89" s="50" t="n">
        <v>83</v>
      </c>
      <c r="B89" s="43" t="n">
        <v>3082</v>
      </c>
      <c r="C89" s="43" t="s">
        <v>884</v>
      </c>
      <c r="D89" s="41" t="s">
        <v>10</v>
      </c>
      <c r="E89" s="41" t="n">
        <v>2015</v>
      </c>
      <c r="F89" s="41"/>
      <c r="G89" s="42" t="s">
        <v>177</v>
      </c>
      <c r="H89" s="50" t="s">
        <v>881</v>
      </c>
      <c r="I89" s="174" t="s">
        <v>879</v>
      </c>
    </row>
    <row r="90" customFormat="false" ht="15.75" hidden="false" customHeight="false" outlineLevel="0" collapsed="false">
      <c r="A90" s="50" t="n">
        <v>84</v>
      </c>
      <c r="B90" s="43" t="n">
        <v>3083</v>
      </c>
      <c r="C90" s="43" t="n">
        <v>371</v>
      </c>
      <c r="D90" s="41" t="s">
        <v>10</v>
      </c>
      <c r="E90" s="41" t="n">
        <v>2015</v>
      </c>
      <c r="F90" s="41"/>
      <c r="G90" s="42" t="s">
        <v>179</v>
      </c>
      <c r="H90" s="50" t="s">
        <v>881</v>
      </c>
      <c r="I90" s="174" t="s">
        <v>882</v>
      </c>
    </row>
    <row r="91" customFormat="false" ht="15.75" hidden="false" customHeight="false" outlineLevel="0" collapsed="false">
      <c r="A91" s="50" t="n">
        <v>85</v>
      </c>
      <c r="B91" s="43" t="n">
        <v>3084</v>
      </c>
      <c r="C91" s="43" t="s">
        <v>884</v>
      </c>
      <c r="D91" s="41" t="s">
        <v>10</v>
      </c>
      <c r="E91" s="41" t="n">
        <v>2015</v>
      </c>
      <c r="F91" s="41"/>
      <c r="G91" s="42" t="s">
        <v>181</v>
      </c>
      <c r="H91" s="50" t="s">
        <v>881</v>
      </c>
      <c r="I91" s="174" t="s">
        <v>879</v>
      </c>
    </row>
    <row r="92" customFormat="false" ht="15.75" hidden="false" customHeight="false" outlineLevel="0" collapsed="false">
      <c r="A92" s="50" t="n">
        <v>86</v>
      </c>
      <c r="B92" s="43" t="n">
        <v>3085</v>
      </c>
      <c r="C92" s="43" t="s">
        <v>877</v>
      </c>
      <c r="D92" s="41" t="s">
        <v>10</v>
      </c>
      <c r="E92" s="41" t="n">
        <v>2015</v>
      </c>
      <c r="F92" s="41"/>
      <c r="G92" s="42" t="s">
        <v>183</v>
      </c>
      <c r="H92" s="50" t="s">
        <v>881</v>
      </c>
      <c r="I92" s="174" t="s">
        <v>879</v>
      </c>
    </row>
    <row r="93" customFormat="false" ht="15.75" hidden="false" customHeight="false" outlineLevel="0" collapsed="false">
      <c r="A93" s="50" t="n">
        <v>87</v>
      </c>
      <c r="B93" s="43" t="n">
        <v>3086</v>
      </c>
      <c r="C93" s="43" t="s">
        <v>880</v>
      </c>
      <c r="D93" s="41" t="s">
        <v>10</v>
      </c>
      <c r="E93" s="41" t="n">
        <v>2015</v>
      </c>
      <c r="F93" s="41"/>
      <c r="G93" s="42" t="s">
        <v>185</v>
      </c>
      <c r="H93" s="50" t="s">
        <v>881</v>
      </c>
      <c r="I93" s="174" t="s">
        <v>882</v>
      </c>
    </row>
    <row r="94" customFormat="false" ht="15.75" hidden="false" customHeight="false" outlineLevel="0" collapsed="false">
      <c r="A94" s="50" t="n">
        <v>88</v>
      </c>
      <c r="B94" s="43" t="n">
        <v>3087</v>
      </c>
      <c r="C94" s="43" t="s">
        <v>884</v>
      </c>
      <c r="D94" s="41" t="s">
        <v>10</v>
      </c>
      <c r="E94" s="41" t="n">
        <v>2015</v>
      </c>
      <c r="F94" s="41"/>
      <c r="G94" s="42" t="s">
        <v>187</v>
      </c>
      <c r="H94" s="50" t="s">
        <v>881</v>
      </c>
      <c r="I94" s="174" t="s">
        <v>879</v>
      </c>
    </row>
    <row r="95" customFormat="false" ht="15.75" hidden="false" customHeight="false" outlineLevel="0" collapsed="false">
      <c r="A95" s="50" t="n">
        <v>89</v>
      </c>
      <c r="B95" s="43" t="n">
        <v>3088</v>
      </c>
      <c r="C95" s="43" t="s">
        <v>884</v>
      </c>
      <c r="D95" s="41" t="s">
        <v>10</v>
      </c>
      <c r="E95" s="41" t="n">
        <v>2015</v>
      </c>
      <c r="F95" s="41"/>
      <c r="G95" s="42" t="s">
        <v>189</v>
      </c>
      <c r="H95" s="50" t="s">
        <v>881</v>
      </c>
      <c r="I95" s="174" t="s">
        <v>879</v>
      </c>
    </row>
    <row r="96" customFormat="false" ht="15.75" hidden="false" customHeight="false" outlineLevel="0" collapsed="false">
      <c r="A96" s="50" t="n">
        <v>90</v>
      </c>
      <c r="B96" s="43" t="n">
        <v>3089</v>
      </c>
      <c r="C96" s="43" t="s">
        <v>877</v>
      </c>
      <c r="D96" s="41" t="s">
        <v>10</v>
      </c>
      <c r="E96" s="41" t="n">
        <v>2015</v>
      </c>
      <c r="F96" s="41"/>
      <c r="G96" s="42" t="s">
        <v>191</v>
      </c>
      <c r="H96" s="50" t="s">
        <v>881</v>
      </c>
      <c r="I96" s="174" t="s">
        <v>879</v>
      </c>
    </row>
    <row r="97" customFormat="false" ht="15.75" hidden="false" customHeight="false" outlineLevel="0" collapsed="false">
      <c r="A97" s="50" t="n">
        <v>91</v>
      </c>
      <c r="B97" s="43" t="n">
        <v>3090</v>
      </c>
      <c r="C97" s="43" t="n">
        <v>371</v>
      </c>
      <c r="D97" s="41" t="s">
        <v>10</v>
      </c>
      <c r="E97" s="41" t="n">
        <v>2015</v>
      </c>
      <c r="F97" s="41"/>
      <c r="G97" s="42" t="s">
        <v>193</v>
      </c>
      <c r="H97" s="50" t="s">
        <v>881</v>
      </c>
      <c r="I97" s="174" t="s">
        <v>882</v>
      </c>
    </row>
    <row r="98" customFormat="false" ht="15.75" hidden="false" customHeight="false" outlineLevel="0" collapsed="false">
      <c r="A98" s="50" t="n">
        <v>92</v>
      </c>
      <c r="B98" s="43" t="n">
        <v>3091</v>
      </c>
      <c r="C98" s="43" t="s">
        <v>880</v>
      </c>
      <c r="D98" s="41" t="s">
        <v>10</v>
      </c>
      <c r="E98" s="41" t="n">
        <v>2015</v>
      </c>
      <c r="F98" s="41"/>
      <c r="G98" s="42" t="s">
        <v>195</v>
      </c>
      <c r="H98" s="50" t="s">
        <v>881</v>
      </c>
      <c r="I98" s="174" t="s">
        <v>882</v>
      </c>
    </row>
    <row r="99" customFormat="false" ht="15.75" hidden="false" customHeight="false" outlineLevel="0" collapsed="false">
      <c r="A99" s="50" t="n">
        <v>93</v>
      </c>
      <c r="B99" s="43" t="n">
        <v>3092</v>
      </c>
      <c r="C99" s="43" t="s">
        <v>880</v>
      </c>
      <c r="D99" s="41" t="s">
        <v>10</v>
      </c>
      <c r="E99" s="41" t="n">
        <v>2015</v>
      </c>
      <c r="F99" s="41"/>
      <c r="G99" s="42" t="s">
        <v>197</v>
      </c>
      <c r="H99" s="50" t="s">
        <v>881</v>
      </c>
      <c r="I99" s="174" t="s">
        <v>882</v>
      </c>
    </row>
    <row r="100" customFormat="false" ht="15.75" hidden="false" customHeight="false" outlineLevel="0" collapsed="false">
      <c r="A100" s="50" t="n">
        <v>94</v>
      </c>
      <c r="B100" s="43" t="n">
        <v>3093</v>
      </c>
      <c r="C100" s="43" t="n">
        <v>163</v>
      </c>
      <c r="D100" s="41" t="s">
        <v>10</v>
      </c>
      <c r="E100" s="41" t="n">
        <v>2015</v>
      </c>
      <c r="F100" s="41"/>
      <c r="G100" s="42" t="s">
        <v>199</v>
      </c>
      <c r="H100" s="50" t="s">
        <v>881</v>
      </c>
      <c r="I100" s="174" t="s">
        <v>879</v>
      </c>
    </row>
    <row r="101" customFormat="false" ht="15.75" hidden="false" customHeight="false" outlineLevel="0" collapsed="false">
      <c r="A101" s="50" t="n">
        <v>95</v>
      </c>
      <c r="B101" s="43" t="n">
        <v>3094</v>
      </c>
      <c r="C101" s="43" t="n">
        <v>371</v>
      </c>
      <c r="D101" s="41" t="s">
        <v>10</v>
      </c>
      <c r="E101" s="41" t="n">
        <v>2015</v>
      </c>
      <c r="F101" s="41"/>
      <c r="G101" s="42" t="s">
        <v>201</v>
      </c>
      <c r="H101" s="50" t="s">
        <v>881</v>
      </c>
      <c r="I101" s="174" t="s">
        <v>882</v>
      </c>
    </row>
    <row r="102" customFormat="false" ht="15.75" hidden="false" customHeight="false" outlineLevel="0" collapsed="false">
      <c r="A102" s="50" t="n">
        <v>96</v>
      </c>
      <c r="B102" s="43" t="n">
        <v>3095</v>
      </c>
      <c r="C102" s="43" t="s">
        <v>880</v>
      </c>
      <c r="D102" s="41" t="s">
        <v>10</v>
      </c>
      <c r="E102" s="41" t="n">
        <v>2015</v>
      </c>
      <c r="F102" s="41"/>
      <c r="G102" s="42" t="s">
        <v>203</v>
      </c>
      <c r="H102" s="50" t="s">
        <v>881</v>
      </c>
      <c r="I102" s="174" t="s">
        <v>882</v>
      </c>
    </row>
    <row r="103" customFormat="false" ht="15.75" hidden="false" customHeight="false" outlineLevel="0" collapsed="false">
      <c r="A103" s="50" t="n">
        <v>97</v>
      </c>
      <c r="B103" s="43" t="n">
        <v>3096</v>
      </c>
      <c r="C103" s="43" t="n">
        <v>163</v>
      </c>
      <c r="D103" s="41" t="s">
        <v>10</v>
      </c>
      <c r="E103" s="41" t="n">
        <v>2015</v>
      </c>
      <c r="F103" s="41"/>
      <c r="G103" s="42" t="s">
        <v>205</v>
      </c>
      <c r="H103" s="50" t="s">
        <v>881</v>
      </c>
      <c r="I103" s="174" t="s">
        <v>879</v>
      </c>
    </row>
    <row r="104" customFormat="false" ht="15.75" hidden="false" customHeight="false" outlineLevel="0" collapsed="false">
      <c r="A104" s="50" t="n">
        <v>98</v>
      </c>
      <c r="B104" s="43" t="n">
        <v>3097</v>
      </c>
      <c r="C104" s="43" t="n">
        <v>371</v>
      </c>
      <c r="D104" s="41" t="s">
        <v>10</v>
      </c>
      <c r="E104" s="41" t="n">
        <v>2015</v>
      </c>
      <c r="F104" s="41"/>
      <c r="G104" s="42" t="s">
        <v>207</v>
      </c>
      <c r="H104" s="50" t="s">
        <v>881</v>
      </c>
      <c r="I104" s="174" t="s">
        <v>882</v>
      </c>
    </row>
    <row r="105" customFormat="false" ht="15.75" hidden="false" customHeight="false" outlineLevel="0" collapsed="false">
      <c r="A105" s="50" t="n">
        <v>99</v>
      </c>
      <c r="B105" s="43" t="n">
        <v>3098</v>
      </c>
      <c r="C105" s="43" t="s">
        <v>877</v>
      </c>
      <c r="D105" s="41" t="s">
        <v>10</v>
      </c>
      <c r="E105" s="41" t="n">
        <v>2015</v>
      </c>
      <c r="F105" s="41"/>
      <c r="G105" s="42" t="s">
        <v>209</v>
      </c>
      <c r="H105" s="50" t="s">
        <v>881</v>
      </c>
      <c r="I105" s="174" t="s">
        <v>879</v>
      </c>
    </row>
    <row r="106" customFormat="false" ht="15.75" hidden="false" customHeight="false" outlineLevel="0" collapsed="false">
      <c r="A106" s="50" t="n">
        <v>100</v>
      </c>
      <c r="B106" s="43" t="n">
        <v>3099</v>
      </c>
      <c r="C106" s="43" t="s">
        <v>880</v>
      </c>
      <c r="D106" s="41" t="s">
        <v>10</v>
      </c>
      <c r="E106" s="41" t="n">
        <v>2015</v>
      </c>
      <c r="F106" s="41"/>
      <c r="G106" s="42" t="s">
        <v>211</v>
      </c>
      <c r="H106" s="50" t="s">
        <v>881</v>
      </c>
      <c r="I106" s="174" t="s">
        <v>882</v>
      </c>
    </row>
    <row r="107" customFormat="false" ht="15.75" hidden="false" customHeight="false" outlineLevel="0" collapsed="false">
      <c r="A107" s="50" t="n">
        <v>101</v>
      </c>
      <c r="B107" s="43" t="n">
        <v>3100</v>
      </c>
      <c r="C107" s="43" t="n">
        <v>371</v>
      </c>
      <c r="D107" s="41" t="s">
        <v>10</v>
      </c>
      <c r="E107" s="41" t="n">
        <v>2015</v>
      </c>
      <c r="F107" s="41"/>
      <c r="G107" s="42" t="s">
        <v>213</v>
      </c>
      <c r="H107" s="50" t="s">
        <v>881</v>
      </c>
      <c r="I107" s="174" t="s">
        <v>882</v>
      </c>
    </row>
    <row r="108" customFormat="false" ht="15.75" hidden="false" customHeight="false" outlineLevel="0" collapsed="false">
      <c r="A108" s="50" t="n">
        <v>102</v>
      </c>
      <c r="B108" s="43" t="n">
        <v>3101</v>
      </c>
      <c r="C108" s="43" t="n">
        <v>163</v>
      </c>
      <c r="D108" s="41" t="s">
        <v>10</v>
      </c>
      <c r="E108" s="41" t="n">
        <v>2015</v>
      </c>
      <c r="F108" s="41"/>
      <c r="G108" s="42" t="s">
        <v>215</v>
      </c>
      <c r="H108" s="50" t="s">
        <v>881</v>
      </c>
      <c r="I108" s="174" t="s">
        <v>879</v>
      </c>
    </row>
    <row r="109" customFormat="false" ht="15.75" hidden="false" customHeight="false" outlineLevel="0" collapsed="false">
      <c r="A109" s="50" t="n">
        <v>103</v>
      </c>
      <c r="B109" s="43" t="n">
        <v>3102</v>
      </c>
      <c r="C109" s="43" t="n">
        <v>163</v>
      </c>
      <c r="D109" s="41" t="s">
        <v>10</v>
      </c>
      <c r="E109" s="41" t="n">
        <v>2015</v>
      </c>
      <c r="F109" s="41"/>
      <c r="G109" s="42" t="s">
        <v>217</v>
      </c>
      <c r="H109" s="50" t="s">
        <v>881</v>
      </c>
      <c r="I109" s="174" t="s">
        <v>879</v>
      </c>
    </row>
    <row r="110" customFormat="false" ht="15.75" hidden="false" customHeight="false" outlineLevel="0" collapsed="false">
      <c r="A110" s="50" t="n">
        <v>104</v>
      </c>
      <c r="B110" s="43" t="n">
        <v>3103</v>
      </c>
      <c r="C110" s="43" t="n">
        <v>371</v>
      </c>
      <c r="D110" s="41" t="s">
        <v>10</v>
      </c>
      <c r="E110" s="41" t="n">
        <v>2015</v>
      </c>
      <c r="F110" s="41"/>
      <c r="G110" s="42" t="s">
        <v>219</v>
      </c>
      <c r="H110" s="50" t="s">
        <v>881</v>
      </c>
      <c r="I110" s="174" t="s">
        <v>882</v>
      </c>
    </row>
    <row r="111" customFormat="false" ht="15.75" hidden="false" customHeight="false" outlineLevel="0" collapsed="false">
      <c r="A111" s="50" t="n">
        <v>105</v>
      </c>
      <c r="B111" s="43" t="n">
        <v>3104</v>
      </c>
      <c r="C111" s="43" t="n">
        <v>371</v>
      </c>
      <c r="D111" s="41" t="s">
        <v>10</v>
      </c>
      <c r="E111" s="41" t="n">
        <v>2015</v>
      </c>
      <c r="F111" s="41"/>
      <c r="G111" s="42" t="s">
        <v>221</v>
      </c>
      <c r="H111" s="50" t="s">
        <v>881</v>
      </c>
      <c r="I111" s="174" t="s">
        <v>882</v>
      </c>
      <c r="L111" s="0" t="s">
        <v>15</v>
      </c>
    </row>
    <row r="112" customFormat="false" ht="15.75" hidden="false" customHeight="false" outlineLevel="0" collapsed="false">
      <c r="A112" s="50" t="n">
        <v>106</v>
      </c>
      <c r="B112" s="43" t="n">
        <v>3105</v>
      </c>
      <c r="C112" s="43" t="n">
        <v>371</v>
      </c>
      <c r="D112" s="41" t="s">
        <v>10</v>
      </c>
      <c r="E112" s="41" t="n">
        <v>2015</v>
      </c>
      <c r="F112" s="41"/>
      <c r="G112" s="42" t="s">
        <v>223</v>
      </c>
      <c r="H112" s="50" t="s">
        <v>881</v>
      </c>
      <c r="I112" s="174" t="s">
        <v>882</v>
      </c>
    </row>
    <row r="113" customFormat="false" ht="15.75" hidden="false" customHeight="false" outlineLevel="0" collapsed="false">
      <c r="A113" s="50" t="n">
        <v>107</v>
      </c>
      <c r="B113" s="43" t="n">
        <v>3106</v>
      </c>
      <c r="C113" s="43" t="n">
        <v>163</v>
      </c>
      <c r="D113" s="41" t="s">
        <v>10</v>
      </c>
      <c r="E113" s="41" t="n">
        <v>2015</v>
      </c>
      <c r="F113" s="41"/>
      <c r="G113" s="42" t="s">
        <v>225</v>
      </c>
      <c r="H113" s="50" t="s">
        <v>881</v>
      </c>
      <c r="I113" s="174" t="s">
        <v>879</v>
      </c>
    </row>
    <row r="114" customFormat="false" ht="15.75" hidden="false" customHeight="false" outlineLevel="0" collapsed="false">
      <c r="A114" s="50" t="n">
        <v>108</v>
      </c>
      <c r="B114" s="43" t="n">
        <v>3107</v>
      </c>
      <c r="C114" s="43" t="n">
        <v>163</v>
      </c>
      <c r="D114" s="41" t="s">
        <v>10</v>
      </c>
      <c r="E114" s="41" t="n">
        <v>2015</v>
      </c>
      <c r="F114" s="41"/>
      <c r="G114" s="42" t="s">
        <v>227</v>
      </c>
      <c r="H114" s="50" t="s">
        <v>881</v>
      </c>
      <c r="I114" s="174" t="s">
        <v>879</v>
      </c>
    </row>
    <row r="115" customFormat="false" ht="15.75" hidden="false" customHeight="false" outlineLevel="0" collapsed="false">
      <c r="A115" s="50" t="n">
        <v>109</v>
      </c>
      <c r="B115" s="43" t="n">
        <v>3108</v>
      </c>
      <c r="C115" s="43" t="n">
        <v>371</v>
      </c>
      <c r="D115" s="41" t="s">
        <v>10</v>
      </c>
      <c r="E115" s="41" t="n">
        <v>2015</v>
      </c>
      <c r="F115" s="41"/>
      <c r="G115" s="42" t="s">
        <v>229</v>
      </c>
      <c r="H115" s="50" t="s">
        <v>881</v>
      </c>
      <c r="I115" s="174" t="s">
        <v>882</v>
      </c>
    </row>
    <row r="116" customFormat="false" ht="15.75" hidden="false" customHeight="false" outlineLevel="0" collapsed="false">
      <c r="A116" s="50" t="n">
        <v>110</v>
      </c>
      <c r="B116" s="43" t="n">
        <v>3109</v>
      </c>
      <c r="C116" s="43" t="n">
        <v>371</v>
      </c>
      <c r="D116" s="41" t="s">
        <v>10</v>
      </c>
      <c r="E116" s="41" t="n">
        <v>2015</v>
      </c>
      <c r="F116" s="41"/>
      <c r="G116" s="42" t="s">
        <v>231</v>
      </c>
      <c r="H116" s="50" t="s">
        <v>881</v>
      </c>
      <c r="I116" s="174" t="s">
        <v>882</v>
      </c>
    </row>
    <row r="117" customFormat="false" ht="15.75" hidden="false" customHeight="false" outlineLevel="0" collapsed="false">
      <c r="A117" s="50" t="n">
        <v>111</v>
      </c>
      <c r="B117" s="43" t="n">
        <v>3500</v>
      </c>
      <c r="C117" s="43" t="s">
        <v>884</v>
      </c>
      <c r="D117" s="41" t="s">
        <v>373</v>
      </c>
      <c r="E117" s="41" t="n">
        <v>2015</v>
      </c>
      <c r="F117" s="41"/>
      <c r="G117" s="16" t="s">
        <v>376</v>
      </c>
      <c r="H117" s="176" t="s">
        <v>885</v>
      </c>
      <c r="I117" s="174" t="s">
        <v>879</v>
      </c>
    </row>
    <row r="118" customFormat="false" ht="15.75" hidden="false" customHeight="false" outlineLevel="0" collapsed="false">
      <c r="A118" s="50" t="n">
        <v>112</v>
      </c>
      <c r="B118" s="43" t="n">
        <v>3501</v>
      </c>
      <c r="C118" s="43" t="s">
        <v>886</v>
      </c>
      <c r="D118" s="41" t="s">
        <v>373</v>
      </c>
      <c r="E118" s="41" t="n">
        <v>2015</v>
      </c>
      <c r="F118" s="41"/>
      <c r="G118" s="16" t="s">
        <v>379</v>
      </c>
      <c r="H118" s="176" t="s">
        <v>885</v>
      </c>
      <c r="I118" s="174" t="s">
        <v>879</v>
      </c>
    </row>
    <row r="119" customFormat="false" ht="15.75" hidden="false" customHeight="false" outlineLevel="0" collapsed="false">
      <c r="A119" s="50" t="n">
        <v>113</v>
      </c>
      <c r="B119" s="43" t="n">
        <v>3502</v>
      </c>
      <c r="C119" s="43" t="s">
        <v>886</v>
      </c>
      <c r="D119" s="41" t="s">
        <v>373</v>
      </c>
      <c r="E119" s="41" t="n">
        <v>2015</v>
      </c>
      <c r="F119" s="41"/>
      <c r="G119" s="16" t="s">
        <v>382</v>
      </c>
      <c r="H119" s="176" t="s">
        <v>885</v>
      </c>
      <c r="I119" s="174" t="s">
        <v>879</v>
      </c>
    </row>
    <row r="120" customFormat="false" ht="15.75" hidden="false" customHeight="false" outlineLevel="0" collapsed="false">
      <c r="A120" s="50" t="n">
        <v>114</v>
      </c>
      <c r="B120" s="43" t="n">
        <v>3503</v>
      </c>
      <c r="C120" s="43" t="s">
        <v>886</v>
      </c>
      <c r="D120" s="41" t="s">
        <v>373</v>
      </c>
      <c r="E120" s="41" t="n">
        <v>2015</v>
      </c>
      <c r="F120" s="41"/>
      <c r="G120" s="16" t="s">
        <v>385</v>
      </c>
      <c r="H120" s="176" t="s">
        <v>885</v>
      </c>
      <c r="I120" s="174" t="s">
        <v>879</v>
      </c>
    </row>
    <row r="121" customFormat="false" ht="15.75" hidden="false" customHeight="false" outlineLevel="0" collapsed="false">
      <c r="A121" s="50" t="n">
        <v>115</v>
      </c>
      <c r="B121" s="43" t="n">
        <v>3504</v>
      </c>
      <c r="C121" s="43" t="s">
        <v>880</v>
      </c>
      <c r="D121" s="41" t="s">
        <v>373</v>
      </c>
      <c r="E121" s="41" t="n">
        <v>2015</v>
      </c>
      <c r="F121" s="41"/>
      <c r="G121" s="16" t="s">
        <v>388</v>
      </c>
      <c r="H121" s="176" t="s">
        <v>885</v>
      </c>
      <c r="I121" s="174" t="s">
        <v>882</v>
      </c>
    </row>
    <row r="122" customFormat="false" ht="15.75" hidden="false" customHeight="false" outlineLevel="0" collapsed="false">
      <c r="A122" s="50" t="n">
        <v>116</v>
      </c>
      <c r="B122" s="43" t="n">
        <v>3505</v>
      </c>
      <c r="C122" s="43" t="s">
        <v>886</v>
      </c>
      <c r="D122" s="41" t="s">
        <v>373</v>
      </c>
      <c r="E122" s="41" t="n">
        <v>2015</v>
      </c>
      <c r="F122" s="41"/>
      <c r="G122" s="16" t="s">
        <v>391</v>
      </c>
      <c r="H122" s="176" t="s">
        <v>885</v>
      </c>
      <c r="I122" s="174" t="s">
        <v>879</v>
      </c>
    </row>
    <row r="123" customFormat="false" ht="15.75" hidden="false" customHeight="false" outlineLevel="0" collapsed="false">
      <c r="A123" s="50" t="n">
        <v>117</v>
      </c>
      <c r="B123" s="43" t="n">
        <v>3506</v>
      </c>
      <c r="C123" s="43" t="s">
        <v>886</v>
      </c>
      <c r="D123" s="41" t="s">
        <v>373</v>
      </c>
      <c r="E123" s="41" t="n">
        <v>2015</v>
      </c>
      <c r="F123" s="41"/>
      <c r="G123" s="16" t="s">
        <v>394</v>
      </c>
      <c r="H123" s="176" t="s">
        <v>885</v>
      </c>
      <c r="I123" s="174" t="s">
        <v>879</v>
      </c>
    </row>
    <row r="124" customFormat="false" ht="15.75" hidden="false" customHeight="false" outlineLevel="0" collapsed="false">
      <c r="A124" s="50" t="n">
        <v>118</v>
      </c>
      <c r="B124" s="43" t="n">
        <v>3507</v>
      </c>
      <c r="C124" s="43" t="s">
        <v>886</v>
      </c>
      <c r="D124" s="41" t="s">
        <v>373</v>
      </c>
      <c r="E124" s="41" t="n">
        <v>2015</v>
      </c>
      <c r="F124" s="41"/>
      <c r="G124" s="16" t="s">
        <v>397</v>
      </c>
      <c r="H124" s="176" t="s">
        <v>885</v>
      </c>
      <c r="I124" s="174" t="s">
        <v>879</v>
      </c>
    </row>
    <row r="125" customFormat="false" ht="15.75" hidden="false" customHeight="false" outlineLevel="0" collapsed="false">
      <c r="A125" s="50" t="n">
        <v>119</v>
      </c>
      <c r="B125" s="43" t="n">
        <v>3508</v>
      </c>
      <c r="C125" s="43" t="s">
        <v>884</v>
      </c>
      <c r="D125" s="41" t="s">
        <v>373</v>
      </c>
      <c r="E125" s="41" t="n">
        <v>2015</v>
      </c>
      <c r="F125" s="41"/>
      <c r="G125" s="16" t="s">
        <v>400</v>
      </c>
      <c r="H125" s="176" t="s">
        <v>885</v>
      </c>
      <c r="I125" s="174" t="s">
        <v>879</v>
      </c>
    </row>
    <row r="126" customFormat="false" ht="15.75" hidden="false" customHeight="false" outlineLevel="0" collapsed="false">
      <c r="A126" s="50" t="n">
        <v>120</v>
      </c>
      <c r="B126" s="43" t="n">
        <v>3509</v>
      </c>
      <c r="C126" s="43" t="s">
        <v>884</v>
      </c>
      <c r="D126" s="41" t="s">
        <v>373</v>
      </c>
      <c r="E126" s="41" t="n">
        <v>2015</v>
      </c>
      <c r="F126" s="41"/>
      <c r="G126" s="16" t="s">
        <v>403</v>
      </c>
      <c r="H126" s="176" t="s">
        <v>885</v>
      </c>
      <c r="I126" s="174" t="s">
        <v>879</v>
      </c>
    </row>
    <row r="127" customFormat="false" ht="15.75" hidden="false" customHeight="false" outlineLevel="0" collapsed="false">
      <c r="A127" s="50" t="n">
        <v>121</v>
      </c>
      <c r="B127" s="43" t="n">
        <v>3510</v>
      </c>
      <c r="C127" s="43" t="s">
        <v>884</v>
      </c>
      <c r="D127" s="41" t="s">
        <v>373</v>
      </c>
      <c r="E127" s="41" t="n">
        <v>2015</v>
      </c>
      <c r="F127" s="41"/>
      <c r="G127" s="16" t="s">
        <v>406</v>
      </c>
      <c r="H127" s="176" t="s">
        <v>885</v>
      </c>
      <c r="I127" s="174" t="s">
        <v>879</v>
      </c>
    </row>
    <row r="128" customFormat="false" ht="15.75" hidden="false" customHeight="false" outlineLevel="0" collapsed="false">
      <c r="A128" s="50" t="n">
        <v>122</v>
      </c>
      <c r="B128" s="43" t="n">
        <v>3511</v>
      </c>
      <c r="C128" s="43" t="s">
        <v>884</v>
      </c>
      <c r="D128" s="41" t="s">
        <v>373</v>
      </c>
      <c r="E128" s="41" t="n">
        <v>2015</v>
      </c>
      <c r="F128" s="41"/>
      <c r="G128" s="16" t="s">
        <v>409</v>
      </c>
      <c r="H128" s="176" t="s">
        <v>885</v>
      </c>
      <c r="I128" s="174" t="s">
        <v>879</v>
      </c>
    </row>
    <row r="129" customFormat="false" ht="15.75" hidden="false" customHeight="false" outlineLevel="0" collapsed="false">
      <c r="A129" s="50" t="n">
        <v>123</v>
      </c>
      <c r="B129" s="43" t="n">
        <v>3512</v>
      </c>
      <c r="C129" s="43" t="s">
        <v>884</v>
      </c>
      <c r="D129" s="41" t="s">
        <v>373</v>
      </c>
      <c r="E129" s="41" t="n">
        <v>2015</v>
      </c>
      <c r="F129" s="41"/>
      <c r="G129" s="16" t="s">
        <v>412</v>
      </c>
      <c r="H129" s="176" t="s">
        <v>885</v>
      </c>
      <c r="I129" s="174" t="s">
        <v>879</v>
      </c>
    </row>
    <row r="130" customFormat="false" ht="15.75" hidden="false" customHeight="false" outlineLevel="0" collapsed="false">
      <c r="A130" s="50" t="n">
        <v>124</v>
      </c>
      <c r="B130" s="43" t="n">
        <v>3513</v>
      </c>
      <c r="C130" s="43" t="s">
        <v>884</v>
      </c>
      <c r="D130" s="41" t="s">
        <v>373</v>
      </c>
      <c r="E130" s="41" t="n">
        <v>2015</v>
      </c>
      <c r="F130" s="41"/>
      <c r="G130" s="16" t="s">
        <v>415</v>
      </c>
      <c r="H130" s="176" t="s">
        <v>885</v>
      </c>
      <c r="I130" s="174" t="s">
        <v>879</v>
      </c>
    </row>
    <row r="131" customFormat="false" ht="15.75" hidden="false" customHeight="false" outlineLevel="0" collapsed="false">
      <c r="A131" s="50" t="n">
        <v>125</v>
      </c>
      <c r="B131" s="43" t="n">
        <v>3514</v>
      </c>
      <c r="C131" s="43" t="s">
        <v>884</v>
      </c>
      <c r="D131" s="41" t="s">
        <v>373</v>
      </c>
      <c r="E131" s="41" t="n">
        <v>2015</v>
      </c>
      <c r="F131" s="41"/>
      <c r="G131" s="16" t="s">
        <v>418</v>
      </c>
      <c r="H131" s="176" t="s">
        <v>885</v>
      </c>
      <c r="I131" s="174" t="s">
        <v>879</v>
      </c>
    </row>
    <row r="132" customFormat="false" ht="15.75" hidden="false" customHeight="false" outlineLevel="0" collapsed="false">
      <c r="A132" s="50" t="n">
        <v>126</v>
      </c>
      <c r="B132" s="43" t="n">
        <v>3515</v>
      </c>
      <c r="C132" s="43" t="s">
        <v>880</v>
      </c>
      <c r="D132" s="41" t="s">
        <v>373</v>
      </c>
      <c r="E132" s="41" t="n">
        <v>2015</v>
      </c>
      <c r="F132" s="41"/>
      <c r="G132" s="16" t="s">
        <v>421</v>
      </c>
      <c r="H132" s="176" t="s">
        <v>885</v>
      </c>
      <c r="I132" s="174" t="s">
        <v>882</v>
      </c>
    </row>
    <row r="133" customFormat="false" ht="15.75" hidden="false" customHeight="false" outlineLevel="0" collapsed="false">
      <c r="A133" s="50" t="n">
        <v>127</v>
      </c>
      <c r="B133" s="43" t="n">
        <v>3516</v>
      </c>
      <c r="C133" s="43" t="s">
        <v>880</v>
      </c>
      <c r="D133" s="41" t="s">
        <v>373</v>
      </c>
      <c r="E133" s="41" t="n">
        <v>2015</v>
      </c>
      <c r="F133" s="41"/>
      <c r="G133" s="16" t="s">
        <v>424</v>
      </c>
      <c r="H133" s="176" t="s">
        <v>885</v>
      </c>
      <c r="I133" s="174" t="s">
        <v>882</v>
      </c>
    </row>
    <row r="134" customFormat="false" ht="15.75" hidden="false" customHeight="false" outlineLevel="0" collapsed="false">
      <c r="A134" s="50" t="n">
        <v>128</v>
      </c>
      <c r="B134" s="43" t="n">
        <v>3517</v>
      </c>
      <c r="C134" s="43" t="s">
        <v>880</v>
      </c>
      <c r="D134" s="41" t="s">
        <v>373</v>
      </c>
      <c r="E134" s="41" t="n">
        <v>2015</v>
      </c>
      <c r="F134" s="41"/>
      <c r="G134" s="16" t="s">
        <v>427</v>
      </c>
      <c r="H134" s="176" t="s">
        <v>885</v>
      </c>
      <c r="I134" s="174" t="s">
        <v>882</v>
      </c>
    </row>
    <row r="135" customFormat="false" ht="15.75" hidden="false" customHeight="false" outlineLevel="0" collapsed="false">
      <c r="A135" s="50" t="n">
        <v>129</v>
      </c>
      <c r="B135" s="43" t="n">
        <v>3518</v>
      </c>
      <c r="C135" s="43" t="s">
        <v>880</v>
      </c>
      <c r="D135" s="41" t="s">
        <v>373</v>
      </c>
      <c r="E135" s="41" t="n">
        <v>2015</v>
      </c>
      <c r="F135" s="41"/>
      <c r="G135" s="16" t="s">
        <v>430</v>
      </c>
      <c r="H135" s="176" t="s">
        <v>885</v>
      </c>
      <c r="I135" s="174" t="s">
        <v>882</v>
      </c>
    </row>
    <row r="136" customFormat="false" ht="15.75" hidden="false" customHeight="false" outlineLevel="0" collapsed="false">
      <c r="A136" s="50" t="n">
        <v>130</v>
      </c>
      <c r="B136" s="43" t="n">
        <v>3519</v>
      </c>
      <c r="C136" s="43" t="s">
        <v>880</v>
      </c>
      <c r="D136" s="41" t="s">
        <v>373</v>
      </c>
      <c r="E136" s="41" t="n">
        <v>2015</v>
      </c>
      <c r="F136" s="41"/>
      <c r="G136" s="16" t="s">
        <v>433</v>
      </c>
      <c r="H136" s="176" t="s">
        <v>885</v>
      </c>
      <c r="I136" s="174" t="s">
        <v>882</v>
      </c>
    </row>
    <row r="137" customFormat="false" ht="15.75" hidden="false" customHeight="false" outlineLevel="0" collapsed="false">
      <c r="A137" s="50" t="n">
        <v>131</v>
      </c>
      <c r="B137" s="43" t="n">
        <v>3520</v>
      </c>
      <c r="C137" s="43" t="s">
        <v>880</v>
      </c>
      <c r="D137" s="41" t="s">
        <v>373</v>
      </c>
      <c r="E137" s="41" t="n">
        <v>2015</v>
      </c>
      <c r="F137" s="41"/>
      <c r="G137" s="16" t="s">
        <v>436</v>
      </c>
      <c r="H137" s="176" t="s">
        <v>885</v>
      </c>
      <c r="I137" s="174" t="s">
        <v>882</v>
      </c>
    </row>
    <row r="138" customFormat="false" ht="15.75" hidden="false" customHeight="false" outlineLevel="0" collapsed="false">
      <c r="A138" s="50" t="n">
        <v>132</v>
      </c>
      <c r="B138" s="43" t="n">
        <v>3521</v>
      </c>
      <c r="C138" s="43" t="s">
        <v>880</v>
      </c>
      <c r="D138" s="41" t="s">
        <v>373</v>
      </c>
      <c r="E138" s="41" t="n">
        <v>2015</v>
      </c>
      <c r="F138" s="41"/>
      <c r="G138" s="16" t="s">
        <v>439</v>
      </c>
      <c r="H138" s="176" t="s">
        <v>885</v>
      </c>
      <c r="I138" s="174" t="s">
        <v>882</v>
      </c>
    </row>
    <row r="139" customFormat="false" ht="15.75" hidden="false" customHeight="false" outlineLevel="0" collapsed="false">
      <c r="A139" s="50" t="n">
        <v>133</v>
      </c>
      <c r="B139" s="43" t="n">
        <v>3522</v>
      </c>
      <c r="C139" s="43" t="s">
        <v>880</v>
      </c>
      <c r="D139" s="41" t="s">
        <v>373</v>
      </c>
      <c r="E139" s="41" t="n">
        <v>2015</v>
      </c>
      <c r="F139" s="41"/>
      <c r="G139" s="16" t="s">
        <v>442</v>
      </c>
      <c r="H139" s="176" t="s">
        <v>885</v>
      </c>
      <c r="I139" s="174" t="s">
        <v>882</v>
      </c>
    </row>
    <row r="140" customFormat="false" ht="15.75" hidden="false" customHeight="false" outlineLevel="0" collapsed="false">
      <c r="A140" s="50" t="n">
        <v>134</v>
      </c>
      <c r="B140" s="43" t="n">
        <v>3523</v>
      </c>
      <c r="C140" s="43" t="s">
        <v>880</v>
      </c>
      <c r="D140" s="41" t="s">
        <v>373</v>
      </c>
      <c r="E140" s="41" t="n">
        <v>2015</v>
      </c>
      <c r="F140" s="41"/>
      <c r="G140" s="16" t="s">
        <v>445</v>
      </c>
      <c r="H140" s="176" t="s">
        <v>885</v>
      </c>
      <c r="I140" s="174" t="s">
        <v>882</v>
      </c>
    </row>
    <row r="141" customFormat="false" ht="15.75" hidden="false" customHeight="false" outlineLevel="0" collapsed="false">
      <c r="A141" s="50" t="n">
        <v>135</v>
      </c>
      <c r="B141" s="43" t="n">
        <v>3524</v>
      </c>
      <c r="C141" s="43" t="s">
        <v>880</v>
      </c>
      <c r="D141" s="41" t="s">
        <v>373</v>
      </c>
      <c r="E141" s="41" t="n">
        <v>2015</v>
      </c>
      <c r="F141" s="41"/>
      <c r="G141" s="16" t="s">
        <v>448</v>
      </c>
      <c r="H141" s="176" t="s">
        <v>885</v>
      </c>
      <c r="I141" s="174" t="s">
        <v>882</v>
      </c>
    </row>
    <row r="142" customFormat="false" ht="15.75" hidden="false" customHeight="false" outlineLevel="0" collapsed="false">
      <c r="A142" s="50" t="n">
        <v>136</v>
      </c>
      <c r="B142" s="43" t="n">
        <v>3525</v>
      </c>
      <c r="C142" s="43" t="s">
        <v>880</v>
      </c>
      <c r="D142" s="41" t="s">
        <v>373</v>
      </c>
      <c r="E142" s="41" t="n">
        <v>2015</v>
      </c>
      <c r="F142" s="41"/>
      <c r="G142" s="16" t="s">
        <v>451</v>
      </c>
      <c r="H142" s="176" t="s">
        <v>885</v>
      </c>
      <c r="I142" s="174" t="s">
        <v>882</v>
      </c>
    </row>
    <row r="143" customFormat="false" ht="15.75" hidden="false" customHeight="false" outlineLevel="0" collapsed="false">
      <c r="A143" s="50" t="n">
        <v>137</v>
      </c>
      <c r="B143" s="43" t="n">
        <v>3526</v>
      </c>
      <c r="C143" s="43" t="s">
        <v>880</v>
      </c>
      <c r="D143" s="41" t="s">
        <v>373</v>
      </c>
      <c r="E143" s="41" t="n">
        <v>2015</v>
      </c>
      <c r="F143" s="41"/>
      <c r="G143" s="16" t="s">
        <v>454</v>
      </c>
      <c r="H143" s="176" t="s">
        <v>885</v>
      </c>
      <c r="I143" s="174" t="s">
        <v>882</v>
      </c>
    </row>
    <row r="144" customFormat="false" ht="15.75" hidden="false" customHeight="false" outlineLevel="0" collapsed="false">
      <c r="A144" s="50" t="n">
        <v>138</v>
      </c>
      <c r="B144" s="43" t="n">
        <v>3527</v>
      </c>
      <c r="C144" s="43" t="s">
        <v>880</v>
      </c>
      <c r="D144" s="41" t="s">
        <v>373</v>
      </c>
      <c r="E144" s="41" t="n">
        <v>2015</v>
      </c>
      <c r="F144" s="41"/>
      <c r="G144" s="16" t="s">
        <v>457</v>
      </c>
      <c r="H144" s="176" t="s">
        <v>885</v>
      </c>
      <c r="I144" s="174" t="s">
        <v>882</v>
      </c>
    </row>
    <row r="145" customFormat="false" ht="15.75" hidden="false" customHeight="false" outlineLevel="0" collapsed="false">
      <c r="A145" s="50" t="n">
        <v>139</v>
      </c>
      <c r="B145" s="43" t="n">
        <v>4000</v>
      </c>
      <c r="C145" s="43" t="s">
        <v>887</v>
      </c>
      <c r="D145" s="41" t="s">
        <v>10</v>
      </c>
      <c r="E145" s="41" t="n">
        <v>2015</v>
      </c>
      <c r="F145" s="41"/>
      <c r="G145" s="42" t="s">
        <v>233</v>
      </c>
      <c r="H145" s="50" t="s">
        <v>878</v>
      </c>
      <c r="I145" s="174" t="s">
        <v>879</v>
      </c>
    </row>
    <row r="146" customFormat="false" ht="15.75" hidden="false" customHeight="false" outlineLevel="0" collapsed="false">
      <c r="A146" s="50" t="n">
        <v>140</v>
      </c>
      <c r="B146" s="43" t="n">
        <v>4001</v>
      </c>
      <c r="C146" s="43" t="s">
        <v>887</v>
      </c>
      <c r="D146" s="41" t="s">
        <v>10</v>
      </c>
      <c r="E146" s="41" t="n">
        <v>2015</v>
      </c>
      <c r="F146" s="41"/>
      <c r="G146" s="47" t="s">
        <v>236</v>
      </c>
      <c r="H146" s="50" t="s">
        <v>878</v>
      </c>
      <c r="I146" s="174" t="s">
        <v>879</v>
      </c>
    </row>
    <row r="147" customFormat="false" ht="15.75" hidden="false" customHeight="false" outlineLevel="0" collapsed="false">
      <c r="A147" s="50" t="n">
        <v>141</v>
      </c>
      <c r="B147" s="43" t="n">
        <v>4002</v>
      </c>
      <c r="C147" s="43" t="s">
        <v>887</v>
      </c>
      <c r="D147" s="41" t="s">
        <v>10</v>
      </c>
      <c r="E147" s="41" t="n">
        <v>2015</v>
      </c>
      <c r="F147" s="41"/>
      <c r="G147" s="42" t="s">
        <v>238</v>
      </c>
      <c r="H147" s="50" t="s">
        <v>878</v>
      </c>
      <c r="I147" s="174" t="s">
        <v>879</v>
      </c>
    </row>
    <row r="148" customFormat="false" ht="15.75" hidden="false" customHeight="false" outlineLevel="0" collapsed="false">
      <c r="A148" s="50" t="n">
        <v>142</v>
      </c>
      <c r="B148" s="43" t="n">
        <v>4003</v>
      </c>
      <c r="C148" s="43" t="s">
        <v>887</v>
      </c>
      <c r="D148" s="41" t="s">
        <v>10</v>
      </c>
      <c r="E148" s="41" t="n">
        <v>2015</v>
      </c>
      <c r="F148" s="41"/>
      <c r="G148" s="42" t="s">
        <v>240</v>
      </c>
      <c r="H148" s="50" t="s">
        <v>878</v>
      </c>
      <c r="I148" s="174" t="s">
        <v>879</v>
      </c>
    </row>
    <row r="149" customFormat="false" ht="15.75" hidden="false" customHeight="false" outlineLevel="0" collapsed="false">
      <c r="A149" s="50" t="n">
        <v>143</v>
      </c>
      <c r="B149" s="43" t="n">
        <v>4004</v>
      </c>
      <c r="C149" s="43" t="s">
        <v>887</v>
      </c>
      <c r="D149" s="41" t="s">
        <v>10</v>
      </c>
      <c r="E149" s="41" t="n">
        <v>2015</v>
      </c>
      <c r="F149" s="41"/>
      <c r="G149" s="42" t="s">
        <v>242</v>
      </c>
      <c r="H149" s="50" t="s">
        <v>878</v>
      </c>
      <c r="I149" s="174" t="s">
        <v>879</v>
      </c>
    </row>
    <row r="150" customFormat="false" ht="15.75" hidden="false" customHeight="false" outlineLevel="0" collapsed="false">
      <c r="A150" s="50" t="n">
        <v>144</v>
      </c>
      <c r="B150" s="43" t="n">
        <v>4005</v>
      </c>
      <c r="C150" s="43" t="s">
        <v>887</v>
      </c>
      <c r="D150" s="41" t="s">
        <v>10</v>
      </c>
      <c r="E150" s="41" t="n">
        <v>2015</v>
      </c>
      <c r="F150" s="41"/>
      <c r="G150" s="42" t="s">
        <v>244</v>
      </c>
      <c r="H150" s="50" t="s">
        <v>878</v>
      </c>
      <c r="I150" s="174" t="s">
        <v>879</v>
      </c>
    </row>
    <row r="151" customFormat="false" ht="15.75" hidden="false" customHeight="false" outlineLevel="0" collapsed="false">
      <c r="A151" s="50" t="n">
        <v>145</v>
      </c>
      <c r="B151" s="43" t="n">
        <v>4006</v>
      </c>
      <c r="C151" s="43" t="s">
        <v>887</v>
      </c>
      <c r="D151" s="41" t="s">
        <v>10</v>
      </c>
      <c r="E151" s="41" t="n">
        <v>2015</v>
      </c>
      <c r="F151" s="41"/>
      <c r="G151" s="42" t="s">
        <v>246</v>
      </c>
      <c r="H151" s="50" t="s">
        <v>878</v>
      </c>
      <c r="I151" s="174" t="s">
        <v>879</v>
      </c>
    </row>
    <row r="152" customFormat="false" ht="15.75" hidden="false" customHeight="false" outlineLevel="0" collapsed="false">
      <c r="A152" s="50" t="n">
        <v>146</v>
      </c>
      <c r="B152" s="43" t="n">
        <v>4007</v>
      </c>
      <c r="C152" s="43" t="s">
        <v>887</v>
      </c>
      <c r="D152" s="41" t="s">
        <v>10</v>
      </c>
      <c r="E152" s="41" t="n">
        <v>2015</v>
      </c>
      <c r="F152" s="41"/>
      <c r="G152" s="42" t="s">
        <v>248</v>
      </c>
      <c r="H152" s="50" t="s">
        <v>878</v>
      </c>
      <c r="I152" s="174" t="s">
        <v>879</v>
      </c>
    </row>
    <row r="153" customFormat="false" ht="15.75" hidden="false" customHeight="false" outlineLevel="0" collapsed="false">
      <c r="A153" s="50" t="n">
        <v>147</v>
      </c>
      <c r="B153" s="43" t="n">
        <v>4008</v>
      </c>
      <c r="C153" s="43" t="s">
        <v>887</v>
      </c>
      <c r="D153" s="41" t="s">
        <v>10</v>
      </c>
      <c r="E153" s="41" t="n">
        <v>2015</v>
      </c>
      <c r="F153" s="41"/>
      <c r="G153" s="42" t="s">
        <v>250</v>
      </c>
      <c r="H153" s="50" t="s">
        <v>878</v>
      </c>
      <c r="I153" s="174" t="s">
        <v>879</v>
      </c>
    </row>
    <row r="154" customFormat="false" ht="15.75" hidden="false" customHeight="false" outlineLevel="0" collapsed="false">
      <c r="A154" s="50" t="n">
        <v>148</v>
      </c>
      <c r="B154" s="43" t="n">
        <v>4009</v>
      </c>
      <c r="C154" s="175" t="s">
        <v>883</v>
      </c>
      <c r="D154" s="41" t="s">
        <v>10</v>
      </c>
      <c r="E154" s="41" t="n">
        <v>2015</v>
      </c>
      <c r="F154" s="41"/>
      <c r="G154" s="42" t="s">
        <v>252</v>
      </c>
      <c r="H154" s="50" t="s">
        <v>878</v>
      </c>
      <c r="I154" s="174" t="s">
        <v>882</v>
      </c>
    </row>
    <row r="155" customFormat="false" ht="15.75" hidden="false" customHeight="false" outlineLevel="0" collapsed="false">
      <c r="A155" s="50" t="n">
        <v>149</v>
      </c>
      <c r="B155" s="43" t="n">
        <v>4010</v>
      </c>
      <c r="C155" s="175" t="s">
        <v>883</v>
      </c>
      <c r="D155" s="41" t="s">
        <v>10</v>
      </c>
      <c r="E155" s="41" t="n">
        <v>2015</v>
      </c>
      <c r="F155" s="41"/>
      <c r="G155" s="42" t="s">
        <v>254</v>
      </c>
      <c r="H155" s="50" t="s">
        <v>878</v>
      </c>
      <c r="I155" s="174" t="s">
        <v>882</v>
      </c>
    </row>
    <row r="156" customFormat="false" ht="15.75" hidden="false" customHeight="false" outlineLevel="0" collapsed="false">
      <c r="A156" s="50" t="n">
        <v>150</v>
      </c>
      <c r="B156" s="43" t="n">
        <v>4011</v>
      </c>
      <c r="C156" s="43" t="s">
        <v>887</v>
      </c>
      <c r="D156" s="41" t="s">
        <v>10</v>
      </c>
      <c r="E156" s="41" t="n">
        <v>2015</v>
      </c>
      <c r="F156" s="41"/>
      <c r="G156" s="42" t="s">
        <v>256</v>
      </c>
      <c r="H156" s="50" t="s">
        <v>878</v>
      </c>
      <c r="I156" s="174" t="s">
        <v>879</v>
      </c>
    </row>
    <row r="157" customFormat="false" ht="15.75" hidden="false" customHeight="false" outlineLevel="0" collapsed="false">
      <c r="A157" s="50" t="n">
        <v>151</v>
      </c>
      <c r="B157" s="43" t="n">
        <v>4012</v>
      </c>
      <c r="C157" s="43" t="s">
        <v>887</v>
      </c>
      <c r="D157" s="41" t="s">
        <v>10</v>
      </c>
      <c r="E157" s="41" t="n">
        <v>2015</v>
      </c>
      <c r="F157" s="41"/>
      <c r="G157" s="42" t="s">
        <v>258</v>
      </c>
      <c r="H157" s="50" t="s">
        <v>878</v>
      </c>
      <c r="I157" s="174" t="s">
        <v>879</v>
      </c>
    </row>
    <row r="158" customFormat="false" ht="15.75" hidden="false" customHeight="false" outlineLevel="0" collapsed="false">
      <c r="A158" s="50" t="n">
        <v>152</v>
      </c>
      <c r="B158" s="43" t="n">
        <v>4013</v>
      </c>
      <c r="C158" s="43" t="s">
        <v>887</v>
      </c>
      <c r="D158" s="41" t="s">
        <v>10</v>
      </c>
      <c r="E158" s="41" t="n">
        <v>2015</v>
      </c>
      <c r="F158" s="41"/>
      <c r="G158" s="42" t="s">
        <v>260</v>
      </c>
      <c r="H158" s="50" t="s">
        <v>878</v>
      </c>
      <c r="I158" s="174" t="s">
        <v>879</v>
      </c>
    </row>
    <row r="159" customFormat="false" ht="15.75" hidden="false" customHeight="false" outlineLevel="0" collapsed="false">
      <c r="A159" s="50" t="n">
        <v>153</v>
      </c>
      <c r="B159" s="43" t="n">
        <v>4014</v>
      </c>
      <c r="C159" s="43" t="s">
        <v>887</v>
      </c>
      <c r="D159" s="41" t="s">
        <v>10</v>
      </c>
      <c r="E159" s="41" t="n">
        <v>2015</v>
      </c>
      <c r="F159" s="41"/>
      <c r="G159" s="42" t="s">
        <v>262</v>
      </c>
      <c r="H159" s="50" t="s">
        <v>878</v>
      </c>
      <c r="I159" s="174" t="s">
        <v>879</v>
      </c>
    </row>
    <row r="160" customFormat="false" ht="15.75" hidden="false" customHeight="false" outlineLevel="0" collapsed="false">
      <c r="A160" s="50" t="n">
        <v>154</v>
      </c>
      <c r="B160" s="43" t="n">
        <v>4015</v>
      </c>
      <c r="C160" s="43" t="s">
        <v>887</v>
      </c>
      <c r="D160" s="41" t="s">
        <v>10</v>
      </c>
      <c r="E160" s="41" t="n">
        <v>2015</v>
      </c>
      <c r="F160" s="41"/>
      <c r="G160" s="42" t="s">
        <v>264</v>
      </c>
      <c r="H160" s="50" t="s">
        <v>878</v>
      </c>
      <c r="I160" s="174" t="s">
        <v>879</v>
      </c>
    </row>
    <row r="161" customFormat="false" ht="15.75" hidden="false" customHeight="false" outlineLevel="0" collapsed="false">
      <c r="A161" s="50" t="n">
        <v>155</v>
      </c>
      <c r="B161" s="43" t="n">
        <v>4016</v>
      </c>
      <c r="C161" s="43" t="s">
        <v>887</v>
      </c>
      <c r="D161" s="41" t="s">
        <v>10</v>
      </c>
      <c r="E161" s="41" t="n">
        <v>2015</v>
      </c>
      <c r="F161" s="41"/>
      <c r="G161" s="42" t="s">
        <v>266</v>
      </c>
      <c r="H161" s="50" t="s">
        <v>878</v>
      </c>
      <c r="I161" s="174" t="s">
        <v>879</v>
      </c>
    </row>
    <row r="162" customFormat="false" ht="15.75" hidden="false" customHeight="false" outlineLevel="0" collapsed="false">
      <c r="A162" s="50" t="n">
        <v>156</v>
      </c>
      <c r="B162" s="43" t="n">
        <v>4017</v>
      </c>
      <c r="C162" s="43" t="s">
        <v>887</v>
      </c>
      <c r="D162" s="41" t="s">
        <v>10</v>
      </c>
      <c r="E162" s="41" t="n">
        <v>2015</v>
      </c>
      <c r="F162" s="41"/>
      <c r="G162" s="42" t="s">
        <v>268</v>
      </c>
      <c r="H162" s="50" t="s">
        <v>878</v>
      </c>
      <c r="I162" s="174" t="s">
        <v>879</v>
      </c>
    </row>
    <row r="163" customFormat="false" ht="15.75" hidden="false" customHeight="false" outlineLevel="0" collapsed="false">
      <c r="A163" s="50" t="n">
        <v>157</v>
      </c>
      <c r="B163" s="43" t="n">
        <v>4018</v>
      </c>
      <c r="C163" s="43" t="s">
        <v>887</v>
      </c>
      <c r="D163" s="41" t="s">
        <v>10</v>
      </c>
      <c r="E163" s="41" t="n">
        <v>2015</v>
      </c>
      <c r="F163" s="41"/>
      <c r="G163" s="42" t="s">
        <v>270</v>
      </c>
      <c r="H163" s="50" t="s">
        <v>878</v>
      </c>
      <c r="I163" s="174" t="s">
        <v>879</v>
      </c>
    </row>
    <row r="164" customFormat="false" ht="15.75" hidden="false" customHeight="false" outlineLevel="0" collapsed="false">
      <c r="A164" s="50" t="n">
        <v>158</v>
      </c>
      <c r="B164" s="43" t="n">
        <v>4019</v>
      </c>
      <c r="C164" s="43" t="s">
        <v>887</v>
      </c>
      <c r="D164" s="41" t="s">
        <v>10</v>
      </c>
      <c r="E164" s="41" t="n">
        <v>2015</v>
      </c>
      <c r="F164" s="41"/>
      <c r="G164" s="42" t="s">
        <v>272</v>
      </c>
      <c r="H164" s="50" t="s">
        <v>878</v>
      </c>
      <c r="I164" s="174" t="s">
        <v>879</v>
      </c>
    </row>
    <row r="165" customFormat="false" ht="15.75" hidden="false" customHeight="false" outlineLevel="0" collapsed="false">
      <c r="A165" s="50" t="n">
        <v>159</v>
      </c>
      <c r="B165" s="43" t="n">
        <v>4020</v>
      </c>
      <c r="C165" s="175" t="s">
        <v>883</v>
      </c>
      <c r="D165" s="41" t="s">
        <v>10</v>
      </c>
      <c r="E165" s="41" t="n">
        <v>2015</v>
      </c>
      <c r="F165" s="41"/>
      <c r="G165" s="42" t="s">
        <v>274</v>
      </c>
      <c r="H165" s="50" t="s">
        <v>878</v>
      </c>
      <c r="I165" s="174" t="s">
        <v>882</v>
      </c>
    </row>
    <row r="166" customFormat="false" ht="15.75" hidden="false" customHeight="false" outlineLevel="0" collapsed="false">
      <c r="A166" s="50" t="n">
        <v>160</v>
      </c>
      <c r="B166" s="43" t="n">
        <v>4021</v>
      </c>
      <c r="C166" s="175" t="s">
        <v>883</v>
      </c>
      <c r="D166" s="41" t="s">
        <v>10</v>
      </c>
      <c r="E166" s="41" t="n">
        <v>2015</v>
      </c>
      <c r="F166" s="41"/>
      <c r="G166" s="42" t="s">
        <v>276</v>
      </c>
      <c r="H166" s="50" t="s">
        <v>878</v>
      </c>
      <c r="I166" s="174" t="s">
        <v>882</v>
      </c>
    </row>
    <row r="167" customFormat="false" ht="15.75" hidden="false" customHeight="false" outlineLevel="0" collapsed="false">
      <c r="A167" s="50" t="n">
        <v>161</v>
      </c>
      <c r="B167" s="43" t="n">
        <v>4022</v>
      </c>
      <c r="C167" s="175" t="s">
        <v>883</v>
      </c>
      <c r="D167" s="41" t="s">
        <v>10</v>
      </c>
      <c r="E167" s="41" t="n">
        <v>2015</v>
      </c>
      <c r="F167" s="41"/>
      <c r="G167" s="42" t="s">
        <v>278</v>
      </c>
      <c r="H167" s="50" t="s">
        <v>878</v>
      </c>
      <c r="I167" s="174" t="s">
        <v>882</v>
      </c>
    </row>
    <row r="168" customFormat="false" ht="15.75" hidden="false" customHeight="false" outlineLevel="0" collapsed="false">
      <c r="A168" s="50" t="n">
        <v>162</v>
      </c>
      <c r="B168" s="43" t="n">
        <v>4023</v>
      </c>
      <c r="C168" s="43" t="n">
        <v>371</v>
      </c>
      <c r="D168" s="41" t="s">
        <v>10</v>
      </c>
      <c r="E168" s="41" t="n">
        <v>2015</v>
      </c>
      <c r="F168" s="41"/>
      <c r="G168" s="42" t="s">
        <v>280</v>
      </c>
      <c r="H168" s="50" t="s">
        <v>878</v>
      </c>
      <c r="I168" s="174" t="s">
        <v>882</v>
      </c>
    </row>
    <row r="169" customFormat="false" ht="15.75" hidden="false" customHeight="false" outlineLevel="0" collapsed="false">
      <c r="A169" s="50" t="n">
        <v>163</v>
      </c>
      <c r="B169" s="43" t="n">
        <v>4024</v>
      </c>
      <c r="C169" s="43" t="n">
        <v>371</v>
      </c>
      <c r="D169" s="41" t="s">
        <v>10</v>
      </c>
      <c r="E169" s="41" t="n">
        <v>2015</v>
      </c>
      <c r="F169" s="41"/>
      <c r="G169" s="42" t="s">
        <v>282</v>
      </c>
      <c r="H169" s="50" t="s">
        <v>878</v>
      </c>
      <c r="I169" s="174" t="s">
        <v>882</v>
      </c>
    </row>
    <row r="170" customFormat="false" ht="15.75" hidden="false" customHeight="false" outlineLevel="0" collapsed="false">
      <c r="A170" s="50" t="n">
        <v>164</v>
      </c>
      <c r="B170" s="43" t="n">
        <v>4025</v>
      </c>
      <c r="C170" s="43" t="n">
        <v>371</v>
      </c>
      <c r="D170" s="41" t="s">
        <v>10</v>
      </c>
      <c r="E170" s="41" t="n">
        <v>2015</v>
      </c>
      <c r="F170" s="41"/>
      <c r="G170" s="42" t="s">
        <v>284</v>
      </c>
      <c r="H170" s="50" t="s">
        <v>878</v>
      </c>
      <c r="I170" s="174" t="s">
        <v>882</v>
      </c>
    </row>
    <row r="171" customFormat="false" ht="15.75" hidden="false" customHeight="false" outlineLevel="0" collapsed="false">
      <c r="A171" s="50" t="n">
        <v>165</v>
      </c>
      <c r="B171" s="43" t="n">
        <v>4026</v>
      </c>
      <c r="C171" s="43" t="n">
        <v>371</v>
      </c>
      <c r="D171" s="41" t="s">
        <v>10</v>
      </c>
      <c r="E171" s="41" t="n">
        <v>2015</v>
      </c>
      <c r="F171" s="41"/>
      <c r="G171" s="42" t="s">
        <v>286</v>
      </c>
      <c r="H171" s="50" t="s">
        <v>878</v>
      </c>
      <c r="I171" s="174" t="s">
        <v>882</v>
      </c>
    </row>
    <row r="172" customFormat="false" ht="15.75" hidden="false" customHeight="false" outlineLevel="0" collapsed="false">
      <c r="A172" s="50" t="n">
        <v>166</v>
      </c>
      <c r="B172" s="43" t="n">
        <v>4027</v>
      </c>
      <c r="C172" s="43" t="n">
        <v>371</v>
      </c>
      <c r="D172" s="41" t="s">
        <v>10</v>
      </c>
      <c r="E172" s="41" t="n">
        <v>2015</v>
      </c>
      <c r="F172" s="41"/>
      <c r="G172" s="42" t="s">
        <v>288</v>
      </c>
      <c r="H172" s="50" t="s">
        <v>878</v>
      </c>
      <c r="I172" s="174" t="s">
        <v>882</v>
      </c>
    </row>
    <row r="173" customFormat="false" ht="15.75" hidden="false" customHeight="false" outlineLevel="0" collapsed="false">
      <c r="A173" s="50" t="n">
        <v>167</v>
      </c>
      <c r="B173" s="43" t="n">
        <v>4028</v>
      </c>
      <c r="C173" s="43" t="n">
        <v>371</v>
      </c>
      <c r="D173" s="41" t="s">
        <v>10</v>
      </c>
      <c r="E173" s="41" t="n">
        <v>2015</v>
      </c>
      <c r="F173" s="41"/>
      <c r="G173" s="42" t="s">
        <v>290</v>
      </c>
      <c r="H173" s="50" t="s">
        <v>878</v>
      </c>
      <c r="I173" s="174" t="s">
        <v>882</v>
      </c>
    </row>
    <row r="174" customFormat="false" ht="15.75" hidden="false" customHeight="false" outlineLevel="0" collapsed="false">
      <c r="A174" s="50" t="n">
        <v>168</v>
      </c>
      <c r="B174" s="43" t="n">
        <v>4029</v>
      </c>
      <c r="C174" s="43" t="n">
        <v>371</v>
      </c>
      <c r="D174" s="41" t="s">
        <v>10</v>
      </c>
      <c r="E174" s="41" t="n">
        <v>2015</v>
      </c>
      <c r="F174" s="41"/>
      <c r="G174" s="42" t="s">
        <v>292</v>
      </c>
      <c r="H174" s="50" t="s">
        <v>878</v>
      </c>
      <c r="I174" s="174" t="s">
        <v>882</v>
      </c>
    </row>
    <row r="175" customFormat="false" ht="15.75" hidden="false" customHeight="false" outlineLevel="0" collapsed="false">
      <c r="A175" s="50" t="n">
        <v>169</v>
      </c>
      <c r="B175" s="43" t="n">
        <v>4030</v>
      </c>
      <c r="C175" s="43" t="s">
        <v>887</v>
      </c>
      <c r="D175" s="41" t="s">
        <v>10</v>
      </c>
      <c r="E175" s="41" t="n">
        <v>2015</v>
      </c>
      <c r="F175" s="41"/>
      <c r="G175" s="42" t="s">
        <v>294</v>
      </c>
      <c r="H175" s="50" t="s">
        <v>878</v>
      </c>
      <c r="I175" s="174" t="s">
        <v>879</v>
      </c>
    </row>
    <row r="176" customFormat="false" ht="15.75" hidden="false" customHeight="false" outlineLevel="0" collapsed="false">
      <c r="A176" s="50" t="n">
        <v>170</v>
      </c>
      <c r="B176" s="43" t="n">
        <v>4031</v>
      </c>
      <c r="C176" s="43" t="s">
        <v>887</v>
      </c>
      <c r="D176" s="41" t="s">
        <v>10</v>
      </c>
      <c r="E176" s="41" t="n">
        <v>2015</v>
      </c>
      <c r="F176" s="41"/>
      <c r="G176" s="42" t="s">
        <v>296</v>
      </c>
      <c r="H176" s="50" t="s">
        <v>878</v>
      </c>
      <c r="I176" s="174" t="s">
        <v>879</v>
      </c>
    </row>
    <row r="177" customFormat="false" ht="15.75" hidden="false" customHeight="false" outlineLevel="0" collapsed="false">
      <c r="A177" s="50" t="n">
        <v>171</v>
      </c>
      <c r="B177" s="43" t="n">
        <v>4032</v>
      </c>
      <c r="C177" s="131" t="s">
        <v>888</v>
      </c>
      <c r="D177" s="41" t="s">
        <v>10</v>
      </c>
      <c r="E177" s="41" t="n">
        <v>2015</v>
      </c>
      <c r="F177" s="41"/>
      <c r="G177" s="42" t="s">
        <v>298</v>
      </c>
      <c r="H177" s="50" t="s">
        <v>878</v>
      </c>
      <c r="I177" s="174" t="s">
        <v>879</v>
      </c>
    </row>
    <row r="178" customFormat="false" ht="15.75" hidden="false" customHeight="false" outlineLevel="0" collapsed="false">
      <c r="A178" s="50" t="n">
        <v>172</v>
      </c>
      <c r="B178" s="43" t="n">
        <v>4033</v>
      </c>
      <c r="C178" s="43" t="n">
        <v>371</v>
      </c>
      <c r="D178" s="41" t="s">
        <v>10</v>
      </c>
      <c r="E178" s="41" t="n">
        <v>2015</v>
      </c>
      <c r="F178" s="41"/>
      <c r="G178" s="42" t="s">
        <v>300</v>
      </c>
      <c r="H178" s="50" t="s">
        <v>878</v>
      </c>
      <c r="I178" s="174" t="s">
        <v>882</v>
      </c>
    </row>
    <row r="179" customFormat="false" ht="15.75" hidden="false" customHeight="false" outlineLevel="0" collapsed="false">
      <c r="A179" s="50" t="n">
        <v>173</v>
      </c>
      <c r="B179" s="43" t="n">
        <v>4034</v>
      </c>
      <c r="C179" s="43" t="n">
        <v>371</v>
      </c>
      <c r="D179" s="41" t="s">
        <v>10</v>
      </c>
      <c r="E179" s="41" t="n">
        <v>2015</v>
      </c>
      <c r="F179" s="41"/>
      <c r="G179" s="42" t="s">
        <v>302</v>
      </c>
      <c r="H179" s="50" t="s">
        <v>878</v>
      </c>
      <c r="I179" s="174" t="s">
        <v>882</v>
      </c>
    </row>
    <row r="180" customFormat="false" ht="15.75" hidden="false" customHeight="false" outlineLevel="0" collapsed="false">
      <c r="A180" s="50" t="n">
        <v>174</v>
      </c>
      <c r="B180" s="43" t="n">
        <v>4035</v>
      </c>
      <c r="C180" s="175" t="s">
        <v>883</v>
      </c>
      <c r="D180" s="41" t="s">
        <v>10</v>
      </c>
      <c r="E180" s="41" t="n">
        <v>2015</v>
      </c>
      <c r="F180" s="41"/>
      <c r="G180" s="42" t="s">
        <v>304</v>
      </c>
      <c r="H180" s="50" t="s">
        <v>878</v>
      </c>
      <c r="I180" s="174" t="s">
        <v>882</v>
      </c>
    </row>
    <row r="181" customFormat="false" ht="15.75" hidden="false" customHeight="false" outlineLevel="0" collapsed="false">
      <c r="A181" s="50" t="n">
        <v>175</v>
      </c>
      <c r="B181" s="43" t="n">
        <v>4036</v>
      </c>
      <c r="C181" s="175" t="s">
        <v>883</v>
      </c>
      <c r="D181" s="41" t="s">
        <v>10</v>
      </c>
      <c r="E181" s="41" t="n">
        <v>2015</v>
      </c>
      <c r="F181" s="41"/>
      <c r="G181" s="42" t="s">
        <v>306</v>
      </c>
      <c r="H181" s="50" t="s">
        <v>878</v>
      </c>
      <c r="I181" s="174" t="s">
        <v>882</v>
      </c>
    </row>
    <row r="182" customFormat="false" ht="15.75" hidden="false" customHeight="false" outlineLevel="0" collapsed="false">
      <c r="A182" s="50" t="n">
        <v>176</v>
      </c>
      <c r="B182" s="43" t="n">
        <v>4037</v>
      </c>
      <c r="C182" s="43" t="n">
        <v>371</v>
      </c>
      <c r="D182" s="41" t="s">
        <v>10</v>
      </c>
      <c r="E182" s="41" t="n">
        <v>2015</v>
      </c>
      <c r="F182" s="41"/>
      <c r="G182" s="42" t="s">
        <v>308</v>
      </c>
      <c r="H182" s="50" t="s">
        <v>878</v>
      </c>
      <c r="I182" s="174" t="s">
        <v>882</v>
      </c>
    </row>
    <row r="183" customFormat="false" ht="15.75" hidden="false" customHeight="false" outlineLevel="0" collapsed="false">
      <c r="A183" s="50" t="n">
        <v>177</v>
      </c>
      <c r="B183" s="43" t="n">
        <v>4038</v>
      </c>
      <c r="C183" s="43" t="n">
        <v>371</v>
      </c>
      <c r="D183" s="41" t="s">
        <v>10</v>
      </c>
      <c r="E183" s="41" t="n">
        <v>2015</v>
      </c>
      <c r="F183" s="41"/>
      <c r="G183" s="42" t="s">
        <v>310</v>
      </c>
      <c r="H183" s="50" t="s">
        <v>878</v>
      </c>
      <c r="I183" s="174" t="s">
        <v>882</v>
      </c>
    </row>
    <row r="184" customFormat="false" ht="15.75" hidden="false" customHeight="false" outlineLevel="0" collapsed="false">
      <c r="A184" s="50" t="n">
        <v>178</v>
      </c>
      <c r="B184" s="43" t="n">
        <v>4039</v>
      </c>
      <c r="C184" s="43" t="n">
        <v>371</v>
      </c>
      <c r="D184" s="41" t="s">
        <v>10</v>
      </c>
      <c r="E184" s="41" t="n">
        <v>2015</v>
      </c>
      <c r="F184" s="41"/>
      <c r="G184" s="42" t="s">
        <v>312</v>
      </c>
      <c r="H184" s="50" t="s">
        <v>878</v>
      </c>
      <c r="I184" s="174" t="s">
        <v>882</v>
      </c>
    </row>
    <row r="185" customFormat="false" ht="15.75" hidden="false" customHeight="false" outlineLevel="0" collapsed="false">
      <c r="A185" s="50" t="n">
        <v>179</v>
      </c>
      <c r="B185" s="43" t="n">
        <v>4040</v>
      </c>
      <c r="C185" s="43" t="n">
        <v>371</v>
      </c>
      <c r="D185" s="41" t="s">
        <v>10</v>
      </c>
      <c r="E185" s="41" t="n">
        <v>2015</v>
      </c>
      <c r="F185" s="41"/>
      <c r="G185" s="42" t="s">
        <v>314</v>
      </c>
      <c r="H185" s="50" t="s">
        <v>878</v>
      </c>
      <c r="I185" s="174" t="s">
        <v>882</v>
      </c>
    </row>
    <row r="186" customFormat="false" ht="15.75" hidden="false" customHeight="false" outlineLevel="0" collapsed="false">
      <c r="A186" s="50" t="n">
        <v>180</v>
      </c>
      <c r="B186" s="43" t="n">
        <v>4041</v>
      </c>
      <c r="C186" s="175" t="s">
        <v>883</v>
      </c>
      <c r="D186" s="41" t="s">
        <v>10</v>
      </c>
      <c r="E186" s="41" t="n">
        <v>2015</v>
      </c>
      <c r="F186" s="41"/>
      <c r="G186" s="42" t="s">
        <v>316</v>
      </c>
      <c r="H186" s="50" t="s">
        <v>878</v>
      </c>
      <c r="I186" s="174" t="s">
        <v>882</v>
      </c>
    </row>
    <row r="187" customFormat="false" ht="15.75" hidden="false" customHeight="false" outlineLevel="0" collapsed="false">
      <c r="A187" s="50" t="n">
        <v>181</v>
      </c>
      <c r="B187" s="43" t="n">
        <v>4042</v>
      </c>
      <c r="C187" s="175" t="s">
        <v>883</v>
      </c>
      <c r="D187" s="41" t="s">
        <v>10</v>
      </c>
      <c r="E187" s="41" t="n">
        <v>2015</v>
      </c>
      <c r="F187" s="41"/>
      <c r="G187" s="42" t="s">
        <v>318</v>
      </c>
      <c r="H187" s="50" t="s">
        <v>878</v>
      </c>
      <c r="I187" s="174" t="s">
        <v>882</v>
      </c>
    </row>
    <row r="188" customFormat="false" ht="15.75" hidden="false" customHeight="false" outlineLevel="0" collapsed="false">
      <c r="A188" s="50" t="n">
        <v>182</v>
      </c>
      <c r="B188" s="43" t="n">
        <v>4043</v>
      </c>
      <c r="C188" s="131" t="s">
        <v>888</v>
      </c>
      <c r="D188" s="41" t="s">
        <v>10</v>
      </c>
      <c r="E188" s="41" t="n">
        <v>2015</v>
      </c>
      <c r="F188" s="41"/>
      <c r="G188" s="42" t="s">
        <v>320</v>
      </c>
      <c r="H188" s="50" t="s">
        <v>878</v>
      </c>
      <c r="I188" s="174" t="s">
        <v>879</v>
      </c>
    </row>
    <row r="189" customFormat="false" ht="15.75" hidden="false" customHeight="false" outlineLevel="0" collapsed="false">
      <c r="A189" s="50" t="n">
        <v>183</v>
      </c>
      <c r="B189" s="43" t="n">
        <v>4044</v>
      </c>
      <c r="C189" s="131" t="s">
        <v>888</v>
      </c>
      <c r="D189" s="41" t="s">
        <v>10</v>
      </c>
      <c r="E189" s="41" t="n">
        <v>2015</v>
      </c>
      <c r="F189" s="41"/>
      <c r="G189" s="42" t="s">
        <v>322</v>
      </c>
      <c r="H189" s="50" t="s">
        <v>878</v>
      </c>
      <c r="I189" s="174" t="s">
        <v>879</v>
      </c>
    </row>
    <row r="190" customFormat="false" ht="15.75" hidden="false" customHeight="false" outlineLevel="0" collapsed="false">
      <c r="A190" s="50" t="n">
        <v>184</v>
      </c>
      <c r="B190" s="43" t="n">
        <v>4045</v>
      </c>
      <c r="C190" s="131" t="s">
        <v>888</v>
      </c>
      <c r="D190" s="41" t="s">
        <v>10</v>
      </c>
      <c r="E190" s="41" t="n">
        <v>2015</v>
      </c>
      <c r="F190" s="41"/>
      <c r="G190" s="42" t="s">
        <v>324</v>
      </c>
      <c r="H190" s="50" t="s">
        <v>878</v>
      </c>
      <c r="I190" s="174" t="s">
        <v>879</v>
      </c>
    </row>
    <row r="191" customFormat="false" ht="15.75" hidden="false" customHeight="false" outlineLevel="0" collapsed="false">
      <c r="A191" s="50" t="n">
        <v>185</v>
      </c>
      <c r="B191" s="43" t="n">
        <v>4046</v>
      </c>
      <c r="C191" s="131" t="s">
        <v>888</v>
      </c>
      <c r="D191" s="41" t="s">
        <v>10</v>
      </c>
      <c r="E191" s="41" t="n">
        <v>2015</v>
      </c>
      <c r="F191" s="41"/>
      <c r="G191" s="42" t="s">
        <v>326</v>
      </c>
      <c r="H191" s="50" t="s">
        <v>878</v>
      </c>
      <c r="I191" s="174" t="s">
        <v>879</v>
      </c>
    </row>
    <row r="192" customFormat="false" ht="15.75" hidden="false" customHeight="false" outlineLevel="0" collapsed="false">
      <c r="A192" s="50" t="n">
        <v>186</v>
      </c>
      <c r="B192" s="43" t="n">
        <v>4047</v>
      </c>
      <c r="C192" s="43" t="n">
        <v>371</v>
      </c>
      <c r="D192" s="41" t="s">
        <v>10</v>
      </c>
      <c r="E192" s="41" t="n">
        <v>2015</v>
      </c>
      <c r="F192" s="41"/>
      <c r="G192" s="42" t="s">
        <v>328</v>
      </c>
      <c r="H192" s="50" t="s">
        <v>878</v>
      </c>
      <c r="I192" s="174" t="s">
        <v>882</v>
      </c>
      <c r="L192" s="0" t="s">
        <v>15</v>
      </c>
    </row>
    <row r="193" customFormat="false" ht="15.75" hidden="false" customHeight="false" outlineLevel="0" collapsed="false">
      <c r="A193" s="50" t="n">
        <v>187</v>
      </c>
      <c r="B193" s="43" t="n">
        <v>4048</v>
      </c>
      <c r="C193" s="43" t="n">
        <v>371</v>
      </c>
      <c r="D193" s="41" t="s">
        <v>10</v>
      </c>
      <c r="E193" s="41" t="n">
        <v>2015</v>
      </c>
      <c r="F193" s="41"/>
      <c r="G193" s="42" t="s">
        <v>330</v>
      </c>
      <c r="H193" s="50" t="s">
        <v>878</v>
      </c>
      <c r="I193" s="174" t="s">
        <v>882</v>
      </c>
    </row>
    <row r="194" customFormat="false" ht="15.75" hidden="false" customHeight="false" outlineLevel="0" collapsed="false">
      <c r="A194" s="50" t="n">
        <v>188</v>
      </c>
      <c r="B194" s="43" t="n">
        <v>4049</v>
      </c>
      <c r="C194" s="43" t="n">
        <v>371</v>
      </c>
      <c r="D194" s="41" t="s">
        <v>10</v>
      </c>
      <c r="E194" s="41" t="n">
        <v>2015</v>
      </c>
      <c r="F194" s="41"/>
      <c r="G194" s="42" t="s">
        <v>332</v>
      </c>
      <c r="H194" s="50" t="s">
        <v>878</v>
      </c>
      <c r="I194" s="174" t="s">
        <v>882</v>
      </c>
      <c r="M194" s="0" t="s">
        <v>15</v>
      </c>
    </row>
    <row r="195" customFormat="false" ht="15.75" hidden="false" customHeight="false" outlineLevel="0" collapsed="false">
      <c r="A195" s="50" t="n">
        <v>189</v>
      </c>
      <c r="B195" s="43" t="n">
        <v>4050</v>
      </c>
      <c r="C195" s="43" t="n">
        <v>371</v>
      </c>
      <c r="D195" s="41" t="s">
        <v>10</v>
      </c>
      <c r="E195" s="41" t="n">
        <v>2015</v>
      </c>
      <c r="F195" s="41"/>
      <c r="G195" s="42" t="s">
        <v>334</v>
      </c>
      <c r="H195" s="50" t="s">
        <v>878</v>
      </c>
      <c r="I195" s="174" t="s">
        <v>882</v>
      </c>
    </row>
    <row r="196" customFormat="false" ht="15.75" hidden="false" customHeight="false" outlineLevel="0" collapsed="false">
      <c r="A196" s="50" t="n">
        <v>190</v>
      </c>
      <c r="B196" s="43" t="n">
        <v>4051</v>
      </c>
      <c r="C196" s="43" t="n">
        <v>371</v>
      </c>
      <c r="D196" s="41" t="s">
        <v>10</v>
      </c>
      <c r="E196" s="41" t="n">
        <v>2015</v>
      </c>
      <c r="F196" s="41"/>
      <c r="G196" s="42" t="s">
        <v>336</v>
      </c>
      <c r="H196" s="50" t="s">
        <v>878</v>
      </c>
      <c r="I196" s="174" t="s">
        <v>882</v>
      </c>
    </row>
    <row r="197" customFormat="false" ht="15.75" hidden="false" customHeight="false" outlineLevel="0" collapsed="false">
      <c r="A197" s="50" t="n">
        <v>191</v>
      </c>
      <c r="B197" s="43" t="n">
        <v>4052</v>
      </c>
      <c r="C197" s="43" t="n">
        <v>371</v>
      </c>
      <c r="D197" s="41" t="s">
        <v>10</v>
      </c>
      <c r="E197" s="41" t="n">
        <v>2015</v>
      </c>
      <c r="F197" s="41"/>
      <c r="G197" s="42" t="s">
        <v>338</v>
      </c>
      <c r="H197" s="50" t="s">
        <v>878</v>
      </c>
      <c r="I197" s="174" t="s">
        <v>882</v>
      </c>
    </row>
    <row r="198" customFormat="false" ht="15.75" hidden="false" customHeight="false" outlineLevel="0" collapsed="false">
      <c r="A198" s="50" t="n">
        <v>192</v>
      </c>
      <c r="B198" s="43" t="n">
        <v>4053</v>
      </c>
      <c r="C198" s="175" t="s">
        <v>883</v>
      </c>
      <c r="D198" s="41" t="s">
        <v>10</v>
      </c>
      <c r="E198" s="41" t="n">
        <v>2015</v>
      </c>
      <c r="F198" s="41"/>
      <c r="G198" s="42" t="s">
        <v>340</v>
      </c>
      <c r="H198" s="50" t="s">
        <v>878</v>
      </c>
      <c r="I198" s="174" t="s">
        <v>882</v>
      </c>
    </row>
    <row r="199" customFormat="false" ht="15.75" hidden="false" customHeight="false" outlineLevel="0" collapsed="false">
      <c r="A199" s="50" t="n">
        <v>193</v>
      </c>
      <c r="B199" s="43" t="n">
        <v>4054</v>
      </c>
      <c r="C199" s="175" t="s">
        <v>883</v>
      </c>
      <c r="D199" s="41" t="s">
        <v>10</v>
      </c>
      <c r="E199" s="41" t="n">
        <v>2015</v>
      </c>
      <c r="F199" s="41"/>
      <c r="G199" s="42" t="s">
        <v>342</v>
      </c>
      <c r="H199" s="50" t="s">
        <v>878</v>
      </c>
      <c r="I199" s="174" t="s">
        <v>882</v>
      </c>
    </row>
    <row r="200" customFormat="false" ht="15.75" hidden="false" customHeight="false" outlineLevel="0" collapsed="false">
      <c r="A200" s="50" t="n">
        <v>194</v>
      </c>
      <c r="B200" s="43" t="n">
        <v>4055</v>
      </c>
      <c r="C200" s="43" t="n">
        <v>371</v>
      </c>
      <c r="D200" s="41" t="s">
        <v>10</v>
      </c>
      <c r="E200" s="41" t="n">
        <v>2015</v>
      </c>
      <c r="F200" s="41"/>
      <c r="G200" s="42" t="s">
        <v>344</v>
      </c>
      <c r="H200" s="50" t="s">
        <v>878</v>
      </c>
      <c r="I200" s="174" t="s">
        <v>882</v>
      </c>
    </row>
    <row r="201" customFormat="false" ht="15.75" hidden="false" customHeight="false" outlineLevel="0" collapsed="false">
      <c r="A201" s="50" t="n">
        <v>195</v>
      </c>
      <c r="B201" s="43" t="n">
        <v>4056</v>
      </c>
      <c r="C201" s="43" t="n">
        <v>371</v>
      </c>
      <c r="D201" s="41" t="s">
        <v>10</v>
      </c>
      <c r="E201" s="41" t="n">
        <v>2015</v>
      </c>
      <c r="F201" s="41"/>
      <c r="G201" s="42" t="s">
        <v>346</v>
      </c>
      <c r="H201" s="50" t="s">
        <v>878</v>
      </c>
      <c r="I201" s="174" t="s">
        <v>882</v>
      </c>
    </row>
    <row r="202" customFormat="false" ht="15.75" hidden="false" customHeight="false" outlineLevel="0" collapsed="false">
      <c r="A202" s="50" t="n">
        <v>196</v>
      </c>
      <c r="B202" s="43" t="n">
        <v>4057</v>
      </c>
      <c r="C202" s="175" t="s">
        <v>883</v>
      </c>
      <c r="D202" s="41" t="s">
        <v>10</v>
      </c>
      <c r="E202" s="41" t="n">
        <v>2015</v>
      </c>
      <c r="F202" s="41"/>
      <c r="G202" s="42" t="s">
        <v>348</v>
      </c>
      <c r="H202" s="50" t="s">
        <v>878</v>
      </c>
      <c r="I202" s="174" t="s">
        <v>882</v>
      </c>
    </row>
    <row r="203" customFormat="false" ht="15.75" hidden="false" customHeight="false" outlineLevel="0" collapsed="false">
      <c r="A203" s="50" t="n">
        <v>197</v>
      </c>
      <c r="B203" s="43" t="n">
        <v>4058</v>
      </c>
      <c r="C203" s="175" t="s">
        <v>883</v>
      </c>
      <c r="D203" s="41" t="s">
        <v>10</v>
      </c>
      <c r="E203" s="41" t="n">
        <v>2015</v>
      </c>
      <c r="F203" s="41"/>
      <c r="G203" s="42" t="s">
        <v>350</v>
      </c>
      <c r="H203" s="50" t="s">
        <v>878</v>
      </c>
      <c r="I203" s="174" t="s">
        <v>882</v>
      </c>
      <c r="N203" s="19" t="s">
        <v>15</v>
      </c>
    </row>
    <row r="204" customFormat="false" ht="15.75" hidden="false" customHeight="false" outlineLevel="0" collapsed="false">
      <c r="A204" s="50" t="n">
        <v>198</v>
      </c>
      <c r="B204" s="43" t="n">
        <v>4059</v>
      </c>
      <c r="C204" s="175" t="s">
        <v>883</v>
      </c>
      <c r="D204" s="41" t="s">
        <v>10</v>
      </c>
      <c r="E204" s="41" t="n">
        <v>2015</v>
      </c>
      <c r="F204" s="41"/>
      <c r="G204" s="42" t="s">
        <v>352</v>
      </c>
      <c r="H204" s="50" t="s">
        <v>878</v>
      </c>
      <c r="I204" s="174" t="s">
        <v>882</v>
      </c>
      <c r="K204" s="19" t="s">
        <v>15</v>
      </c>
    </row>
    <row r="205" customFormat="false" ht="15.75" hidden="false" customHeight="false" outlineLevel="0" collapsed="false">
      <c r="A205" s="50" t="n">
        <v>199</v>
      </c>
      <c r="B205" s="43" t="n">
        <v>4060</v>
      </c>
      <c r="C205" s="131" t="s">
        <v>888</v>
      </c>
      <c r="D205" s="41" t="s">
        <v>10</v>
      </c>
      <c r="E205" s="41" t="n">
        <v>2015</v>
      </c>
      <c r="F205" s="41"/>
      <c r="G205" s="42" t="s">
        <v>354</v>
      </c>
      <c r="H205" s="50" t="s">
        <v>878</v>
      </c>
      <c r="I205" s="174" t="s">
        <v>879</v>
      </c>
    </row>
    <row r="206" customFormat="false" ht="15.75" hidden="false" customHeight="false" outlineLevel="0" collapsed="false">
      <c r="A206" s="50" t="n">
        <v>200</v>
      </c>
      <c r="B206" s="43" t="n">
        <v>4061</v>
      </c>
      <c r="C206" s="43" t="n">
        <v>371</v>
      </c>
      <c r="D206" s="41" t="s">
        <v>10</v>
      </c>
      <c r="E206" s="41" t="n">
        <v>2015</v>
      </c>
      <c r="F206" s="41"/>
      <c r="G206" s="42" t="s">
        <v>356</v>
      </c>
      <c r="H206" s="50" t="s">
        <v>878</v>
      </c>
      <c r="I206" s="174" t="s">
        <v>882</v>
      </c>
      <c r="J206" s="19" t="s">
        <v>15</v>
      </c>
    </row>
    <row r="207" customFormat="false" ht="15.75" hidden="false" customHeight="false" outlineLevel="0" collapsed="false">
      <c r="A207" s="50" t="n">
        <v>201</v>
      </c>
      <c r="B207" s="43" t="n">
        <v>4062</v>
      </c>
      <c r="C207" s="43" t="n">
        <v>371</v>
      </c>
      <c r="D207" s="41" t="s">
        <v>10</v>
      </c>
      <c r="E207" s="41" t="n">
        <v>2015</v>
      </c>
      <c r="F207" s="41"/>
      <c r="G207" s="42" t="s">
        <v>358</v>
      </c>
      <c r="H207" s="50" t="s">
        <v>878</v>
      </c>
      <c r="I207" s="174" t="s">
        <v>882</v>
      </c>
    </row>
    <row r="208" customFormat="false" ht="15.75" hidden="false" customHeight="false" outlineLevel="0" collapsed="false">
      <c r="A208" s="50" t="n">
        <v>202</v>
      </c>
      <c r="B208" s="43" t="n">
        <v>4063</v>
      </c>
      <c r="C208" s="43" t="n">
        <v>371</v>
      </c>
      <c r="D208" s="41" t="s">
        <v>10</v>
      </c>
      <c r="E208" s="41" t="n">
        <v>2015</v>
      </c>
      <c r="F208" s="41"/>
      <c r="G208" s="42" t="s">
        <v>360</v>
      </c>
      <c r="H208" s="50" t="s">
        <v>878</v>
      </c>
      <c r="I208" s="174" t="s">
        <v>882</v>
      </c>
    </row>
    <row r="209" customFormat="false" ht="15.75" hidden="false" customHeight="false" outlineLevel="0" collapsed="false">
      <c r="A209" s="50" t="n">
        <v>203</v>
      </c>
      <c r="B209" s="43" t="n">
        <v>4064</v>
      </c>
      <c r="C209" s="43" t="n">
        <v>371</v>
      </c>
      <c r="D209" s="41" t="s">
        <v>10</v>
      </c>
      <c r="E209" s="41" t="n">
        <v>2015</v>
      </c>
      <c r="F209" s="41"/>
      <c r="G209" s="42" t="s">
        <v>362</v>
      </c>
      <c r="H209" s="50" t="s">
        <v>878</v>
      </c>
      <c r="I209" s="174" t="s">
        <v>882</v>
      </c>
    </row>
    <row r="210" customFormat="false" ht="15.75" hidden="false" customHeight="false" outlineLevel="0" collapsed="false">
      <c r="A210" s="50" t="n">
        <v>204</v>
      </c>
      <c r="B210" s="43" t="n">
        <v>4065</v>
      </c>
      <c r="C210" s="175" t="s">
        <v>883</v>
      </c>
      <c r="D210" s="41" t="s">
        <v>10</v>
      </c>
      <c r="E210" s="41" t="n">
        <v>2015</v>
      </c>
      <c r="F210" s="41"/>
      <c r="G210" s="42" t="s">
        <v>364</v>
      </c>
      <c r="H210" s="50" t="s">
        <v>878</v>
      </c>
      <c r="I210" s="174" t="s">
        <v>882</v>
      </c>
    </row>
    <row r="211" customFormat="false" ht="15.75" hidden="false" customHeight="false" outlineLevel="0" collapsed="false">
      <c r="A211" s="50" t="n">
        <v>205</v>
      </c>
      <c r="B211" s="43" t="n">
        <v>4066</v>
      </c>
      <c r="C211" s="43" t="n">
        <v>371</v>
      </c>
      <c r="D211" s="41" t="s">
        <v>10</v>
      </c>
      <c r="E211" s="41" t="n">
        <v>2015</v>
      </c>
      <c r="F211" s="41"/>
      <c r="G211" s="42" t="s">
        <v>366</v>
      </c>
      <c r="H211" s="50" t="s">
        <v>878</v>
      </c>
      <c r="I211" s="174" t="s">
        <v>882</v>
      </c>
    </row>
    <row r="212" customFormat="false" ht="15.75" hidden="false" customHeight="false" outlineLevel="0" collapsed="false">
      <c r="A212" s="50" t="n">
        <v>206</v>
      </c>
      <c r="B212" s="43" t="n">
        <v>4067</v>
      </c>
      <c r="C212" s="43" t="n">
        <v>371</v>
      </c>
      <c r="D212" s="41" t="s">
        <v>10</v>
      </c>
      <c r="E212" s="41" t="n">
        <v>2015</v>
      </c>
      <c r="F212" s="41"/>
      <c r="G212" s="42" t="s">
        <v>368</v>
      </c>
      <c r="H212" s="50" t="s">
        <v>878</v>
      </c>
      <c r="I212" s="174" t="s">
        <v>882</v>
      </c>
    </row>
    <row r="213" customFormat="false" ht="15.75" hidden="false" customHeight="false" outlineLevel="0" collapsed="false">
      <c r="A213" s="50" t="n">
        <v>207</v>
      </c>
      <c r="B213" s="43" t="n">
        <v>4068</v>
      </c>
      <c r="C213" s="43" t="n">
        <v>371</v>
      </c>
      <c r="D213" s="41" t="s">
        <v>10</v>
      </c>
      <c r="E213" s="41" t="n">
        <v>2015</v>
      </c>
      <c r="F213" s="41"/>
      <c r="G213" s="42" t="s">
        <v>370</v>
      </c>
      <c r="H213" s="50" t="s">
        <v>878</v>
      </c>
      <c r="I213" s="174" t="s">
        <v>882</v>
      </c>
    </row>
    <row r="214" customFormat="false" ht="15.75" hidden="false" customHeight="false" outlineLevel="0" collapsed="false">
      <c r="A214" s="50" t="n">
        <v>208</v>
      </c>
      <c r="B214" s="43" t="n">
        <v>4069</v>
      </c>
      <c r="C214" s="43" t="n">
        <v>371</v>
      </c>
      <c r="D214" s="41" t="s">
        <v>10</v>
      </c>
      <c r="E214" s="41" t="n">
        <v>2015</v>
      </c>
      <c r="F214" s="41"/>
      <c r="G214" s="42" t="s">
        <v>372</v>
      </c>
      <c r="H214" s="50" t="s">
        <v>878</v>
      </c>
      <c r="I214" s="174" t="s">
        <v>882</v>
      </c>
    </row>
    <row r="216" customFormat="false" ht="12.75" hidden="false" customHeight="false" outlineLevel="0" collapsed="false">
      <c r="B216" s="177" t="s">
        <v>889</v>
      </c>
      <c r="C216" s="177"/>
    </row>
    <row r="217" customFormat="false" ht="12.75" hidden="false" customHeight="true" outlineLevel="0" collapsed="false">
      <c r="A217" s="178" t="s">
        <v>890</v>
      </c>
      <c r="B217" s="178"/>
      <c r="C217" s="178"/>
      <c r="D217" s="178"/>
      <c r="E217" s="178"/>
      <c r="F217" s="179"/>
      <c r="G217" s="101"/>
    </row>
    <row r="218" customFormat="false" ht="12.75" hidden="false" customHeight="true" outlineLevel="0" collapsed="false">
      <c r="A218" s="180" t="s">
        <v>891</v>
      </c>
      <c r="B218" s="180"/>
      <c r="C218" s="180"/>
      <c r="D218" s="180"/>
      <c r="E218" s="181"/>
      <c r="F218" s="182"/>
      <c r="G218" s="182"/>
    </row>
  </sheetData>
  <mergeCells count="5">
    <mergeCell ref="A1:H2"/>
    <mergeCell ref="B3:E3"/>
    <mergeCell ref="A4:H4"/>
    <mergeCell ref="A217:E217"/>
    <mergeCell ref="A218:D218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184" t="s">
        <v>7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51" t="s">
        <v>462</v>
      </c>
    </row>
    <row r="8" customFormat="false" ht="15.75" hidden="false" customHeight="false" outlineLevel="0" collapsed="false">
      <c r="A8" s="158" t="n">
        <v>2</v>
      </c>
      <c r="B8" s="40" t="n">
        <v>2708</v>
      </c>
      <c r="C8" s="40" t="s">
        <v>464</v>
      </c>
      <c r="D8" s="140" t="s">
        <v>872</v>
      </c>
      <c r="E8" s="40" t="n">
        <v>2008</v>
      </c>
      <c r="F8" s="110" t="s">
        <v>465</v>
      </c>
      <c r="G8" s="51" t="n">
        <v>92491500734804</v>
      </c>
    </row>
    <row r="9" customFormat="false" ht="15.75" hidden="false" customHeight="false" outlineLevel="0" collapsed="false">
      <c r="A9" s="136" t="n">
        <v>3</v>
      </c>
      <c r="B9" s="40" t="n">
        <v>2710</v>
      </c>
      <c r="C9" s="40" t="s">
        <v>464</v>
      </c>
      <c r="D9" s="140" t="s">
        <v>872</v>
      </c>
      <c r="E9" s="40" t="n">
        <v>2008</v>
      </c>
      <c r="F9" s="110" t="s">
        <v>470</v>
      </c>
      <c r="G9" s="51" t="n">
        <v>92491500730811</v>
      </c>
    </row>
    <row r="10" customFormat="false" ht="15.75" hidden="false" customHeight="false" outlineLevel="0" collapsed="false">
      <c r="A10" s="158" t="n">
        <v>4</v>
      </c>
      <c r="B10" s="40" t="n">
        <v>2711</v>
      </c>
      <c r="C10" s="40" t="s">
        <v>464</v>
      </c>
      <c r="D10" s="140" t="s">
        <v>872</v>
      </c>
      <c r="E10" s="40" t="n">
        <v>2008</v>
      </c>
      <c r="F10" s="110" t="s">
        <v>472</v>
      </c>
      <c r="G10" s="51" t="n">
        <v>92491500731102</v>
      </c>
    </row>
    <row r="11" customFormat="false" ht="15.75" hidden="false" customHeight="true" outlineLevel="0" collapsed="false">
      <c r="A11" s="136" t="n">
        <v>5</v>
      </c>
      <c r="B11" s="40" t="n">
        <v>2715</v>
      </c>
      <c r="C11" s="40" t="s">
        <v>464</v>
      </c>
      <c r="D11" s="140" t="s">
        <v>872</v>
      </c>
      <c r="E11" s="40" t="n">
        <v>2008</v>
      </c>
      <c r="F11" s="110" t="s">
        <v>479</v>
      </c>
      <c r="G11" s="159" t="n">
        <v>92491500732397</v>
      </c>
    </row>
    <row r="12" customFormat="false" ht="15.75" hidden="false" customHeight="false" outlineLevel="0" collapsed="false">
      <c r="A12" s="158" t="n">
        <v>6</v>
      </c>
      <c r="B12" s="40" t="n">
        <v>2718</v>
      </c>
      <c r="C12" s="40" t="s">
        <v>464</v>
      </c>
      <c r="D12" s="140" t="s">
        <v>872</v>
      </c>
      <c r="E12" s="40" t="n">
        <v>2008</v>
      </c>
      <c r="F12" s="110" t="s">
        <v>481</v>
      </c>
      <c r="G12" s="51" t="n">
        <v>92491500732458</v>
      </c>
    </row>
    <row r="13" customFormat="false" ht="15.75" hidden="false" customHeight="false" outlineLevel="0" collapsed="false">
      <c r="A13" s="136" t="n">
        <v>7</v>
      </c>
      <c r="B13" s="40" t="n">
        <v>2727</v>
      </c>
      <c r="C13" s="40" t="s">
        <v>464</v>
      </c>
      <c r="D13" s="140" t="s">
        <v>872</v>
      </c>
      <c r="E13" s="40" t="n">
        <v>2008</v>
      </c>
      <c r="F13" s="110" t="s">
        <v>490</v>
      </c>
      <c r="G13" s="51" t="n">
        <v>92491500738964</v>
      </c>
    </row>
    <row r="14" customFormat="false" ht="15.75" hidden="false" customHeight="false" outlineLevel="0" collapsed="false">
      <c r="A14" s="158" t="n">
        <v>8</v>
      </c>
      <c r="B14" s="40" t="n">
        <v>2729</v>
      </c>
      <c r="C14" s="40" t="s">
        <v>464</v>
      </c>
      <c r="D14" s="140" t="s">
        <v>872</v>
      </c>
      <c r="E14" s="40" t="n">
        <v>2008</v>
      </c>
      <c r="F14" s="110" t="s">
        <v>492</v>
      </c>
      <c r="G14" s="51" t="n">
        <v>92491500744208</v>
      </c>
    </row>
    <row r="15" customFormat="false" ht="15.75" hidden="false" customHeight="false" outlineLevel="0" collapsed="false">
      <c r="A15" s="136" t="n">
        <v>9</v>
      </c>
      <c r="B15" s="40" t="n">
        <v>2733</v>
      </c>
      <c r="C15" s="40" t="s">
        <v>464</v>
      </c>
      <c r="D15" s="140" t="s">
        <v>872</v>
      </c>
      <c r="E15" s="40" t="n">
        <v>2008</v>
      </c>
      <c r="F15" s="110" t="s">
        <v>494</v>
      </c>
      <c r="G15" s="51" t="n">
        <v>92491500727868</v>
      </c>
      <c r="H15" s="112" t="s">
        <v>856</v>
      </c>
    </row>
    <row r="16" customFormat="false" ht="15.75" hidden="false" customHeight="false" outlineLevel="0" collapsed="false">
      <c r="A16" s="158" t="n">
        <v>10</v>
      </c>
      <c r="B16" s="40" t="n">
        <v>2734</v>
      </c>
      <c r="C16" s="40" t="s">
        <v>464</v>
      </c>
      <c r="D16" s="140" t="s">
        <v>872</v>
      </c>
      <c r="E16" s="40" t="n">
        <v>2008</v>
      </c>
      <c r="F16" s="110" t="s">
        <v>496</v>
      </c>
      <c r="G16" s="51" t="n">
        <v>92491500744109</v>
      </c>
    </row>
    <row r="17" customFormat="false" ht="15.75" hidden="false" customHeight="false" outlineLevel="0" collapsed="false">
      <c r="A17" s="136" t="n">
        <v>11</v>
      </c>
      <c r="B17" s="40" t="n">
        <v>2738</v>
      </c>
      <c r="C17" s="40" t="s">
        <v>464</v>
      </c>
      <c r="D17" s="140" t="s">
        <v>872</v>
      </c>
      <c r="E17" s="40" t="n">
        <v>2008</v>
      </c>
      <c r="F17" s="110" t="s">
        <v>500</v>
      </c>
      <c r="G17" s="51" t="n">
        <v>92491500733809</v>
      </c>
    </row>
    <row r="18" customFormat="false" ht="15.75" hidden="false" customHeight="false" outlineLevel="0" collapsed="false">
      <c r="A18" s="158" t="n">
        <v>12</v>
      </c>
      <c r="B18" s="40" t="n">
        <v>2744</v>
      </c>
      <c r="C18" s="40" t="s">
        <v>464</v>
      </c>
      <c r="D18" s="140" t="s">
        <v>872</v>
      </c>
      <c r="E18" s="40" t="n">
        <v>2008</v>
      </c>
      <c r="F18" s="110" t="s">
        <v>502</v>
      </c>
      <c r="G18" s="51" t="n">
        <v>92491500744198</v>
      </c>
    </row>
    <row r="19" customFormat="false" ht="15.75" hidden="false" customHeight="false" outlineLevel="0" collapsed="false">
      <c r="A19" s="136" t="n">
        <v>13</v>
      </c>
      <c r="B19" s="40" t="n">
        <v>2751</v>
      </c>
      <c r="C19" s="40" t="s">
        <v>464</v>
      </c>
      <c r="D19" s="140" t="s">
        <v>872</v>
      </c>
      <c r="E19" s="40" t="n">
        <v>2008</v>
      </c>
      <c r="F19" s="110" t="s">
        <v>508</v>
      </c>
      <c r="G19" s="51" t="n">
        <v>92491500727836</v>
      </c>
    </row>
    <row r="20" customFormat="false" ht="15.75" hidden="false" customHeight="false" outlineLevel="0" collapsed="false">
      <c r="A20" s="158" t="n">
        <v>14</v>
      </c>
      <c r="B20" s="40" t="n">
        <v>2759</v>
      </c>
      <c r="C20" s="40" t="s">
        <v>464</v>
      </c>
      <c r="D20" s="140" t="s">
        <v>872</v>
      </c>
      <c r="E20" s="40" t="n">
        <v>2008</v>
      </c>
      <c r="F20" s="110" t="s">
        <v>512</v>
      </c>
      <c r="G20" s="51" t="n">
        <v>92491500744139</v>
      </c>
    </row>
    <row r="21" customFormat="false" ht="15.75" hidden="false" customHeight="false" outlineLevel="0" collapsed="false">
      <c r="A21" s="136" t="n">
        <v>15</v>
      </c>
      <c r="B21" s="40" t="n">
        <v>2763</v>
      </c>
      <c r="C21" s="40" t="s">
        <v>464</v>
      </c>
      <c r="D21" s="140" t="s">
        <v>872</v>
      </c>
      <c r="E21" s="40" t="n">
        <v>2008</v>
      </c>
      <c r="F21" s="110" t="s">
        <v>514</v>
      </c>
      <c r="G21" s="51" t="n">
        <v>92491500750045</v>
      </c>
    </row>
    <row r="22" customFormat="false" ht="15.75" hidden="false" customHeight="false" outlineLevel="0" collapsed="false">
      <c r="A22" s="158" t="n">
        <v>16</v>
      </c>
      <c r="B22" s="40" t="n">
        <v>2768</v>
      </c>
      <c r="C22" s="40" t="s">
        <v>464</v>
      </c>
      <c r="D22" s="140" t="s">
        <v>872</v>
      </c>
      <c r="E22" s="40" t="n">
        <v>2008</v>
      </c>
      <c r="F22" s="110" t="s">
        <v>516</v>
      </c>
      <c r="G22" s="51" t="n">
        <v>92491500751567</v>
      </c>
      <c r="H22" s="112" t="s">
        <v>856</v>
      </c>
    </row>
    <row r="23" customFormat="false" ht="15.75" hidden="false" customHeight="false" outlineLevel="0" collapsed="false">
      <c r="A23" s="136" t="n">
        <v>17</v>
      </c>
      <c r="B23" s="40" t="n">
        <v>2771</v>
      </c>
      <c r="C23" s="40" t="s">
        <v>464</v>
      </c>
      <c r="D23" s="140" t="s">
        <v>872</v>
      </c>
      <c r="E23" s="40" t="n">
        <v>2008</v>
      </c>
      <c r="F23" s="110" t="s">
        <v>518</v>
      </c>
      <c r="G23" s="51" t="n">
        <v>92491500744242</v>
      </c>
    </row>
    <row r="24" customFormat="false" ht="15.75" hidden="false" customHeight="false" outlineLevel="0" collapsed="false">
      <c r="A24" s="158" t="n">
        <v>18</v>
      </c>
      <c r="B24" s="40" t="n">
        <v>2779</v>
      </c>
      <c r="C24" s="40" t="s">
        <v>464</v>
      </c>
      <c r="D24" s="140" t="s">
        <v>872</v>
      </c>
      <c r="E24" s="40" t="n">
        <v>2008</v>
      </c>
      <c r="F24" s="110" t="s">
        <v>522</v>
      </c>
      <c r="G24" s="51" t="n">
        <v>92491500747268</v>
      </c>
    </row>
    <row r="25" customFormat="false" ht="15.75" hidden="false" customHeight="false" outlineLevel="0" collapsed="false">
      <c r="A25" s="136" t="n">
        <v>19</v>
      </c>
      <c r="B25" s="40" t="n">
        <v>2781</v>
      </c>
      <c r="C25" s="40" t="s">
        <v>464</v>
      </c>
      <c r="D25" s="140" t="s">
        <v>872</v>
      </c>
      <c r="E25" s="40" t="n">
        <v>2008</v>
      </c>
      <c r="F25" s="110" t="s">
        <v>524</v>
      </c>
      <c r="G25" s="51" t="n">
        <v>92491500742183</v>
      </c>
    </row>
    <row r="26" customFormat="false" ht="15.75" hidden="false" customHeight="false" outlineLevel="0" collapsed="false">
      <c r="A26" s="158" t="n">
        <v>20</v>
      </c>
      <c r="B26" s="40" t="n">
        <v>2782</v>
      </c>
      <c r="C26" s="40" t="s">
        <v>464</v>
      </c>
      <c r="D26" s="140" t="s">
        <v>872</v>
      </c>
      <c r="E26" s="40" t="n">
        <v>2008</v>
      </c>
      <c r="F26" s="110" t="s">
        <v>526</v>
      </c>
      <c r="G26" s="51" t="n">
        <v>92491500749217</v>
      </c>
    </row>
    <row r="27" customFormat="false" ht="15.75" hidden="false" customHeight="false" outlineLevel="0" collapsed="false">
      <c r="A27" s="136" t="n">
        <v>21</v>
      </c>
      <c r="B27" s="40" t="n">
        <v>2789</v>
      </c>
      <c r="C27" s="40" t="s">
        <v>464</v>
      </c>
      <c r="D27" s="140" t="s">
        <v>872</v>
      </c>
      <c r="E27" s="40" t="n">
        <v>2008</v>
      </c>
      <c r="F27" s="110" t="s">
        <v>528</v>
      </c>
      <c r="G27" s="51" t="n">
        <v>92491500751888</v>
      </c>
    </row>
    <row r="28" customFormat="false" ht="15.75" hidden="false" customHeight="false" outlineLevel="0" collapsed="false">
      <c r="A28" s="158" t="n">
        <v>22</v>
      </c>
      <c r="B28" s="40" t="n">
        <v>2793</v>
      </c>
      <c r="C28" s="40" t="s">
        <v>464</v>
      </c>
      <c r="D28" s="140" t="s">
        <v>872</v>
      </c>
      <c r="E28" s="40" t="n">
        <v>2008</v>
      </c>
      <c r="F28" s="110" t="s">
        <v>530</v>
      </c>
      <c r="G28" s="51" t="n">
        <v>92491500724858</v>
      </c>
    </row>
    <row r="29" customFormat="false" ht="15.75" hidden="false" customHeight="false" outlineLevel="0" collapsed="false">
      <c r="A29" s="136" t="n">
        <v>23</v>
      </c>
      <c r="B29" s="40" t="n">
        <v>2795</v>
      </c>
      <c r="C29" s="40" t="s">
        <v>464</v>
      </c>
      <c r="D29" s="140" t="s">
        <v>872</v>
      </c>
      <c r="E29" s="40" t="n">
        <v>2008</v>
      </c>
      <c r="F29" s="110" t="s">
        <v>532</v>
      </c>
      <c r="G29" s="51" t="n">
        <v>92491500724896</v>
      </c>
    </row>
    <row r="30" customFormat="false" ht="15.75" hidden="false" customHeight="false" outlineLevel="0" collapsed="false">
      <c r="A30" s="158" t="n">
        <v>24</v>
      </c>
      <c r="B30" s="40" t="n">
        <v>2796</v>
      </c>
      <c r="C30" s="40" t="s">
        <v>464</v>
      </c>
      <c r="D30" s="140" t="s">
        <v>872</v>
      </c>
      <c r="E30" s="40" t="n">
        <v>2008</v>
      </c>
      <c r="F30" s="110" t="s">
        <v>535</v>
      </c>
      <c r="G30" s="51" t="n">
        <v>92491500724940</v>
      </c>
    </row>
    <row r="31" customFormat="false" ht="15.75" hidden="false" customHeight="false" outlineLevel="0" collapsed="false">
      <c r="A31" s="136" t="n">
        <v>25</v>
      </c>
      <c r="B31" s="40" t="n">
        <v>2804</v>
      </c>
      <c r="C31" s="40" t="s">
        <v>460</v>
      </c>
      <c r="D31" s="140" t="s">
        <v>872</v>
      </c>
      <c r="E31" s="40" t="n">
        <v>2011</v>
      </c>
      <c r="F31" s="110" t="s">
        <v>541</v>
      </c>
      <c r="G31" s="51" t="s">
        <v>542</v>
      </c>
    </row>
    <row r="32" customFormat="false" ht="15.75" hidden="false" customHeight="false" outlineLevel="0" collapsed="false">
      <c r="A32" s="158" t="n">
        <v>26</v>
      </c>
      <c r="B32" s="40" t="n">
        <v>2810</v>
      </c>
      <c r="C32" s="40" t="s">
        <v>460</v>
      </c>
      <c r="D32" s="140" t="s">
        <v>872</v>
      </c>
      <c r="E32" s="40" t="n">
        <v>2011</v>
      </c>
      <c r="F32" s="110" t="s">
        <v>544</v>
      </c>
      <c r="G32" s="51" t="s">
        <v>545</v>
      </c>
    </row>
    <row r="33" customFormat="false" ht="15.75" hidden="false" customHeight="false" outlineLevel="0" collapsed="false">
      <c r="A33" s="136" t="n">
        <v>27</v>
      </c>
      <c r="B33" s="40" t="n">
        <v>2816</v>
      </c>
      <c r="C33" s="40" t="s">
        <v>460</v>
      </c>
      <c r="D33" s="140" t="s">
        <v>872</v>
      </c>
      <c r="E33" s="40" t="n">
        <v>2011</v>
      </c>
      <c r="F33" s="110" t="s">
        <v>547</v>
      </c>
      <c r="G33" s="51" t="s">
        <v>548</v>
      </c>
    </row>
    <row r="34" customFormat="false" ht="15.75" hidden="false" customHeight="false" outlineLevel="0" collapsed="false">
      <c r="A34" s="158" t="n">
        <v>28</v>
      </c>
      <c r="B34" s="40" t="n">
        <v>2817</v>
      </c>
      <c r="C34" s="40" t="s">
        <v>460</v>
      </c>
      <c r="D34" s="140" t="s">
        <v>872</v>
      </c>
      <c r="E34" s="40" t="n">
        <v>2011</v>
      </c>
      <c r="F34" s="110" t="s">
        <v>550</v>
      </c>
      <c r="G34" s="51" t="s">
        <v>551</v>
      </c>
    </row>
    <row r="35" customFormat="false" ht="15.75" hidden="false" customHeight="false" outlineLevel="0" collapsed="false">
      <c r="A35" s="136" t="n">
        <v>29</v>
      </c>
      <c r="B35" s="40" t="n">
        <v>2818</v>
      </c>
      <c r="C35" s="40" t="s">
        <v>460</v>
      </c>
      <c r="D35" s="140" t="s">
        <v>872</v>
      </c>
      <c r="E35" s="40" t="n">
        <v>2011</v>
      </c>
      <c r="F35" s="110" t="s">
        <v>553</v>
      </c>
      <c r="G35" s="51" t="s">
        <v>554</v>
      </c>
    </row>
    <row r="36" customFormat="false" ht="15.75" hidden="false" customHeight="false" outlineLevel="0" collapsed="false">
      <c r="A36" s="158" t="n">
        <v>30</v>
      </c>
      <c r="B36" s="40" t="n">
        <v>2821</v>
      </c>
      <c r="C36" s="40" t="s">
        <v>460</v>
      </c>
      <c r="D36" s="140" t="s">
        <v>872</v>
      </c>
      <c r="E36" s="40" t="n">
        <v>2011</v>
      </c>
      <c r="F36" s="110" t="s">
        <v>556</v>
      </c>
      <c r="G36" s="51" t="s">
        <v>557</v>
      </c>
    </row>
    <row r="37" customFormat="false" ht="15.75" hidden="false" customHeight="false" outlineLevel="0" collapsed="false">
      <c r="A37" s="136" t="n">
        <v>31</v>
      </c>
      <c r="B37" s="40" t="n">
        <v>2822</v>
      </c>
      <c r="C37" s="40" t="s">
        <v>460</v>
      </c>
      <c r="D37" s="140" t="s">
        <v>872</v>
      </c>
      <c r="E37" s="40" t="n">
        <v>2011</v>
      </c>
      <c r="F37" s="110" t="s">
        <v>559</v>
      </c>
      <c r="G37" s="51" t="s">
        <v>560</v>
      </c>
      <c r="H37" s="112" t="s">
        <v>856</v>
      </c>
    </row>
    <row r="38" customFormat="false" ht="15.75" hidden="false" customHeight="false" outlineLevel="0" collapsed="false">
      <c r="A38" s="158" t="n">
        <v>32</v>
      </c>
      <c r="B38" s="40" t="n">
        <v>2823</v>
      </c>
      <c r="C38" s="40" t="s">
        <v>460</v>
      </c>
      <c r="D38" s="140" t="s">
        <v>872</v>
      </c>
      <c r="E38" s="40" t="n">
        <v>2011</v>
      </c>
      <c r="F38" s="110" t="s">
        <v>562</v>
      </c>
      <c r="G38" s="51" t="s">
        <v>563</v>
      </c>
      <c r="H38" s="112" t="s">
        <v>856</v>
      </c>
    </row>
    <row r="39" customFormat="false" ht="15.75" hidden="false" customHeight="false" outlineLevel="0" collapsed="false">
      <c r="A39" s="136" t="n">
        <v>33</v>
      </c>
      <c r="B39" s="40" t="n">
        <v>2828</v>
      </c>
      <c r="C39" s="40" t="s">
        <v>460</v>
      </c>
      <c r="D39" s="140" t="s">
        <v>872</v>
      </c>
      <c r="E39" s="40" t="n">
        <v>2011</v>
      </c>
      <c r="F39" s="110" t="s">
        <v>568</v>
      </c>
      <c r="G39" s="51" t="s">
        <v>569</v>
      </c>
    </row>
    <row r="40" customFormat="false" ht="15.75" hidden="false" customHeight="false" outlineLevel="0" collapsed="false">
      <c r="A40" s="158" t="n">
        <v>34</v>
      </c>
      <c r="B40" s="40" t="n">
        <v>2832</v>
      </c>
      <c r="C40" s="40" t="s">
        <v>460</v>
      </c>
      <c r="D40" s="140" t="s">
        <v>872</v>
      </c>
      <c r="E40" s="40" t="n">
        <v>2011</v>
      </c>
      <c r="F40" s="110" t="s">
        <v>575</v>
      </c>
      <c r="G40" s="51" t="s">
        <v>576</v>
      </c>
    </row>
    <row r="41" customFormat="false" ht="15.75" hidden="false" customHeight="false" outlineLevel="0" collapsed="false">
      <c r="A41" s="136" t="n">
        <v>35</v>
      </c>
      <c r="B41" s="40" t="n">
        <v>2840</v>
      </c>
      <c r="C41" s="40" t="s">
        <v>460</v>
      </c>
      <c r="D41" s="140" t="s">
        <v>872</v>
      </c>
      <c r="E41" s="40" t="n">
        <v>2012</v>
      </c>
      <c r="F41" s="110" t="s">
        <v>584</v>
      </c>
      <c r="G41" s="40" t="s">
        <v>585</v>
      </c>
    </row>
    <row r="42" customFormat="false" ht="15.75" hidden="false" customHeight="false" outlineLevel="0" collapsed="false">
      <c r="A42" s="158" t="n">
        <v>36</v>
      </c>
      <c r="B42" s="40" t="n">
        <v>2850</v>
      </c>
      <c r="C42" s="40" t="s">
        <v>460</v>
      </c>
      <c r="D42" s="140" t="s">
        <v>872</v>
      </c>
      <c r="E42" s="40" t="n">
        <v>2012</v>
      </c>
      <c r="F42" s="110" t="s">
        <v>587</v>
      </c>
      <c r="G42" s="40" t="s">
        <v>588</v>
      </c>
    </row>
    <row r="43" customFormat="false" ht="15.75" hidden="false" customHeight="false" outlineLevel="0" collapsed="false">
      <c r="A43" s="136" t="n">
        <v>37</v>
      </c>
      <c r="B43" s="40" t="n">
        <v>2856</v>
      </c>
      <c r="C43" s="40" t="s">
        <v>460</v>
      </c>
      <c r="D43" s="140" t="s">
        <v>872</v>
      </c>
      <c r="E43" s="40" t="n">
        <v>2012</v>
      </c>
      <c r="F43" s="110" t="s">
        <v>590</v>
      </c>
      <c r="G43" s="40" t="s">
        <v>591</v>
      </c>
    </row>
    <row r="44" customFormat="false" ht="15.75" hidden="false" customHeight="false" outlineLevel="0" collapsed="false">
      <c r="A44" s="158" t="n">
        <v>38</v>
      </c>
      <c r="B44" s="40" t="n">
        <v>2873</v>
      </c>
      <c r="C44" s="40" t="s">
        <v>460</v>
      </c>
      <c r="D44" s="140" t="s">
        <v>872</v>
      </c>
      <c r="E44" s="40" t="n">
        <v>2012</v>
      </c>
      <c r="F44" s="110" t="s">
        <v>599</v>
      </c>
      <c r="G44" s="40" t="s">
        <v>600</v>
      </c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1" activeCellId="0" sqref="G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0" width="29.99"/>
    <col collapsed="false" customWidth="true" hidden="false" outlineLevel="0" max="9" min="9" style="0" width="15.41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73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29.25" hidden="false" customHeight="false" outlineLevel="0" collapsed="false">
      <c r="A6" s="82" t="s">
        <v>2</v>
      </c>
      <c r="B6" s="68" t="s">
        <v>3</v>
      </c>
      <c r="C6" s="68" t="s">
        <v>4</v>
      </c>
      <c r="D6" s="68" t="s">
        <v>5</v>
      </c>
      <c r="E6" s="68" t="s">
        <v>6</v>
      </c>
      <c r="F6" s="69" t="s">
        <v>7</v>
      </c>
      <c r="G6" s="11" t="s">
        <v>8</v>
      </c>
      <c r="H6" s="70" t="s">
        <v>9</v>
      </c>
      <c r="I6" s="186" t="s">
        <v>892</v>
      </c>
    </row>
    <row r="7" customFormat="false" ht="15.75" hidden="false" customHeight="false" outlineLevel="0" collapsed="false">
      <c r="A7" s="50" t="n">
        <v>1</v>
      </c>
      <c r="B7" s="43" t="n">
        <v>3000</v>
      </c>
      <c r="C7" s="41" t="n">
        <v>2014</v>
      </c>
      <c r="D7" s="41" t="s">
        <v>10</v>
      </c>
      <c r="E7" s="41" t="s">
        <v>11</v>
      </c>
      <c r="F7" s="41" t="n">
        <v>73555992</v>
      </c>
      <c r="G7" s="41" t="s">
        <v>12</v>
      </c>
      <c r="H7" s="187"/>
      <c r="I7" s="188" t="n">
        <v>536</v>
      </c>
    </row>
    <row r="8" customFormat="false" ht="15.75" hidden="false" customHeight="false" outlineLevel="0" collapsed="false">
      <c r="A8" s="50" t="n">
        <v>2</v>
      </c>
      <c r="B8" s="43" t="n">
        <v>3001</v>
      </c>
      <c r="C8" s="41" t="n">
        <v>2014</v>
      </c>
      <c r="D8" s="41" t="s">
        <v>10</v>
      </c>
      <c r="E8" s="41" t="s">
        <v>13</v>
      </c>
      <c r="F8" s="41" t="n">
        <v>73555481</v>
      </c>
      <c r="G8" s="41" t="s">
        <v>14</v>
      </c>
      <c r="H8" s="187" t="s">
        <v>15</v>
      </c>
      <c r="I8" s="189" t="n">
        <v>536</v>
      </c>
    </row>
    <row r="9" customFormat="false" ht="15.75" hidden="false" customHeight="false" outlineLevel="0" collapsed="false">
      <c r="A9" s="50" t="n">
        <v>3</v>
      </c>
      <c r="B9" s="43" t="n">
        <v>3002</v>
      </c>
      <c r="C9" s="41" t="n">
        <v>2014</v>
      </c>
      <c r="D9" s="41" t="s">
        <v>10</v>
      </c>
      <c r="E9" s="41" t="s">
        <v>16</v>
      </c>
      <c r="F9" s="41" t="n">
        <v>73595461</v>
      </c>
      <c r="G9" s="41" t="s">
        <v>17</v>
      </c>
      <c r="H9" s="187"/>
      <c r="I9" s="189" t="n">
        <v>536</v>
      </c>
    </row>
    <row r="10" customFormat="false" ht="15.75" hidden="false" customHeight="false" outlineLevel="0" collapsed="false">
      <c r="A10" s="50" t="n">
        <v>4</v>
      </c>
      <c r="B10" s="43" t="n">
        <v>3003</v>
      </c>
      <c r="C10" s="41" t="n">
        <v>2014</v>
      </c>
      <c r="D10" s="41" t="s">
        <v>10</v>
      </c>
      <c r="E10" s="41" t="s">
        <v>18</v>
      </c>
      <c r="F10" s="41" t="n">
        <v>73595500</v>
      </c>
      <c r="G10" s="41" t="s">
        <v>19</v>
      </c>
      <c r="H10" s="187"/>
      <c r="I10" s="189" t="n">
        <v>536</v>
      </c>
    </row>
    <row r="11" customFormat="false" ht="15.75" hidden="false" customHeight="false" outlineLevel="0" collapsed="false">
      <c r="A11" s="50" t="n">
        <v>5</v>
      </c>
      <c r="B11" s="43" t="n">
        <v>3004</v>
      </c>
      <c r="C11" s="41" t="n">
        <v>2014</v>
      </c>
      <c r="D11" s="41" t="s">
        <v>10</v>
      </c>
      <c r="E11" s="41" t="s">
        <v>20</v>
      </c>
      <c r="F11" s="41" t="n">
        <v>73595541</v>
      </c>
      <c r="G11" s="41" t="s">
        <v>21</v>
      </c>
      <c r="H11" s="187"/>
      <c r="I11" s="189" t="n">
        <v>536</v>
      </c>
    </row>
    <row r="12" customFormat="false" ht="15.75" hidden="false" customHeight="false" outlineLevel="0" collapsed="false">
      <c r="A12" s="50" t="n">
        <v>6</v>
      </c>
      <c r="B12" s="43" t="n">
        <v>3005</v>
      </c>
      <c r="C12" s="41" t="n">
        <v>2014</v>
      </c>
      <c r="D12" s="41" t="s">
        <v>10</v>
      </c>
      <c r="E12" s="41" t="s">
        <v>22</v>
      </c>
      <c r="F12" s="41" t="n">
        <v>73555996</v>
      </c>
      <c r="G12" s="41" t="s">
        <v>23</v>
      </c>
      <c r="H12" s="187"/>
      <c r="I12" s="189" t="n">
        <v>536</v>
      </c>
    </row>
    <row r="13" customFormat="false" ht="15.75" hidden="false" customHeight="false" outlineLevel="0" collapsed="false">
      <c r="A13" s="50" t="n">
        <v>7</v>
      </c>
      <c r="B13" s="43" t="n">
        <v>3006</v>
      </c>
      <c r="C13" s="41" t="n">
        <v>2014</v>
      </c>
      <c r="D13" s="41" t="s">
        <v>10</v>
      </c>
      <c r="E13" s="41" t="s">
        <v>24</v>
      </c>
      <c r="F13" s="41" t="n">
        <v>73592310</v>
      </c>
      <c r="G13" s="41" t="s">
        <v>25</v>
      </c>
      <c r="H13" s="187"/>
      <c r="I13" s="189" t="n">
        <v>536</v>
      </c>
    </row>
    <row r="14" customFormat="false" ht="15.75" hidden="false" customHeight="false" outlineLevel="0" collapsed="false">
      <c r="A14" s="50" t="n">
        <v>8</v>
      </c>
      <c r="B14" s="43" t="n">
        <v>3007</v>
      </c>
      <c r="C14" s="41" t="n">
        <v>2014</v>
      </c>
      <c r="D14" s="41" t="s">
        <v>10</v>
      </c>
      <c r="E14" s="41" t="s">
        <v>26</v>
      </c>
      <c r="F14" s="41" t="n">
        <v>73592338</v>
      </c>
      <c r="G14" s="41" t="s">
        <v>27</v>
      </c>
      <c r="H14" s="187" t="s">
        <v>15</v>
      </c>
      <c r="I14" s="189" t="n">
        <v>536</v>
      </c>
    </row>
    <row r="15" customFormat="false" ht="15.75" hidden="false" customHeight="false" outlineLevel="0" collapsed="false">
      <c r="A15" s="50" t="n">
        <v>9</v>
      </c>
      <c r="B15" s="43" t="n">
        <v>3008</v>
      </c>
      <c r="C15" s="41" t="n">
        <v>2014</v>
      </c>
      <c r="D15" s="41" t="s">
        <v>10</v>
      </c>
      <c r="E15" s="41" t="s">
        <v>28</v>
      </c>
      <c r="F15" s="41" t="n">
        <v>73600374</v>
      </c>
      <c r="G15" s="41" t="s">
        <v>29</v>
      </c>
      <c r="H15" s="187" t="s">
        <v>15</v>
      </c>
      <c r="I15" s="189" t="n">
        <v>536</v>
      </c>
    </row>
    <row r="16" customFormat="false" ht="15.75" hidden="false" customHeight="false" outlineLevel="0" collapsed="false">
      <c r="A16" s="50" t="n">
        <v>10</v>
      </c>
      <c r="B16" s="43" t="n">
        <v>3009</v>
      </c>
      <c r="C16" s="41" t="n">
        <v>2014</v>
      </c>
      <c r="D16" s="41" t="s">
        <v>10</v>
      </c>
      <c r="E16" s="41" t="s">
        <v>30</v>
      </c>
      <c r="F16" s="41" t="n">
        <v>73594783</v>
      </c>
      <c r="G16" s="41" t="s">
        <v>31</v>
      </c>
      <c r="H16" s="187"/>
      <c r="I16" s="189" t="n">
        <v>536</v>
      </c>
    </row>
    <row r="17" customFormat="false" ht="15.75" hidden="false" customHeight="false" outlineLevel="0" collapsed="false">
      <c r="A17" s="50" t="n">
        <v>11</v>
      </c>
      <c r="B17" s="43" t="n">
        <v>3010</v>
      </c>
      <c r="C17" s="41" t="n">
        <v>2014</v>
      </c>
      <c r="D17" s="41" t="s">
        <v>10</v>
      </c>
      <c r="E17" s="41" t="s">
        <v>32</v>
      </c>
      <c r="F17" s="41" t="n">
        <v>73595531</v>
      </c>
      <c r="G17" s="41" t="s">
        <v>33</v>
      </c>
      <c r="H17" s="187"/>
      <c r="I17" s="189" t="n">
        <v>536</v>
      </c>
    </row>
    <row r="18" customFormat="false" ht="15.75" hidden="false" customHeight="false" outlineLevel="0" collapsed="false">
      <c r="A18" s="50" t="n">
        <v>12</v>
      </c>
      <c r="B18" s="43" t="n">
        <v>3011</v>
      </c>
      <c r="C18" s="41" t="n">
        <v>2014</v>
      </c>
      <c r="D18" s="41" t="s">
        <v>10</v>
      </c>
      <c r="E18" s="41" t="s">
        <v>34</v>
      </c>
      <c r="F18" s="41" t="n">
        <v>73591538</v>
      </c>
      <c r="G18" s="41" t="s">
        <v>35</v>
      </c>
      <c r="H18" s="190" t="s">
        <v>893</v>
      </c>
      <c r="I18" s="107" t="n">
        <v>536</v>
      </c>
    </row>
    <row r="19" customFormat="false" ht="15.75" hidden="false" customHeight="false" outlineLevel="0" collapsed="false">
      <c r="A19" s="50" t="n">
        <v>13</v>
      </c>
      <c r="B19" s="43" t="n">
        <v>3012</v>
      </c>
      <c r="C19" s="41" t="n">
        <v>2014</v>
      </c>
      <c r="D19" s="41" t="s">
        <v>10</v>
      </c>
      <c r="E19" s="41" t="s">
        <v>36</v>
      </c>
      <c r="F19" s="41" t="n">
        <v>73594879</v>
      </c>
      <c r="G19" s="41" t="s">
        <v>37</v>
      </c>
      <c r="H19" s="187"/>
      <c r="I19" s="189" t="n">
        <v>536</v>
      </c>
    </row>
    <row r="20" customFormat="false" ht="15.75" hidden="false" customHeight="false" outlineLevel="0" collapsed="false">
      <c r="A20" s="50" t="n">
        <v>14</v>
      </c>
      <c r="B20" s="43" t="n">
        <v>3013</v>
      </c>
      <c r="C20" s="41" t="n">
        <v>2014</v>
      </c>
      <c r="D20" s="41" t="s">
        <v>10</v>
      </c>
      <c r="E20" s="41" t="s">
        <v>38</v>
      </c>
      <c r="F20" s="41" t="n">
        <v>73594776</v>
      </c>
      <c r="G20" s="41" t="s">
        <v>39</v>
      </c>
      <c r="H20" s="187"/>
      <c r="I20" s="189" t="n">
        <v>536</v>
      </c>
    </row>
    <row r="21" customFormat="false" ht="15.75" hidden="false" customHeight="false" outlineLevel="0" collapsed="false">
      <c r="A21" s="50" t="n">
        <v>15</v>
      </c>
      <c r="B21" s="43" t="n">
        <v>3014</v>
      </c>
      <c r="C21" s="41" t="n">
        <v>2014</v>
      </c>
      <c r="D21" s="41" t="s">
        <v>10</v>
      </c>
      <c r="E21" s="41" t="s">
        <v>40</v>
      </c>
      <c r="F21" s="41" t="n">
        <v>73595497</v>
      </c>
      <c r="G21" s="41" t="s">
        <v>41</v>
      </c>
      <c r="H21" s="187"/>
      <c r="I21" s="189" t="n">
        <v>536</v>
      </c>
    </row>
    <row r="22" customFormat="false" ht="15.75" hidden="false" customHeight="false" outlineLevel="0" collapsed="false">
      <c r="A22" s="50" t="n">
        <v>16</v>
      </c>
      <c r="B22" s="43" t="n">
        <v>3015</v>
      </c>
      <c r="C22" s="41" t="n">
        <v>2014</v>
      </c>
      <c r="D22" s="41" t="s">
        <v>10</v>
      </c>
      <c r="E22" s="41" t="s">
        <v>42</v>
      </c>
      <c r="F22" s="41" t="n">
        <v>73594775</v>
      </c>
      <c r="G22" s="43" t="s">
        <v>43</v>
      </c>
      <c r="H22" s="187"/>
      <c r="I22" s="189" t="n">
        <v>536</v>
      </c>
    </row>
    <row r="23" customFormat="false" ht="15.75" hidden="false" customHeight="false" outlineLevel="0" collapsed="false">
      <c r="A23" s="50" t="n">
        <v>17</v>
      </c>
      <c r="B23" s="43" t="n">
        <v>3016</v>
      </c>
      <c r="C23" s="41" t="n">
        <v>2014</v>
      </c>
      <c r="D23" s="41" t="s">
        <v>10</v>
      </c>
      <c r="E23" s="41" t="s">
        <v>44</v>
      </c>
      <c r="F23" s="41" t="n">
        <v>73594792</v>
      </c>
      <c r="G23" s="41" t="s">
        <v>45</v>
      </c>
      <c r="H23" s="187"/>
      <c r="I23" s="189" t="n">
        <v>536</v>
      </c>
    </row>
    <row r="24" customFormat="false" ht="15.75" hidden="false" customHeight="false" outlineLevel="0" collapsed="false">
      <c r="A24" s="50" t="n">
        <v>18</v>
      </c>
      <c r="B24" s="43" t="n">
        <v>3017</v>
      </c>
      <c r="C24" s="41" t="n">
        <v>2014</v>
      </c>
      <c r="D24" s="41" t="s">
        <v>10</v>
      </c>
      <c r="E24" s="41" t="s">
        <v>46</v>
      </c>
      <c r="F24" s="41" t="n">
        <v>73594788</v>
      </c>
      <c r="G24" s="41" t="s">
        <v>47</v>
      </c>
      <c r="H24" s="187"/>
      <c r="I24" s="189" t="n">
        <v>536</v>
      </c>
    </row>
    <row r="25" customFormat="false" ht="15.75" hidden="false" customHeight="false" outlineLevel="0" collapsed="false">
      <c r="A25" s="50" t="n">
        <v>19</v>
      </c>
      <c r="B25" s="43" t="n">
        <v>3018</v>
      </c>
      <c r="C25" s="41" t="n">
        <v>2015</v>
      </c>
      <c r="D25" s="41" t="s">
        <v>10</v>
      </c>
      <c r="E25" s="41" t="s">
        <v>48</v>
      </c>
      <c r="F25" s="41" t="n">
        <v>73584953</v>
      </c>
      <c r="G25" s="41" t="s">
        <v>49</v>
      </c>
      <c r="H25" s="187"/>
      <c r="I25" s="189" t="n">
        <v>536</v>
      </c>
    </row>
    <row r="26" customFormat="false" ht="15.75" hidden="false" customHeight="false" outlineLevel="0" collapsed="false">
      <c r="A26" s="50" t="n">
        <v>20</v>
      </c>
      <c r="B26" s="43" t="n">
        <v>3019</v>
      </c>
      <c r="C26" s="41" t="n">
        <v>2015</v>
      </c>
      <c r="D26" s="41" t="s">
        <v>10</v>
      </c>
      <c r="E26" s="41" t="s">
        <v>50</v>
      </c>
      <c r="F26" s="41" t="n">
        <v>73574353</v>
      </c>
      <c r="G26" s="41" t="s">
        <v>51</v>
      </c>
      <c r="H26" s="187"/>
      <c r="I26" s="189" t="n">
        <v>536</v>
      </c>
    </row>
    <row r="27" customFormat="false" ht="15.75" hidden="false" customHeight="false" outlineLevel="0" collapsed="false">
      <c r="A27" s="50" t="n">
        <v>21</v>
      </c>
      <c r="B27" s="43" t="n">
        <v>3020</v>
      </c>
      <c r="C27" s="41" t="n">
        <v>2015</v>
      </c>
      <c r="D27" s="41" t="s">
        <v>10</v>
      </c>
      <c r="E27" s="43" t="s">
        <v>52</v>
      </c>
      <c r="F27" s="42" t="n">
        <v>73584959</v>
      </c>
      <c r="G27" s="41" t="s">
        <v>53</v>
      </c>
      <c r="H27" s="190" t="s">
        <v>893</v>
      </c>
      <c r="I27" s="107" t="n">
        <v>536</v>
      </c>
    </row>
    <row r="28" customFormat="false" ht="15.75" hidden="false" customHeight="false" outlineLevel="0" collapsed="false">
      <c r="A28" s="50" t="n">
        <v>22</v>
      </c>
      <c r="B28" s="43" t="n">
        <v>3021</v>
      </c>
      <c r="C28" s="41" t="n">
        <v>2015</v>
      </c>
      <c r="D28" s="41" t="s">
        <v>10</v>
      </c>
      <c r="E28" s="43" t="s">
        <v>54</v>
      </c>
      <c r="F28" s="42" t="n">
        <v>73587174</v>
      </c>
      <c r="G28" s="42" t="s">
        <v>55</v>
      </c>
      <c r="H28" s="187"/>
      <c r="I28" s="189" t="n">
        <v>536</v>
      </c>
    </row>
    <row r="29" customFormat="false" ht="15.75" hidden="false" customHeight="false" outlineLevel="0" collapsed="false">
      <c r="A29" s="50" t="n">
        <v>23</v>
      </c>
      <c r="B29" s="43" t="n">
        <v>3022</v>
      </c>
      <c r="C29" s="41" t="n">
        <v>2015</v>
      </c>
      <c r="D29" s="41" t="s">
        <v>10</v>
      </c>
      <c r="E29" s="43" t="s">
        <v>56</v>
      </c>
      <c r="F29" s="42" t="n">
        <v>73555489</v>
      </c>
      <c r="G29" s="42" t="s">
        <v>57</v>
      </c>
      <c r="H29" s="187"/>
      <c r="I29" s="189" t="n">
        <v>536</v>
      </c>
    </row>
    <row r="30" customFormat="false" ht="15.75" hidden="false" customHeight="false" outlineLevel="0" collapsed="false">
      <c r="A30" s="50" t="n">
        <v>24</v>
      </c>
      <c r="B30" s="43" t="n">
        <v>3023</v>
      </c>
      <c r="C30" s="41" t="n">
        <v>2015</v>
      </c>
      <c r="D30" s="41" t="s">
        <v>10</v>
      </c>
      <c r="E30" s="43" t="s">
        <v>58</v>
      </c>
      <c r="F30" s="42" t="n">
        <v>73555991</v>
      </c>
      <c r="G30" s="42" t="s">
        <v>59</v>
      </c>
      <c r="H30" s="190" t="s">
        <v>893</v>
      </c>
      <c r="I30" s="107" t="n">
        <v>536</v>
      </c>
    </row>
    <row r="31" customFormat="false" ht="15.75" hidden="false" customHeight="false" outlineLevel="0" collapsed="false">
      <c r="A31" s="50" t="n">
        <v>25</v>
      </c>
      <c r="B31" s="43" t="n">
        <v>3024</v>
      </c>
      <c r="C31" s="41" t="n">
        <v>2015</v>
      </c>
      <c r="D31" s="41" t="s">
        <v>10</v>
      </c>
      <c r="E31" s="43" t="s">
        <v>60</v>
      </c>
      <c r="F31" s="42" t="n">
        <v>73573993</v>
      </c>
      <c r="G31" s="42" t="s">
        <v>61</v>
      </c>
      <c r="H31" s="187"/>
      <c r="I31" s="189" t="n">
        <v>536</v>
      </c>
    </row>
    <row r="32" customFormat="false" ht="15.75" hidden="false" customHeight="false" outlineLevel="0" collapsed="false">
      <c r="A32" s="50" t="n">
        <v>26</v>
      </c>
      <c r="B32" s="43" t="n">
        <v>3025</v>
      </c>
      <c r="C32" s="41" t="n">
        <v>2015</v>
      </c>
      <c r="D32" s="41" t="s">
        <v>10</v>
      </c>
      <c r="E32" s="43" t="s">
        <v>62</v>
      </c>
      <c r="F32" s="42" t="n">
        <v>73574005</v>
      </c>
      <c r="G32" s="42" t="s">
        <v>63</v>
      </c>
      <c r="H32" s="187"/>
      <c r="I32" s="189" t="n">
        <v>536</v>
      </c>
    </row>
    <row r="33" customFormat="false" ht="15.75" hidden="false" customHeight="false" outlineLevel="0" collapsed="false">
      <c r="A33" s="50" t="n">
        <v>27</v>
      </c>
      <c r="B33" s="43" t="n">
        <v>3026</v>
      </c>
      <c r="C33" s="41" t="n">
        <v>2015</v>
      </c>
      <c r="D33" s="41" t="s">
        <v>10</v>
      </c>
      <c r="E33" s="43" t="s">
        <v>64</v>
      </c>
      <c r="F33" s="42" t="n">
        <v>73574011</v>
      </c>
      <c r="G33" s="42" t="s">
        <v>65</v>
      </c>
      <c r="H33" s="187"/>
      <c r="I33" s="189" t="n">
        <v>536</v>
      </c>
    </row>
    <row r="34" customFormat="false" ht="15.75" hidden="false" customHeight="false" outlineLevel="0" collapsed="false">
      <c r="A34" s="50" t="n">
        <v>28</v>
      </c>
      <c r="B34" s="43" t="n">
        <v>3027</v>
      </c>
      <c r="C34" s="41" t="n">
        <v>2015</v>
      </c>
      <c r="D34" s="41" t="s">
        <v>10</v>
      </c>
      <c r="E34" s="43" t="s">
        <v>66</v>
      </c>
      <c r="F34" s="42" t="n">
        <v>73574346</v>
      </c>
      <c r="G34" s="42" t="s">
        <v>67</v>
      </c>
      <c r="H34" s="187"/>
      <c r="I34" s="189" t="n">
        <v>536</v>
      </c>
      <c r="O34" s="0" t="s">
        <v>15</v>
      </c>
    </row>
    <row r="35" customFormat="false" ht="15.75" hidden="false" customHeight="false" outlineLevel="0" collapsed="false">
      <c r="A35" s="50" t="n">
        <v>29</v>
      </c>
      <c r="B35" s="43" t="n">
        <v>3028</v>
      </c>
      <c r="C35" s="41" t="n">
        <v>2015</v>
      </c>
      <c r="D35" s="41" t="s">
        <v>10</v>
      </c>
      <c r="E35" s="43" t="s">
        <v>68</v>
      </c>
      <c r="F35" s="42" t="n">
        <v>73574349</v>
      </c>
      <c r="G35" s="42" t="s">
        <v>69</v>
      </c>
      <c r="H35" s="187"/>
      <c r="I35" s="189" t="n">
        <v>536</v>
      </c>
      <c r="O35" s="0" t="s">
        <v>15</v>
      </c>
    </row>
    <row r="36" customFormat="false" ht="15.75" hidden="false" customHeight="false" outlineLevel="0" collapsed="false">
      <c r="A36" s="50" t="n">
        <v>30</v>
      </c>
      <c r="B36" s="43" t="n">
        <v>3029</v>
      </c>
      <c r="C36" s="41" t="n">
        <v>2015</v>
      </c>
      <c r="D36" s="41" t="s">
        <v>10</v>
      </c>
      <c r="E36" s="43" t="s">
        <v>70</v>
      </c>
      <c r="F36" s="42" t="n">
        <v>73575910</v>
      </c>
      <c r="G36" s="42" t="s">
        <v>71</v>
      </c>
      <c r="H36" s="190" t="s">
        <v>893</v>
      </c>
      <c r="I36" s="107" t="n">
        <v>536</v>
      </c>
    </row>
    <row r="37" customFormat="false" ht="15.75" hidden="false" customHeight="false" outlineLevel="0" collapsed="false">
      <c r="A37" s="50" t="n">
        <v>31</v>
      </c>
      <c r="B37" s="43" t="n">
        <v>3030</v>
      </c>
      <c r="C37" s="41" t="n">
        <v>2015</v>
      </c>
      <c r="D37" s="41" t="s">
        <v>10</v>
      </c>
      <c r="E37" s="43" t="s">
        <v>72</v>
      </c>
      <c r="F37" s="42" t="n">
        <v>73575922</v>
      </c>
      <c r="G37" s="42" t="s">
        <v>73</v>
      </c>
      <c r="H37" s="187"/>
      <c r="I37" s="189" t="n">
        <v>536</v>
      </c>
    </row>
    <row r="38" customFormat="false" ht="15.75" hidden="false" customHeight="false" outlineLevel="0" collapsed="false">
      <c r="A38" s="50" t="n">
        <v>32</v>
      </c>
      <c r="B38" s="43" t="n">
        <v>3031</v>
      </c>
      <c r="C38" s="41" t="n">
        <v>2015</v>
      </c>
      <c r="D38" s="41" t="s">
        <v>10</v>
      </c>
      <c r="E38" s="43" t="s">
        <v>74</v>
      </c>
      <c r="F38" s="42" t="n">
        <v>73575925</v>
      </c>
      <c r="G38" s="42" t="s">
        <v>75</v>
      </c>
      <c r="H38" s="187" t="s">
        <v>15</v>
      </c>
      <c r="I38" s="189" t="n">
        <v>536</v>
      </c>
    </row>
    <row r="39" customFormat="false" ht="15.75" hidden="false" customHeight="false" outlineLevel="0" collapsed="false">
      <c r="A39" s="50" t="n">
        <v>33</v>
      </c>
      <c r="B39" s="43" t="n">
        <v>3032</v>
      </c>
      <c r="C39" s="41" t="n">
        <v>2015</v>
      </c>
      <c r="D39" s="41" t="s">
        <v>10</v>
      </c>
      <c r="E39" s="43" t="s">
        <v>76</v>
      </c>
      <c r="F39" s="42" t="n">
        <v>73575927</v>
      </c>
      <c r="G39" s="42" t="s">
        <v>77</v>
      </c>
      <c r="H39" s="187"/>
      <c r="I39" s="189" t="n">
        <v>536</v>
      </c>
    </row>
    <row r="40" customFormat="false" ht="15.75" hidden="false" customHeight="false" outlineLevel="0" collapsed="false">
      <c r="A40" s="50" t="n">
        <v>34</v>
      </c>
      <c r="B40" s="43" t="n">
        <v>3033</v>
      </c>
      <c r="C40" s="41" t="n">
        <v>2015</v>
      </c>
      <c r="D40" s="41" t="s">
        <v>10</v>
      </c>
      <c r="E40" s="43" t="s">
        <v>78</v>
      </c>
      <c r="F40" s="42" t="n">
        <v>73577116</v>
      </c>
      <c r="G40" s="42" t="s">
        <v>79</v>
      </c>
      <c r="H40" s="187"/>
      <c r="I40" s="189" t="n">
        <v>536</v>
      </c>
      <c r="N40" s="0" t="s">
        <v>15</v>
      </c>
    </row>
    <row r="41" customFormat="false" ht="15.75" hidden="false" customHeight="false" outlineLevel="0" collapsed="false">
      <c r="A41" s="50" t="n">
        <v>35</v>
      </c>
      <c r="B41" s="43" t="n">
        <v>3034</v>
      </c>
      <c r="C41" s="41" t="n">
        <v>2015</v>
      </c>
      <c r="D41" s="41" t="s">
        <v>10</v>
      </c>
      <c r="E41" s="43" t="s">
        <v>80</v>
      </c>
      <c r="F41" s="42" t="n">
        <v>73577389</v>
      </c>
      <c r="G41" s="42" t="s">
        <v>81</v>
      </c>
      <c r="H41" s="187"/>
      <c r="I41" s="189" t="n">
        <v>536</v>
      </c>
    </row>
    <row r="42" customFormat="false" ht="15.75" hidden="false" customHeight="false" outlineLevel="0" collapsed="false">
      <c r="A42" s="50" t="n">
        <v>36</v>
      </c>
      <c r="B42" s="43" t="n">
        <v>3035</v>
      </c>
      <c r="C42" s="41" t="n">
        <v>2015</v>
      </c>
      <c r="D42" s="41" t="s">
        <v>10</v>
      </c>
      <c r="E42" s="43" t="s">
        <v>82</v>
      </c>
      <c r="F42" s="42" t="n">
        <v>73577392</v>
      </c>
      <c r="G42" s="42" t="s">
        <v>83</v>
      </c>
      <c r="H42" s="187"/>
      <c r="I42" s="189" t="n">
        <v>536</v>
      </c>
    </row>
    <row r="43" customFormat="false" ht="15.75" hidden="false" customHeight="false" outlineLevel="0" collapsed="false">
      <c r="A43" s="50" t="n">
        <v>37</v>
      </c>
      <c r="B43" s="43" t="n">
        <v>3036</v>
      </c>
      <c r="C43" s="41" t="n">
        <v>2015</v>
      </c>
      <c r="D43" s="41" t="s">
        <v>10</v>
      </c>
      <c r="E43" s="43" t="s">
        <v>84</v>
      </c>
      <c r="F43" s="42" t="n">
        <v>73577394</v>
      </c>
      <c r="G43" s="42" t="s">
        <v>85</v>
      </c>
      <c r="H43" s="187"/>
      <c r="I43" s="189" t="n">
        <v>536</v>
      </c>
    </row>
    <row r="44" customFormat="false" ht="15.75" hidden="false" customHeight="false" outlineLevel="0" collapsed="false">
      <c r="A44" s="50" t="n">
        <v>38</v>
      </c>
      <c r="B44" s="43" t="n">
        <v>3037</v>
      </c>
      <c r="C44" s="41" t="n">
        <v>2015</v>
      </c>
      <c r="D44" s="41" t="s">
        <v>10</v>
      </c>
      <c r="E44" s="43" t="s">
        <v>86</v>
      </c>
      <c r="F44" s="42" t="n">
        <v>73577395</v>
      </c>
      <c r="G44" s="42" t="s">
        <v>87</v>
      </c>
      <c r="H44" s="187"/>
      <c r="I44" s="189" t="n">
        <v>536</v>
      </c>
    </row>
    <row r="45" customFormat="false" ht="15.75" hidden="false" customHeight="false" outlineLevel="0" collapsed="false">
      <c r="A45" s="50" t="n">
        <v>39</v>
      </c>
      <c r="B45" s="43" t="n">
        <v>3038</v>
      </c>
      <c r="C45" s="41" t="n">
        <v>2015</v>
      </c>
      <c r="D45" s="41" t="s">
        <v>10</v>
      </c>
      <c r="E45" s="43" t="s">
        <v>88</v>
      </c>
      <c r="F45" s="42" t="n">
        <v>73579419</v>
      </c>
      <c r="G45" s="42" t="s">
        <v>89</v>
      </c>
      <c r="H45" s="187"/>
      <c r="I45" s="189" t="n">
        <v>536</v>
      </c>
    </row>
    <row r="46" customFormat="false" ht="15.75" hidden="false" customHeight="false" outlineLevel="0" collapsed="false">
      <c r="A46" s="50" t="n">
        <v>40</v>
      </c>
      <c r="B46" s="43" t="n">
        <v>3039</v>
      </c>
      <c r="C46" s="41" t="n">
        <v>2015</v>
      </c>
      <c r="D46" s="41" t="s">
        <v>10</v>
      </c>
      <c r="E46" s="43" t="s">
        <v>90</v>
      </c>
      <c r="F46" s="42" t="n">
        <v>73580814</v>
      </c>
      <c r="G46" s="42" t="s">
        <v>91</v>
      </c>
      <c r="H46" s="187"/>
      <c r="I46" s="189" t="n">
        <v>536</v>
      </c>
      <c r="L46" s="0" t="s">
        <v>15</v>
      </c>
    </row>
    <row r="47" customFormat="false" ht="15.75" hidden="false" customHeight="false" outlineLevel="0" collapsed="false">
      <c r="A47" s="50" t="n">
        <v>41</v>
      </c>
      <c r="B47" s="43" t="n">
        <v>3040</v>
      </c>
      <c r="C47" s="41" t="n">
        <v>2015</v>
      </c>
      <c r="D47" s="41" t="s">
        <v>10</v>
      </c>
      <c r="E47" s="43" t="s">
        <v>92</v>
      </c>
      <c r="F47" s="42" t="n">
        <v>73579434</v>
      </c>
      <c r="G47" s="42" t="s">
        <v>93</v>
      </c>
      <c r="H47" s="187"/>
      <c r="I47" s="189" t="n">
        <v>536</v>
      </c>
      <c r="N47" s="0" t="s">
        <v>15</v>
      </c>
    </row>
    <row r="48" customFormat="false" ht="15.75" hidden="false" customHeight="false" outlineLevel="0" collapsed="false">
      <c r="A48" s="50" t="n">
        <v>42</v>
      </c>
      <c r="B48" s="43" t="n">
        <v>3041</v>
      </c>
      <c r="C48" s="41" t="n">
        <v>2015</v>
      </c>
      <c r="D48" s="41" t="s">
        <v>10</v>
      </c>
      <c r="E48" s="43" t="s">
        <v>94</v>
      </c>
      <c r="F48" s="42" t="n">
        <v>73580816</v>
      </c>
      <c r="G48" s="42" t="s">
        <v>95</v>
      </c>
      <c r="H48" s="187"/>
      <c r="I48" s="189" t="n">
        <v>536</v>
      </c>
    </row>
    <row r="49" customFormat="false" ht="15.75" hidden="false" customHeight="false" outlineLevel="0" collapsed="false">
      <c r="A49" s="50" t="n">
        <v>43</v>
      </c>
      <c r="B49" s="43" t="n">
        <v>3042</v>
      </c>
      <c r="C49" s="41" t="n">
        <v>2015</v>
      </c>
      <c r="D49" s="41" t="s">
        <v>10</v>
      </c>
      <c r="E49" s="43" t="s">
        <v>96</v>
      </c>
      <c r="F49" s="42" t="n">
        <v>73580820</v>
      </c>
      <c r="G49" s="42" t="s">
        <v>97</v>
      </c>
      <c r="H49" s="187"/>
      <c r="I49" s="189" t="n">
        <v>536</v>
      </c>
    </row>
    <row r="50" customFormat="false" ht="15.75" hidden="false" customHeight="false" outlineLevel="0" collapsed="false">
      <c r="A50" s="50" t="n">
        <v>44</v>
      </c>
      <c r="B50" s="43" t="n">
        <v>3043</v>
      </c>
      <c r="C50" s="41" t="n">
        <v>2015</v>
      </c>
      <c r="D50" s="41" t="s">
        <v>10</v>
      </c>
      <c r="E50" s="43" t="s">
        <v>98</v>
      </c>
      <c r="F50" s="42" t="n">
        <v>73580824</v>
      </c>
      <c r="G50" s="42" t="s">
        <v>99</v>
      </c>
      <c r="H50" s="187"/>
      <c r="I50" s="189" t="n">
        <v>536</v>
      </c>
      <c r="L50" s="0" t="s">
        <v>15</v>
      </c>
    </row>
    <row r="51" customFormat="false" ht="15.75" hidden="false" customHeight="false" outlineLevel="0" collapsed="false">
      <c r="A51" s="50" t="n">
        <v>45</v>
      </c>
      <c r="B51" s="43" t="n">
        <v>3044</v>
      </c>
      <c r="C51" s="41" t="n">
        <v>2015</v>
      </c>
      <c r="D51" s="41" t="s">
        <v>10</v>
      </c>
      <c r="E51" s="43" t="s">
        <v>100</v>
      </c>
      <c r="F51" s="42" t="n">
        <v>73580825</v>
      </c>
      <c r="G51" s="42" t="s">
        <v>101</v>
      </c>
      <c r="H51" s="187"/>
      <c r="I51" s="189" t="n">
        <v>536</v>
      </c>
    </row>
    <row r="52" customFormat="false" ht="15.75" hidden="false" customHeight="false" outlineLevel="0" collapsed="false">
      <c r="A52" s="50" t="n">
        <v>46</v>
      </c>
      <c r="B52" s="43" t="n">
        <v>3045</v>
      </c>
      <c r="C52" s="41" t="n">
        <v>2015</v>
      </c>
      <c r="D52" s="41" t="s">
        <v>10</v>
      </c>
      <c r="E52" s="43" t="s">
        <v>102</v>
      </c>
      <c r="F52" s="42" t="n">
        <v>73580830</v>
      </c>
      <c r="G52" s="42" t="s">
        <v>103</v>
      </c>
      <c r="H52" s="187"/>
      <c r="I52" s="189" t="n">
        <v>536</v>
      </c>
    </row>
    <row r="53" customFormat="false" ht="15.75" hidden="false" customHeight="false" outlineLevel="0" collapsed="false">
      <c r="A53" s="50" t="n">
        <v>47</v>
      </c>
      <c r="B53" s="43" t="n">
        <v>3046</v>
      </c>
      <c r="C53" s="41" t="n">
        <v>2015</v>
      </c>
      <c r="D53" s="41" t="s">
        <v>10</v>
      </c>
      <c r="E53" s="43" t="s">
        <v>104</v>
      </c>
      <c r="F53" s="42" t="n">
        <v>73580836</v>
      </c>
      <c r="G53" s="42" t="s">
        <v>105</v>
      </c>
      <c r="H53" s="187"/>
      <c r="I53" s="189" t="n">
        <v>536</v>
      </c>
    </row>
    <row r="54" customFormat="false" ht="15.75" hidden="false" customHeight="false" outlineLevel="0" collapsed="false">
      <c r="A54" s="50" t="n">
        <v>48</v>
      </c>
      <c r="B54" s="43" t="n">
        <v>3047</v>
      </c>
      <c r="C54" s="41" t="n">
        <v>2015</v>
      </c>
      <c r="D54" s="41" t="s">
        <v>10</v>
      </c>
      <c r="E54" s="43" t="s">
        <v>106</v>
      </c>
      <c r="F54" s="42" t="n">
        <v>73580847</v>
      </c>
      <c r="G54" s="42" t="s">
        <v>107</v>
      </c>
      <c r="H54" s="190" t="s">
        <v>893</v>
      </c>
      <c r="I54" s="107" t="n">
        <v>536</v>
      </c>
      <c r="O54" s="0" t="s">
        <v>15</v>
      </c>
    </row>
    <row r="55" customFormat="false" ht="15.75" hidden="false" customHeight="false" outlineLevel="0" collapsed="false">
      <c r="A55" s="50" t="n">
        <v>49</v>
      </c>
      <c r="B55" s="43" t="n">
        <v>3048</v>
      </c>
      <c r="C55" s="41" t="n">
        <v>2015</v>
      </c>
      <c r="D55" s="41" t="s">
        <v>10</v>
      </c>
      <c r="E55" s="43" t="s">
        <v>108</v>
      </c>
      <c r="F55" s="42" t="n">
        <v>73636867</v>
      </c>
      <c r="G55" s="42" t="s">
        <v>109</v>
      </c>
      <c r="H55" s="187"/>
      <c r="I55" s="189" t="n">
        <v>536</v>
      </c>
    </row>
    <row r="56" customFormat="false" ht="15.75" hidden="false" customHeight="false" outlineLevel="0" collapsed="false">
      <c r="A56" s="50" t="n">
        <v>50</v>
      </c>
      <c r="B56" s="43" t="n">
        <v>3049</v>
      </c>
      <c r="C56" s="41" t="n">
        <v>2015</v>
      </c>
      <c r="D56" s="41" t="s">
        <v>10</v>
      </c>
      <c r="E56" s="43" t="s">
        <v>110</v>
      </c>
      <c r="F56" s="42" t="n">
        <v>73636884</v>
      </c>
      <c r="G56" s="42" t="s">
        <v>111</v>
      </c>
      <c r="H56" s="187"/>
      <c r="I56" s="189" t="n">
        <v>536</v>
      </c>
      <c r="L56" s="0" t="s">
        <v>15</v>
      </c>
    </row>
    <row r="57" customFormat="false" ht="15.75" hidden="false" customHeight="false" outlineLevel="0" collapsed="false">
      <c r="A57" s="50" t="n">
        <v>51</v>
      </c>
      <c r="B57" s="43" t="n">
        <v>3050</v>
      </c>
      <c r="C57" s="41" t="n">
        <v>2015</v>
      </c>
      <c r="D57" s="41" t="s">
        <v>10</v>
      </c>
      <c r="E57" s="43" t="s">
        <v>112</v>
      </c>
      <c r="F57" s="42" t="n">
        <v>73636943</v>
      </c>
      <c r="G57" s="42" t="s">
        <v>113</v>
      </c>
      <c r="H57" s="187"/>
      <c r="I57" s="189" t="n">
        <v>536</v>
      </c>
      <c r="N57" s="0" t="s">
        <v>15</v>
      </c>
    </row>
    <row r="58" customFormat="false" ht="15.75" hidden="false" customHeight="false" outlineLevel="0" collapsed="false">
      <c r="A58" s="50" t="n">
        <v>52</v>
      </c>
      <c r="B58" s="43" t="n">
        <v>3051</v>
      </c>
      <c r="C58" s="41" t="n">
        <v>2015</v>
      </c>
      <c r="D58" s="41" t="s">
        <v>10</v>
      </c>
      <c r="E58" s="43" t="s">
        <v>114</v>
      </c>
      <c r="F58" s="42" t="n">
        <v>73629200</v>
      </c>
      <c r="G58" s="42" t="s">
        <v>115</v>
      </c>
      <c r="H58" s="187"/>
      <c r="I58" s="189" t="n">
        <v>536</v>
      </c>
      <c r="L58" s="0" t="s">
        <v>15</v>
      </c>
    </row>
    <row r="59" customFormat="false" ht="15.75" hidden="false" customHeight="false" outlineLevel="0" collapsed="false">
      <c r="A59" s="50" t="n">
        <v>53</v>
      </c>
      <c r="B59" s="43" t="n">
        <v>3052</v>
      </c>
      <c r="C59" s="41" t="n">
        <v>2015</v>
      </c>
      <c r="D59" s="41" t="s">
        <v>10</v>
      </c>
      <c r="E59" s="43" t="s">
        <v>116</v>
      </c>
      <c r="F59" s="42" t="n">
        <v>73629202</v>
      </c>
      <c r="G59" s="42" t="s">
        <v>117</v>
      </c>
      <c r="H59" s="187"/>
      <c r="I59" s="189" t="n">
        <v>536</v>
      </c>
    </row>
    <row r="60" customFormat="false" ht="15.75" hidden="false" customHeight="false" outlineLevel="0" collapsed="false">
      <c r="A60" s="50" t="n">
        <v>54</v>
      </c>
      <c r="B60" s="43" t="n">
        <v>3053</v>
      </c>
      <c r="C60" s="41" t="n">
        <v>2015</v>
      </c>
      <c r="D60" s="41" t="s">
        <v>10</v>
      </c>
      <c r="E60" s="43" t="s">
        <v>118</v>
      </c>
      <c r="F60" s="42" t="n">
        <v>73629210</v>
      </c>
      <c r="G60" s="42" t="s">
        <v>119</v>
      </c>
      <c r="H60" s="187"/>
      <c r="I60" s="189" t="n">
        <v>536</v>
      </c>
      <c r="M60" s="0" t="s">
        <v>15</v>
      </c>
    </row>
    <row r="61" customFormat="false" ht="15.75" hidden="false" customHeight="false" outlineLevel="0" collapsed="false">
      <c r="A61" s="50" t="n">
        <v>55</v>
      </c>
      <c r="B61" s="43" t="n">
        <v>3054</v>
      </c>
      <c r="C61" s="41" t="n">
        <v>2015</v>
      </c>
      <c r="D61" s="41" t="s">
        <v>10</v>
      </c>
      <c r="E61" s="43" t="s">
        <v>120</v>
      </c>
      <c r="F61" s="42" t="n">
        <v>73629215</v>
      </c>
      <c r="G61" s="42" t="s">
        <v>121</v>
      </c>
      <c r="H61" s="187"/>
      <c r="I61" s="189" t="n">
        <v>536</v>
      </c>
    </row>
    <row r="62" customFormat="false" ht="15.75" hidden="false" customHeight="false" outlineLevel="0" collapsed="false">
      <c r="A62" s="50" t="n">
        <v>56</v>
      </c>
      <c r="B62" s="43" t="n">
        <v>3055</v>
      </c>
      <c r="C62" s="41" t="n">
        <v>2015</v>
      </c>
      <c r="D62" s="41" t="s">
        <v>10</v>
      </c>
      <c r="E62" s="43" t="s">
        <v>122</v>
      </c>
      <c r="F62" s="42" t="n">
        <v>73629216</v>
      </c>
      <c r="G62" s="42" t="s">
        <v>123</v>
      </c>
      <c r="H62" s="190" t="s">
        <v>534</v>
      </c>
      <c r="I62" s="189" t="n">
        <v>536</v>
      </c>
      <c r="J62" s="191" t="s">
        <v>894</v>
      </c>
      <c r="M62" s="0" t="s">
        <v>15</v>
      </c>
    </row>
    <row r="63" customFormat="false" ht="15.75" hidden="false" customHeight="false" outlineLevel="0" collapsed="false">
      <c r="A63" s="50" t="n">
        <v>57</v>
      </c>
      <c r="B63" s="43" t="n">
        <v>3056</v>
      </c>
      <c r="C63" s="41" t="n">
        <v>2015</v>
      </c>
      <c r="D63" s="41" t="s">
        <v>10</v>
      </c>
      <c r="E63" s="43" t="s">
        <v>124</v>
      </c>
      <c r="F63" s="42" t="n">
        <v>73641044</v>
      </c>
      <c r="G63" s="42" t="s">
        <v>125</v>
      </c>
      <c r="H63" s="187"/>
      <c r="I63" s="107" t="n">
        <v>536</v>
      </c>
    </row>
    <row r="64" customFormat="false" ht="15.75" hidden="false" customHeight="false" outlineLevel="0" collapsed="false">
      <c r="A64" s="50" t="n">
        <v>58</v>
      </c>
      <c r="B64" s="43" t="n">
        <v>3057</v>
      </c>
      <c r="C64" s="41" t="n">
        <v>2015</v>
      </c>
      <c r="D64" s="41" t="s">
        <v>10</v>
      </c>
      <c r="E64" s="43" t="s">
        <v>126</v>
      </c>
      <c r="F64" s="42" t="n">
        <v>73631728</v>
      </c>
      <c r="G64" s="42" t="s">
        <v>127</v>
      </c>
      <c r="H64" s="187" t="s">
        <v>15</v>
      </c>
      <c r="I64" s="107" t="n">
        <v>536</v>
      </c>
    </row>
    <row r="65" customFormat="false" ht="15.75" hidden="false" customHeight="false" outlineLevel="0" collapsed="false">
      <c r="A65" s="50" t="n">
        <v>59</v>
      </c>
      <c r="B65" s="43" t="n">
        <v>3058</v>
      </c>
      <c r="C65" s="41" t="n">
        <v>2015</v>
      </c>
      <c r="D65" s="41" t="s">
        <v>10</v>
      </c>
      <c r="E65" s="43" t="s">
        <v>128</v>
      </c>
      <c r="F65" s="42" t="n">
        <v>73631747</v>
      </c>
      <c r="G65" s="42" t="s">
        <v>129</v>
      </c>
      <c r="H65" s="187"/>
      <c r="I65" s="107" t="n">
        <v>536</v>
      </c>
    </row>
    <row r="66" customFormat="false" ht="15.75" hidden="false" customHeight="false" outlineLevel="0" collapsed="false">
      <c r="A66" s="50" t="n">
        <v>60</v>
      </c>
      <c r="B66" s="43" t="n">
        <v>3059</v>
      </c>
      <c r="C66" s="41" t="n">
        <v>2015</v>
      </c>
      <c r="D66" s="41" t="s">
        <v>10</v>
      </c>
      <c r="E66" s="43" t="s">
        <v>130</v>
      </c>
      <c r="F66" s="42" t="n">
        <v>73631752</v>
      </c>
      <c r="G66" s="42" t="s">
        <v>131</v>
      </c>
      <c r="H66" s="187"/>
      <c r="I66" s="107" t="n">
        <v>536</v>
      </c>
    </row>
    <row r="67" customFormat="false" ht="15.75" hidden="false" customHeight="false" outlineLevel="0" collapsed="false">
      <c r="A67" s="50" t="n">
        <v>61</v>
      </c>
      <c r="B67" s="43" t="n">
        <v>3060</v>
      </c>
      <c r="C67" s="41" t="n">
        <v>2015</v>
      </c>
      <c r="D67" s="41" t="s">
        <v>10</v>
      </c>
      <c r="E67" s="43" t="s">
        <v>132</v>
      </c>
      <c r="F67" s="42" t="n">
        <v>73631755</v>
      </c>
      <c r="G67" s="42" t="s">
        <v>133</v>
      </c>
      <c r="H67" s="187"/>
      <c r="I67" s="107" t="n">
        <v>536</v>
      </c>
    </row>
    <row r="68" customFormat="false" ht="15.75" hidden="false" customHeight="false" outlineLevel="0" collapsed="false">
      <c r="A68" s="50" t="n">
        <v>62</v>
      </c>
      <c r="B68" s="43" t="n">
        <v>3061</v>
      </c>
      <c r="C68" s="41" t="n">
        <v>2015</v>
      </c>
      <c r="D68" s="41" t="s">
        <v>10</v>
      </c>
      <c r="E68" s="43" t="s">
        <v>134</v>
      </c>
      <c r="F68" s="42" t="n">
        <v>73636421</v>
      </c>
      <c r="G68" s="42" t="s">
        <v>135</v>
      </c>
      <c r="H68" s="187"/>
      <c r="I68" s="107" t="n">
        <v>536</v>
      </c>
    </row>
    <row r="69" customFormat="false" ht="15.75" hidden="false" customHeight="false" outlineLevel="0" collapsed="false">
      <c r="A69" s="50" t="n">
        <v>63</v>
      </c>
      <c r="B69" s="43" t="n">
        <v>3062</v>
      </c>
      <c r="C69" s="41" t="n">
        <v>2015</v>
      </c>
      <c r="D69" s="41" t="s">
        <v>10</v>
      </c>
      <c r="E69" s="43" t="s">
        <v>136</v>
      </c>
      <c r="F69" s="42" t="n">
        <v>73636844</v>
      </c>
      <c r="G69" s="42" t="s">
        <v>137</v>
      </c>
      <c r="H69" s="187"/>
      <c r="I69" s="107" t="n">
        <v>536</v>
      </c>
    </row>
    <row r="70" customFormat="false" ht="15.75" hidden="false" customHeight="false" outlineLevel="0" collapsed="false">
      <c r="A70" s="50" t="n">
        <v>64</v>
      </c>
      <c r="B70" s="43" t="n">
        <v>3063</v>
      </c>
      <c r="C70" s="41" t="n">
        <v>2015</v>
      </c>
      <c r="D70" s="41" t="s">
        <v>10</v>
      </c>
      <c r="E70" s="43" t="s">
        <v>138</v>
      </c>
      <c r="F70" s="42" t="n">
        <v>73636874</v>
      </c>
      <c r="G70" s="42" t="s">
        <v>139</v>
      </c>
      <c r="H70" s="187"/>
      <c r="I70" s="107" t="n">
        <v>536</v>
      </c>
    </row>
    <row r="71" customFormat="false" ht="15.75" hidden="false" customHeight="false" outlineLevel="0" collapsed="false">
      <c r="A71" s="50" t="n">
        <v>65</v>
      </c>
      <c r="B71" s="43" t="n">
        <v>3064</v>
      </c>
      <c r="C71" s="41" t="n">
        <v>2015</v>
      </c>
      <c r="D71" s="41" t="s">
        <v>10</v>
      </c>
      <c r="E71" s="43" t="s">
        <v>140</v>
      </c>
      <c r="F71" s="42" t="n">
        <v>73636911</v>
      </c>
      <c r="G71" s="42" t="s">
        <v>141</v>
      </c>
      <c r="H71" s="187" t="s">
        <v>15</v>
      </c>
      <c r="I71" s="107" t="n">
        <v>536</v>
      </c>
    </row>
    <row r="72" customFormat="false" ht="15.75" hidden="false" customHeight="false" outlineLevel="0" collapsed="false">
      <c r="A72" s="50" t="n">
        <v>66</v>
      </c>
      <c r="B72" s="43" t="n">
        <v>3065</v>
      </c>
      <c r="C72" s="41" t="n">
        <v>2015</v>
      </c>
      <c r="D72" s="41" t="s">
        <v>10</v>
      </c>
      <c r="E72" s="43" t="s">
        <v>142</v>
      </c>
      <c r="F72" s="42" t="n">
        <v>73636888</v>
      </c>
      <c r="G72" s="42" t="s">
        <v>143</v>
      </c>
      <c r="H72" s="187"/>
      <c r="I72" s="107" t="n">
        <v>536</v>
      </c>
    </row>
    <row r="73" customFormat="false" ht="15.75" hidden="false" customHeight="false" outlineLevel="0" collapsed="false">
      <c r="A73" s="50" t="n">
        <v>67</v>
      </c>
      <c r="B73" s="43" t="n">
        <v>3066</v>
      </c>
      <c r="C73" s="41" t="n">
        <v>2015</v>
      </c>
      <c r="D73" s="41" t="s">
        <v>10</v>
      </c>
      <c r="E73" s="43" t="s">
        <v>144</v>
      </c>
      <c r="F73" s="42" t="n">
        <v>73641033</v>
      </c>
      <c r="G73" s="42" t="s">
        <v>145</v>
      </c>
      <c r="H73" s="187"/>
      <c r="I73" s="107" t="n">
        <v>536</v>
      </c>
    </row>
    <row r="74" customFormat="false" ht="15.75" hidden="false" customHeight="false" outlineLevel="0" collapsed="false">
      <c r="A74" s="50" t="n">
        <v>68</v>
      </c>
      <c r="B74" s="43" t="n">
        <v>3067</v>
      </c>
      <c r="C74" s="41" t="n">
        <v>2015</v>
      </c>
      <c r="D74" s="41" t="s">
        <v>10</v>
      </c>
      <c r="E74" s="43" t="s">
        <v>146</v>
      </c>
      <c r="F74" s="42" t="n">
        <v>73641047</v>
      </c>
      <c r="G74" s="42" t="s">
        <v>147</v>
      </c>
      <c r="H74" s="190" t="s">
        <v>893</v>
      </c>
      <c r="I74" s="107" t="n">
        <v>536</v>
      </c>
      <c r="M74" s="0" t="s">
        <v>15</v>
      </c>
    </row>
    <row r="75" customFormat="false" ht="15.75" hidden="false" customHeight="false" outlineLevel="0" collapsed="false">
      <c r="A75" s="50" t="n">
        <v>69</v>
      </c>
      <c r="B75" s="43" t="n">
        <v>3068</v>
      </c>
      <c r="C75" s="41" t="n">
        <v>2015</v>
      </c>
      <c r="D75" s="41" t="s">
        <v>10</v>
      </c>
      <c r="E75" s="43" t="s">
        <v>148</v>
      </c>
      <c r="F75" s="42" t="n">
        <v>73580850</v>
      </c>
      <c r="G75" s="42" t="s">
        <v>149</v>
      </c>
      <c r="H75" s="187"/>
      <c r="I75" s="107" t="n">
        <v>536</v>
      </c>
    </row>
    <row r="76" customFormat="false" ht="15.75" hidden="false" customHeight="false" outlineLevel="0" collapsed="false">
      <c r="A76" s="50" t="n">
        <v>70</v>
      </c>
      <c r="B76" s="43" t="n">
        <v>3069</v>
      </c>
      <c r="C76" s="41" t="n">
        <v>2015</v>
      </c>
      <c r="D76" s="41" t="s">
        <v>10</v>
      </c>
      <c r="E76" s="43" t="s">
        <v>150</v>
      </c>
      <c r="F76" s="42" t="n">
        <v>73580852</v>
      </c>
      <c r="G76" s="42" t="s">
        <v>151</v>
      </c>
      <c r="H76" s="187" t="s">
        <v>15</v>
      </c>
      <c r="I76" s="107" t="n">
        <v>536</v>
      </c>
    </row>
    <row r="77" customFormat="false" ht="15.75" hidden="false" customHeight="false" outlineLevel="0" collapsed="false">
      <c r="A77" s="50" t="n">
        <v>71</v>
      </c>
      <c r="B77" s="43" t="n">
        <v>3070</v>
      </c>
      <c r="C77" s="41" t="n">
        <v>2015</v>
      </c>
      <c r="D77" s="41" t="s">
        <v>10</v>
      </c>
      <c r="E77" s="43" t="s">
        <v>152</v>
      </c>
      <c r="F77" s="42" t="n">
        <v>73587161</v>
      </c>
      <c r="G77" s="42" t="s">
        <v>153</v>
      </c>
      <c r="H77" s="187"/>
      <c r="I77" s="107" t="n">
        <v>536</v>
      </c>
    </row>
    <row r="78" customFormat="false" ht="15.75" hidden="false" customHeight="false" outlineLevel="0" collapsed="false">
      <c r="A78" s="50" t="n">
        <v>72</v>
      </c>
      <c r="B78" s="43" t="n">
        <v>3071</v>
      </c>
      <c r="C78" s="41" t="n">
        <v>2015</v>
      </c>
      <c r="D78" s="41" t="s">
        <v>10</v>
      </c>
      <c r="E78" s="43" t="s">
        <v>154</v>
      </c>
      <c r="F78" s="42" t="n">
        <v>73015655</v>
      </c>
      <c r="G78" s="42" t="s">
        <v>155</v>
      </c>
      <c r="H78" s="187"/>
      <c r="I78" s="107" t="n">
        <v>536</v>
      </c>
    </row>
    <row r="79" customFormat="false" ht="15.75" hidden="false" customHeight="false" outlineLevel="0" collapsed="false">
      <c r="A79" s="50" t="n">
        <v>73</v>
      </c>
      <c r="B79" s="43" t="n">
        <v>3072</v>
      </c>
      <c r="C79" s="41" t="n">
        <v>2015</v>
      </c>
      <c r="D79" s="41" t="s">
        <v>10</v>
      </c>
      <c r="E79" s="43" t="s">
        <v>156</v>
      </c>
      <c r="F79" s="42" t="n">
        <v>73574351</v>
      </c>
      <c r="G79" s="42" t="s">
        <v>157</v>
      </c>
      <c r="H79" s="190" t="s">
        <v>7</v>
      </c>
      <c r="I79" s="107" t="n">
        <v>536</v>
      </c>
    </row>
    <row r="80" customFormat="false" ht="15.75" hidden="false" customHeight="false" outlineLevel="0" collapsed="false">
      <c r="A80" s="50" t="n">
        <v>74</v>
      </c>
      <c r="B80" s="43" t="n">
        <v>3073</v>
      </c>
      <c r="C80" s="41" t="n">
        <v>2015</v>
      </c>
      <c r="D80" s="41" t="s">
        <v>10</v>
      </c>
      <c r="E80" s="43" t="s">
        <v>158</v>
      </c>
      <c r="F80" s="42" t="n">
        <v>73580855</v>
      </c>
      <c r="G80" s="42" t="s">
        <v>159</v>
      </c>
      <c r="H80" s="187"/>
      <c r="I80" s="107" t="n">
        <v>536</v>
      </c>
    </row>
    <row r="81" customFormat="false" ht="15.75" hidden="false" customHeight="false" outlineLevel="0" collapsed="false">
      <c r="A81" s="50" t="n">
        <v>75</v>
      </c>
      <c r="B81" s="43" t="n">
        <v>3074</v>
      </c>
      <c r="C81" s="41" t="n">
        <v>2015</v>
      </c>
      <c r="D81" s="41" t="s">
        <v>10</v>
      </c>
      <c r="E81" s="43" t="s">
        <v>160</v>
      </c>
      <c r="F81" s="42" t="n">
        <v>73580856</v>
      </c>
      <c r="G81" s="42" t="s">
        <v>161</v>
      </c>
      <c r="H81" s="187"/>
      <c r="I81" s="107" t="n">
        <v>536</v>
      </c>
    </row>
    <row r="82" customFormat="false" ht="15.75" hidden="false" customHeight="false" outlineLevel="0" collapsed="false">
      <c r="A82" s="50" t="n">
        <v>76</v>
      </c>
      <c r="B82" s="43" t="n">
        <v>3075</v>
      </c>
      <c r="C82" s="41" t="n">
        <v>2015</v>
      </c>
      <c r="D82" s="41" t="s">
        <v>10</v>
      </c>
      <c r="E82" s="43" t="s">
        <v>162</v>
      </c>
      <c r="F82" s="42" t="n">
        <v>73581607</v>
      </c>
      <c r="G82" s="42" t="s">
        <v>163</v>
      </c>
      <c r="H82" s="187"/>
      <c r="I82" s="107" t="n">
        <v>536</v>
      </c>
    </row>
    <row r="83" customFormat="false" ht="15.75" hidden="false" customHeight="false" outlineLevel="0" collapsed="false">
      <c r="A83" s="50" t="n">
        <v>77</v>
      </c>
      <c r="B83" s="43" t="n">
        <v>3076</v>
      </c>
      <c r="C83" s="41" t="n">
        <v>2015</v>
      </c>
      <c r="D83" s="41" t="s">
        <v>10</v>
      </c>
      <c r="E83" s="43" t="s">
        <v>164</v>
      </c>
      <c r="F83" s="42" t="n">
        <v>73581612</v>
      </c>
      <c r="G83" s="42" t="s">
        <v>165</v>
      </c>
      <c r="H83" s="187"/>
      <c r="I83" s="107" t="n">
        <v>536</v>
      </c>
    </row>
    <row r="84" customFormat="false" ht="15.75" hidden="false" customHeight="false" outlineLevel="0" collapsed="false">
      <c r="A84" s="50" t="n">
        <v>78</v>
      </c>
      <c r="B84" s="43" t="n">
        <v>3077</v>
      </c>
      <c r="C84" s="41" t="n">
        <v>2015</v>
      </c>
      <c r="D84" s="41" t="s">
        <v>10</v>
      </c>
      <c r="E84" s="43" t="s">
        <v>166</v>
      </c>
      <c r="F84" s="42" t="n">
        <v>73584935</v>
      </c>
      <c r="G84" s="42" t="s">
        <v>167</v>
      </c>
      <c r="H84" s="187"/>
      <c r="I84" s="107" t="n">
        <v>536</v>
      </c>
    </row>
    <row r="85" customFormat="false" ht="15.75" hidden="false" customHeight="false" outlineLevel="0" collapsed="false">
      <c r="A85" s="50" t="n">
        <v>79</v>
      </c>
      <c r="B85" s="43" t="n">
        <v>3078</v>
      </c>
      <c r="C85" s="41" t="n">
        <v>2015</v>
      </c>
      <c r="D85" s="41" t="s">
        <v>10</v>
      </c>
      <c r="E85" s="43" t="s">
        <v>168</v>
      </c>
      <c r="F85" s="42" t="n">
        <v>73584938</v>
      </c>
      <c r="G85" s="42" t="s">
        <v>169</v>
      </c>
      <c r="H85" s="187"/>
      <c r="I85" s="107" t="n">
        <v>536</v>
      </c>
    </row>
    <row r="86" customFormat="false" ht="15.75" hidden="false" customHeight="false" outlineLevel="0" collapsed="false">
      <c r="A86" s="50" t="n">
        <v>80</v>
      </c>
      <c r="B86" s="43" t="n">
        <v>3079</v>
      </c>
      <c r="C86" s="41" t="n">
        <v>2015</v>
      </c>
      <c r="D86" s="41" t="s">
        <v>10</v>
      </c>
      <c r="E86" s="43" t="s">
        <v>170</v>
      </c>
      <c r="F86" s="42" t="n">
        <v>73584939</v>
      </c>
      <c r="G86" s="42" t="s">
        <v>171</v>
      </c>
      <c r="H86" s="187"/>
      <c r="I86" s="107" t="n">
        <v>536</v>
      </c>
    </row>
    <row r="87" customFormat="false" ht="15.75" hidden="false" customHeight="false" outlineLevel="0" collapsed="false">
      <c r="A87" s="50" t="n">
        <v>81</v>
      </c>
      <c r="B87" s="43" t="n">
        <v>3080</v>
      </c>
      <c r="C87" s="41" t="n">
        <v>2015</v>
      </c>
      <c r="D87" s="41" t="s">
        <v>10</v>
      </c>
      <c r="E87" s="43" t="s">
        <v>172</v>
      </c>
      <c r="F87" s="42" t="n">
        <v>73641050</v>
      </c>
      <c r="G87" s="42" t="s">
        <v>173</v>
      </c>
      <c r="H87" s="187"/>
      <c r="I87" s="107" t="n">
        <v>536</v>
      </c>
    </row>
    <row r="88" customFormat="false" ht="15.75" hidden="false" customHeight="false" outlineLevel="0" collapsed="false">
      <c r="A88" s="50" t="n">
        <v>82</v>
      </c>
      <c r="B88" s="43" t="n">
        <v>3081</v>
      </c>
      <c r="C88" s="41" t="n">
        <v>2015</v>
      </c>
      <c r="D88" s="41" t="s">
        <v>10</v>
      </c>
      <c r="E88" s="43" t="s">
        <v>174</v>
      </c>
      <c r="F88" s="42" t="n">
        <v>73641051</v>
      </c>
      <c r="G88" s="42" t="s">
        <v>175</v>
      </c>
      <c r="H88" s="187"/>
      <c r="I88" s="107" t="n">
        <v>536</v>
      </c>
    </row>
    <row r="89" customFormat="false" ht="15.75" hidden="false" customHeight="false" outlineLevel="0" collapsed="false">
      <c r="A89" s="50" t="n">
        <v>83</v>
      </c>
      <c r="B89" s="43" t="n">
        <v>3082</v>
      </c>
      <c r="C89" s="41" t="n">
        <v>2015</v>
      </c>
      <c r="D89" s="41" t="s">
        <v>10</v>
      </c>
      <c r="E89" s="43" t="s">
        <v>176</v>
      </c>
      <c r="F89" s="42" t="n">
        <v>73641057</v>
      </c>
      <c r="G89" s="42" t="s">
        <v>177</v>
      </c>
      <c r="H89" s="187"/>
      <c r="I89" s="107" t="n">
        <v>536</v>
      </c>
    </row>
    <row r="90" customFormat="false" ht="15.75" hidden="false" customHeight="false" outlineLevel="0" collapsed="false">
      <c r="A90" s="50" t="n">
        <v>84</v>
      </c>
      <c r="B90" s="43" t="n">
        <v>3083</v>
      </c>
      <c r="C90" s="41" t="n">
        <v>2015</v>
      </c>
      <c r="D90" s="41" t="s">
        <v>10</v>
      </c>
      <c r="E90" s="43" t="s">
        <v>178</v>
      </c>
      <c r="F90" s="42" t="n">
        <v>73641071</v>
      </c>
      <c r="G90" s="42" t="s">
        <v>179</v>
      </c>
      <c r="H90" s="187"/>
      <c r="I90" s="107" t="n">
        <v>536</v>
      </c>
    </row>
    <row r="91" customFormat="false" ht="15.75" hidden="false" customHeight="false" outlineLevel="0" collapsed="false">
      <c r="A91" s="50" t="n">
        <v>85</v>
      </c>
      <c r="B91" s="43" t="n">
        <v>3084</v>
      </c>
      <c r="C91" s="41" t="n">
        <v>2015</v>
      </c>
      <c r="D91" s="41" t="s">
        <v>10</v>
      </c>
      <c r="E91" s="43" t="s">
        <v>180</v>
      </c>
      <c r="F91" s="42" t="n">
        <v>73641060</v>
      </c>
      <c r="G91" s="42" t="s">
        <v>181</v>
      </c>
      <c r="H91" s="187"/>
      <c r="I91" s="107" t="n">
        <v>536</v>
      </c>
    </row>
    <row r="92" customFormat="false" ht="15.75" hidden="false" customHeight="false" outlineLevel="0" collapsed="false">
      <c r="A92" s="50" t="n">
        <v>86</v>
      </c>
      <c r="B92" s="43" t="n">
        <v>3085</v>
      </c>
      <c r="C92" s="41" t="n">
        <v>2015</v>
      </c>
      <c r="D92" s="41" t="s">
        <v>10</v>
      </c>
      <c r="E92" s="43" t="s">
        <v>182</v>
      </c>
      <c r="F92" s="42" t="n">
        <v>73641065</v>
      </c>
      <c r="G92" s="42" t="s">
        <v>183</v>
      </c>
      <c r="H92" s="187" t="s">
        <v>15</v>
      </c>
      <c r="I92" s="107" t="n">
        <v>536</v>
      </c>
    </row>
    <row r="93" customFormat="false" ht="15.75" hidden="false" customHeight="false" outlineLevel="0" collapsed="false">
      <c r="A93" s="50" t="n">
        <v>87</v>
      </c>
      <c r="B93" s="43" t="n">
        <v>3086</v>
      </c>
      <c r="C93" s="41" t="n">
        <v>2015</v>
      </c>
      <c r="D93" s="41" t="s">
        <v>10</v>
      </c>
      <c r="E93" s="43" t="s">
        <v>184</v>
      </c>
      <c r="F93" s="42" t="n">
        <v>73641068</v>
      </c>
      <c r="G93" s="42" t="s">
        <v>185</v>
      </c>
      <c r="H93" s="187"/>
      <c r="I93" s="107" t="n">
        <v>536</v>
      </c>
    </row>
    <row r="94" customFormat="false" ht="15.75" hidden="false" customHeight="false" outlineLevel="0" collapsed="false">
      <c r="A94" s="50" t="n">
        <v>88</v>
      </c>
      <c r="B94" s="43" t="n">
        <v>3087</v>
      </c>
      <c r="C94" s="41" t="n">
        <v>2015</v>
      </c>
      <c r="D94" s="41" t="s">
        <v>10</v>
      </c>
      <c r="E94" s="43" t="s">
        <v>186</v>
      </c>
      <c r="F94" s="42" t="n">
        <v>73641568</v>
      </c>
      <c r="G94" s="42" t="s">
        <v>187</v>
      </c>
      <c r="H94" s="187"/>
      <c r="I94" s="107" t="n">
        <v>536</v>
      </c>
    </row>
    <row r="95" customFormat="false" ht="15.75" hidden="false" customHeight="false" outlineLevel="0" collapsed="false">
      <c r="A95" s="50" t="n">
        <v>89</v>
      </c>
      <c r="B95" s="43" t="n">
        <v>3088</v>
      </c>
      <c r="C95" s="41" t="n">
        <v>2015</v>
      </c>
      <c r="D95" s="41" t="s">
        <v>10</v>
      </c>
      <c r="E95" s="43" t="s">
        <v>188</v>
      </c>
      <c r="F95" s="42" t="n">
        <v>73629196</v>
      </c>
      <c r="G95" s="42" t="s">
        <v>189</v>
      </c>
      <c r="H95" s="187"/>
      <c r="I95" s="107" t="n">
        <v>536</v>
      </c>
    </row>
    <row r="96" customFormat="false" ht="15.75" hidden="false" customHeight="false" outlineLevel="0" collapsed="false">
      <c r="A96" s="50" t="n">
        <v>90</v>
      </c>
      <c r="B96" s="43" t="n">
        <v>3089</v>
      </c>
      <c r="C96" s="41" t="n">
        <v>2015</v>
      </c>
      <c r="D96" s="41" t="s">
        <v>10</v>
      </c>
      <c r="E96" s="43" t="s">
        <v>190</v>
      </c>
      <c r="F96" s="42" t="n">
        <v>73629191</v>
      </c>
      <c r="G96" s="42" t="s">
        <v>191</v>
      </c>
      <c r="H96" s="187"/>
      <c r="I96" s="107" t="n">
        <v>536</v>
      </c>
    </row>
    <row r="97" customFormat="false" ht="15.75" hidden="false" customHeight="false" outlineLevel="0" collapsed="false">
      <c r="A97" s="50" t="n">
        <v>91</v>
      </c>
      <c r="B97" s="43" t="n">
        <v>3090</v>
      </c>
      <c r="C97" s="41" t="n">
        <v>2015</v>
      </c>
      <c r="D97" s="41" t="s">
        <v>10</v>
      </c>
      <c r="E97" s="43" t="s">
        <v>192</v>
      </c>
      <c r="F97" s="42" t="n">
        <v>73629193</v>
      </c>
      <c r="G97" s="42" t="s">
        <v>193</v>
      </c>
      <c r="H97" s="187"/>
      <c r="I97" s="107" t="n">
        <v>536</v>
      </c>
    </row>
    <row r="98" customFormat="false" ht="15.75" hidden="false" customHeight="false" outlineLevel="0" collapsed="false">
      <c r="A98" s="50" t="n">
        <v>92</v>
      </c>
      <c r="B98" s="43" t="n">
        <v>3091</v>
      </c>
      <c r="C98" s="41" t="n">
        <v>2015</v>
      </c>
      <c r="D98" s="41" t="s">
        <v>10</v>
      </c>
      <c r="E98" s="43" t="s">
        <v>194</v>
      </c>
      <c r="F98" s="42" t="n">
        <v>73629197</v>
      </c>
      <c r="G98" s="42" t="s">
        <v>195</v>
      </c>
      <c r="H98" s="187"/>
      <c r="I98" s="107" t="n">
        <v>536</v>
      </c>
    </row>
    <row r="99" customFormat="false" ht="15.75" hidden="false" customHeight="false" outlineLevel="0" collapsed="false">
      <c r="A99" s="50" t="n">
        <v>93</v>
      </c>
      <c r="B99" s="43" t="n">
        <v>3092</v>
      </c>
      <c r="C99" s="41" t="n">
        <v>2015</v>
      </c>
      <c r="D99" s="41" t="s">
        <v>10</v>
      </c>
      <c r="E99" s="43" t="s">
        <v>196</v>
      </c>
      <c r="F99" s="42" t="n">
        <v>73629204</v>
      </c>
      <c r="G99" s="42" t="s">
        <v>197</v>
      </c>
      <c r="H99" s="187"/>
      <c r="I99" s="107" t="n">
        <v>536</v>
      </c>
    </row>
    <row r="100" customFormat="false" ht="15.75" hidden="false" customHeight="false" outlineLevel="0" collapsed="false">
      <c r="A100" s="50" t="n">
        <v>94</v>
      </c>
      <c r="B100" s="43" t="n">
        <v>3093</v>
      </c>
      <c r="C100" s="41" t="n">
        <v>2015</v>
      </c>
      <c r="D100" s="41" t="s">
        <v>10</v>
      </c>
      <c r="E100" s="43" t="s">
        <v>198</v>
      </c>
      <c r="F100" s="42" t="n">
        <v>73629205</v>
      </c>
      <c r="G100" s="42" t="s">
        <v>199</v>
      </c>
      <c r="H100" s="187"/>
      <c r="I100" s="107" t="n">
        <v>536</v>
      </c>
    </row>
    <row r="101" customFormat="false" ht="15.75" hidden="false" customHeight="false" outlineLevel="0" collapsed="false">
      <c r="A101" s="50" t="n">
        <v>95</v>
      </c>
      <c r="B101" s="43" t="n">
        <v>3094</v>
      </c>
      <c r="C101" s="41" t="n">
        <v>2015</v>
      </c>
      <c r="D101" s="41" t="s">
        <v>10</v>
      </c>
      <c r="E101" s="43" t="s">
        <v>200</v>
      </c>
      <c r="F101" s="42" t="n">
        <v>73629206</v>
      </c>
      <c r="G101" s="42" t="s">
        <v>201</v>
      </c>
      <c r="H101" s="187"/>
      <c r="I101" s="107" t="n">
        <v>536</v>
      </c>
    </row>
    <row r="102" customFormat="false" ht="15.75" hidden="false" customHeight="false" outlineLevel="0" collapsed="false">
      <c r="A102" s="50" t="n">
        <v>96</v>
      </c>
      <c r="B102" s="43" t="n">
        <v>3095</v>
      </c>
      <c r="C102" s="41" t="n">
        <v>2015</v>
      </c>
      <c r="D102" s="41" t="s">
        <v>10</v>
      </c>
      <c r="E102" s="43" t="s">
        <v>202</v>
      </c>
      <c r="F102" s="42" t="n">
        <v>73629208</v>
      </c>
      <c r="G102" s="42" t="s">
        <v>203</v>
      </c>
      <c r="H102" s="187"/>
      <c r="I102" s="107" t="n">
        <v>536</v>
      </c>
    </row>
    <row r="103" customFormat="false" ht="15.75" hidden="false" customHeight="false" outlineLevel="0" collapsed="false">
      <c r="A103" s="50" t="n">
        <v>97</v>
      </c>
      <c r="B103" s="43" t="n">
        <v>3096</v>
      </c>
      <c r="C103" s="41" t="n">
        <v>2015</v>
      </c>
      <c r="D103" s="41" t="s">
        <v>10</v>
      </c>
      <c r="E103" s="43" t="s">
        <v>204</v>
      </c>
      <c r="F103" s="42" t="n">
        <v>73629209</v>
      </c>
      <c r="G103" s="42" t="s">
        <v>205</v>
      </c>
      <c r="H103" s="187"/>
      <c r="I103" s="107" t="n">
        <v>536</v>
      </c>
    </row>
    <row r="104" customFormat="false" ht="15.75" hidden="false" customHeight="false" outlineLevel="0" collapsed="false">
      <c r="A104" s="50" t="n">
        <v>98</v>
      </c>
      <c r="B104" s="43" t="n">
        <v>3097</v>
      </c>
      <c r="C104" s="41" t="n">
        <v>2015</v>
      </c>
      <c r="D104" s="41" t="s">
        <v>10</v>
      </c>
      <c r="E104" s="43" t="s">
        <v>206</v>
      </c>
      <c r="F104" s="42" t="n">
        <v>73629214</v>
      </c>
      <c r="G104" s="42" t="s">
        <v>207</v>
      </c>
      <c r="H104" s="187"/>
      <c r="I104" s="107" t="n">
        <v>536</v>
      </c>
    </row>
    <row r="105" customFormat="false" ht="15.75" hidden="false" customHeight="false" outlineLevel="0" collapsed="false">
      <c r="A105" s="50" t="n">
        <v>99</v>
      </c>
      <c r="B105" s="43" t="n">
        <v>3098</v>
      </c>
      <c r="C105" s="41" t="n">
        <v>2015</v>
      </c>
      <c r="D105" s="41" t="s">
        <v>10</v>
      </c>
      <c r="E105" s="43" t="s">
        <v>208</v>
      </c>
      <c r="F105" s="42" t="n">
        <v>73629231</v>
      </c>
      <c r="G105" s="42" t="s">
        <v>209</v>
      </c>
      <c r="H105" s="187"/>
      <c r="I105" s="107" t="n">
        <v>536</v>
      </c>
    </row>
    <row r="106" customFormat="false" ht="15.75" hidden="false" customHeight="false" outlineLevel="0" collapsed="false">
      <c r="A106" s="50" t="n">
        <v>100</v>
      </c>
      <c r="B106" s="43" t="n">
        <v>3099</v>
      </c>
      <c r="C106" s="41" t="n">
        <v>2015</v>
      </c>
      <c r="D106" s="41" t="s">
        <v>10</v>
      </c>
      <c r="E106" s="43" t="s">
        <v>210</v>
      </c>
      <c r="F106" s="42" t="n">
        <v>73629229</v>
      </c>
      <c r="G106" s="42" t="s">
        <v>211</v>
      </c>
      <c r="H106" s="187"/>
      <c r="I106" s="107" t="n">
        <v>536</v>
      </c>
    </row>
    <row r="107" customFormat="false" ht="15.75" hidden="false" customHeight="false" outlineLevel="0" collapsed="false">
      <c r="A107" s="50" t="n">
        <v>101</v>
      </c>
      <c r="B107" s="43" t="n">
        <v>3100</v>
      </c>
      <c r="C107" s="41" t="n">
        <v>2015</v>
      </c>
      <c r="D107" s="41" t="s">
        <v>10</v>
      </c>
      <c r="E107" s="43" t="s">
        <v>212</v>
      </c>
      <c r="F107" s="42" t="n">
        <v>73631732</v>
      </c>
      <c r="G107" s="42" t="s">
        <v>213</v>
      </c>
      <c r="H107" s="187"/>
      <c r="I107" s="107" t="n">
        <v>536</v>
      </c>
    </row>
    <row r="108" customFormat="false" ht="15.75" hidden="false" customHeight="false" outlineLevel="0" collapsed="false">
      <c r="A108" s="50" t="n">
        <v>102</v>
      </c>
      <c r="B108" s="43" t="n">
        <v>3101</v>
      </c>
      <c r="C108" s="41" t="n">
        <v>2015</v>
      </c>
      <c r="D108" s="41" t="s">
        <v>10</v>
      </c>
      <c r="E108" s="43" t="s">
        <v>214</v>
      </c>
      <c r="F108" s="42" t="n">
        <v>73629233</v>
      </c>
      <c r="G108" s="42" t="s">
        <v>215</v>
      </c>
      <c r="H108" s="190" t="s">
        <v>7</v>
      </c>
      <c r="I108" s="107" t="n">
        <v>536</v>
      </c>
    </row>
    <row r="109" customFormat="false" ht="15.75" hidden="false" customHeight="false" outlineLevel="0" collapsed="false">
      <c r="A109" s="50" t="n">
        <v>103</v>
      </c>
      <c r="B109" s="43" t="n">
        <v>3102</v>
      </c>
      <c r="C109" s="41" t="n">
        <v>2015</v>
      </c>
      <c r="D109" s="41" t="s">
        <v>10</v>
      </c>
      <c r="E109" s="43" t="s">
        <v>216</v>
      </c>
      <c r="F109" s="42" t="n">
        <v>73629234</v>
      </c>
      <c r="G109" s="42" t="s">
        <v>217</v>
      </c>
      <c r="H109" s="187"/>
      <c r="I109" s="107" t="n">
        <v>536</v>
      </c>
    </row>
    <row r="110" customFormat="false" ht="15.75" hidden="false" customHeight="false" outlineLevel="0" collapsed="false">
      <c r="A110" s="50" t="n">
        <v>104</v>
      </c>
      <c r="B110" s="43" t="n">
        <v>3103</v>
      </c>
      <c r="C110" s="41" t="n">
        <v>2015</v>
      </c>
      <c r="D110" s="41" t="s">
        <v>10</v>
      </c>
      <c r="E110" s="43" t="s">
        <v>218</v>
      </c>
      <c r="F110" s="42" t="n">
        <v>73629237</v>
      </c>
      <c r="G110" s="42" t="s">
        <v>219</v>
      </c>
      <c r="H110" s="187"/>
      <c r="I110" s="107" t="n">
        <v>536</v>
      </c>
    </row>
    <row r="111" customFormat="false" ht="15.75" hidden="false" customHeight="false" outlineLevel="0" collapsed="false">
      <c r="A111" s="50" t="n">
        <v>105</v>
      </c>
      <c r="B111" s="43" t="n">
        <v>3104</v>
      </c>
      <c r="C111" s="41" t="n">
        <v>2015</v>
      </c>
      <c r="D111" s="41" t="s">
        <v>10</v>
      </c>
      <c r="E111" s="43" t="s">
        <v>220</v>
      </c>
      <c r="F111" s="42" t="n">
        <v>73629242</v>
      </c>
      <c r="G111" s="42" t="s">
        <v>221</v>
      </c>
      <c r="H111" s="187"/>
      <c r="I111" s="107" t="n">
        <v>536</v>
      </c>
      <c r="L111" s="0" t="s">
        <v>15</v>
      </c>
    </row>
    <row r="112" customFormat="false" ht="15.75" hidden="false" customHeight="false" outlineLevel="0" collapsed="false">
      <c r="A112" s="50" t="n">
        <v>106</v>
      </c>
      <c r="B112" s="43" t="n">
        <v>3105</v>
      </c>
      <c r="C112" s="41" t="n">
        <v>2015</v>
      </c>
      <c r="D112" s="41" t="s">
        <v>10</v>
      </c>
      <c r="E112" s="43" t="s">
        <v>222</v>
      </c>
      <c r="F112" s="42" t="n">
        <v>73629243</v>
      </c>
      <c r="G112" s="42" t="s">
        <v>223</v>
      </c>
      <c r="H112" s="187"/>
      <c r="I112" s="107" t="n">
        <v>536</v>
      </c>
    </row>
    <row r="113" customFormat="false" ht="15.75" hidden="false" customHeight="false" outlineLevel="0" collapsed="false">
      <c r="A113" s="50" t="n">
        <v>107</v>
      </c>
      <c r="B113" s="43" t="n">
        <v>3106</v>
      </c>
      <c r="C113" s="41" t="n">
        <v>2015</v>
      </c>
      <c r="D113" s="41" t="s">
        <v>10</v>
      </c>
      <c r="E113" s="43" t="s">
        <v>224</v>
      </c>
      <c r="F113" s="42" t="n">
        <v>73629246</v>
      </c>
      <c r="G113" s="42" t="s">
        <v>225</v>
      </c>
      <c r="H113" s="187"/>
      <c r="I113" s="107" t="n">
        <v>536</v>
      </c>
    </row>
    <row r="114" customFormat="false" ht="15.75" hidden="false" customHeight="false" outlineLevel="0" collapsed="false">
      <c r="A114" s="50" t="n">
        <v>108</v>
      </c>
      <c r="B114" s="43" t="n">
        <v>3107</v>
      </c>
      <c r="C114" s="41" t="n">
        <v>2015</v>
      </c>
      <c r="D114" s="41" t="s">
        <v>10</v>
      </c>
      <c r="E114" s="43" t="s">
        <v>226</v>
      </c>
      <c r="F114" s="42" t="n">
        <v>73629247</v>
      </c>
      <c r="G114" s="42" t="s">
        <v>227</v>
      </c>
      <c r="H114" s="187"/>
      <c r="I114" s="107" t="n">
        <v>536</v>
      </c>
    </row>
    <row r="115" customFormat="false" ht="15.75" hidden="false" customHeight="false" outlineLevel="0" collapsed="false">
      <c r="A115" s="50" t="n">
        <v>109</v>
      </c>
      <c r="B115" s="43" t="n">
        <v>3108</v>
      </c>
      <c r="C115" s="41" t="n">
        <v>2015</v>
      </c>
      <c r="D115" s="41" t="s">
        <v>10</v>
      </c>
      <c r="E115" s="43" t="s">
        <v>228</v>
      </c>
      <c r="F115" s="42" t="n">
        <v>73629248</v>
      </c>
      <c r="G115" s="42" t="s">
        <v>229</v>
      </c>
      <c r="H115" s="190" t="s">
        <v>893</v>
      </c>
      <c r="I115" s="107" t="n">
        <v>536</v>
      </c>
    </row>
    <row r="116" customFormat="false" ht="15.75" hidden="false" customHeight="false" outlineLevel="0" collapsed="false">
      <c r="A116" s="50" t="n">
        <v>110</v>
      </c>
      <c r="B116" s="43" t="n">
        <v>3109</v>
      </c>
      <c r="C116" s="41" t="n">
        <v>2015</v>
      </c>
      <c r="D116" s="41" t="s">
        <v>10</v>
      </c>
      <c r="E116" s="43" t="s">
        <v>230</v>
      </c>
      <c r="F116" s="42" t="n">
        <v>73629252</v>
      </c>
      <c r="G116" s="42" t="s">
        <v>231</v>
      </c>
      <c r="H116" s="187"/>
      <c r="I116" s="107" t="n">
        <v>536</v>
      </c>
    </row>
    <row r="117" customFormat="false" ht="15.75" hidden="false" customHeight="false" outlineLevel="0" collapsed="false">
      <c r="A117" s="50" t="n">
        <v>111</v>
      </c>
      <c r="B117" s="43" t="n">
        <v>3500</v>
      </c>
      <c r="C117" s="41" t="n">
        <v>2015</v>
      </c>
      <c r="D117" s="41" t="s">
        <v>373</v>
      </c>
      <c r="E117" s="14" t="s">
        <v>374</v>
      </c>
      <c r="F117" s="16" t="s">
        <v>375</v>
      </c>
      <c r="G117" s="16" t="s">
        <v>376</v>
      </c>
      <c r="H117" s="190" t="s">
        <v>7</v>
      </c>
      <c r="I117" s="107" t="n">
        <v>536</v>
      </c>
    </row>
    <row r="118" customFormat="false" ht="15.75" hidden="false" customHeight="false" outlineLevel="0" collapsed="false">
      <c r="A118" s="50" t="n">
        <v>112</v>
      </c>
      <c r="B118" s="43" t="n">
        <v>3501</v>
      </c>
      <c r="C118" s="41" t="n">
        <v>2015</v>
      </c>
      <c r="D118" s="41" t="s">
        <v>373</v>
      </c>
      <c r="E118" s="14" t="s">
        <v>377</v>
      </c>
      <c r="F118" s="16" t="s">
        <v>378</v>
      </c>
      <c r="G118" s="16" t="s">
        <v>379</v>
      </c>
      <c r="H118" s="190" t="s">
        <v>895</v>
      </c>
      <c r="I118" s="107" t="n">
        <v>536</v>
      </c>
    </row>
    <row r="119" customFormat="false" ht="15.75" hidden="false" customHeight="false" outlineLevel="0" collapsed="false">
      <c r="A119" s="50" t="n">
        <v>113</v>
      </c>
      <c r="B119" s="43" t="n">
        <v>3502</v>
      </c>
      <c r="C119" s="41" t="n">
        <v>2015</v>
      </c>
      <c r="D119" s="41" t="s">
        <v>373</v>
      </c>
      <c r="E119" s="14" t="s">
        <v>380</v>
      </c>
      <c r="F119" s="16" t="s">
        <v>381</v>
      </c>
      <c r="G119" s="16" t="s">
        <v>382</v>
      </c>
      <c r="H119" s="187"/>
      <c r="I119" s="107" t="n">
        <v>536</v>
      </c>
    </row>
    <row r="120" customFormat="false" ht="15.75" hidden="false" customHeight="false" outlineLevel="0" collapsed="false">
      <c r="A120" s="50" t="n">
        <v>114</v>
      </c>
      <c r="B120" s="43" t="n">
        <v>3503</v>
      </c>
      <c r="C120" s="41" t="n">
        <v>2015</v>
      </c>
      <c r="D120" s="41" t="s">
        <v>373</v>
      </c>
      <c r="E120" s="14" t="s">
        <v>383</v>
      </c>
      <c r="F120" s="16" t="s">
        <v>384</v>
      </c>
      <c r="G120" s="16" t="s">
        <v>385</v>
      </c>
      <c r="H120" s="187"/>
      <c r="I120" s="107" t="n">
        <v>536</v>
      </c>
    </row>
    <row r="121" customFormat="false" ht="15.75" hidden="false" customHeight="false" outlineLevel="0" collapsed="false">
      <c r="A121" s="50" t="n">
        <v>115</v>
      </c>
      <c r="B121" s="43" t="n">
        <v>3504</v>
      </c>
      <c r="C121" s="41" t="n">
        <v>2015</v>
      </c>
      <c r="D121" s="41" t="s">
        <v>373</v>
      </c>
      <c r="E121" s="14" t="s">
        <v>386</v>
      </c>
      <c r="F121" s="16" t="s">
        <v>387</v>
      </c>
      <c r="G121" s="16" t="s">
        <v>388</v>
      </c>
      <c r="H121" s="190" t="s">
        <v>7</v>
      </c>
      <c r="I121" s="107" t="n">
        <v>536</v>
      </c>
    </row>
    <row r="122" customFormat="false" ht="15.75" hidden="false" customHeight="false" outlineLevel="0" collapsed="false">
      <c r="A122" s="50" t="n">
        <v>116</v>
      </c>
      <c r="B122" s="43" t="n">
        <v>3505</v>
      </c>
      <c r="C122" s="41" t="n">
        <v>2015</v>
      </c>
      <c r="D122" s="41" t="s">
        <v>373</v>
      </c>
      <c r="E122" s="14" t="s">
        <v>389</v>
      </c>
      <c r="F122" s="16" t="s">
        <v>390</v>
      </c>
      <c r="G122" s="16" t="s">
        <v>391</v>
      </c>
      <c r="H122" s="187"/>
      <c r="I122" s="107" t="n">
        <v>536</v>
      </c>
    </row>
    <row r="123" customFormat="false" ht="15.75" hidden="false" customHeight="false" outlineLevel="0" collapsed="false">
      <c r="A123" s="50" t="n">
        <v>117</v>
      </c>
      <c r="B123" s="43" t="n">
        <v>3506</v>
      </c>
      <c r="C123" s="41" t="n">
        <v>2015</v>
      </c>
      <c r="D123" s="41" t="s">
        <v>373</v>
      </c>
      <c r="E123" s="14" t="s">
        <v>392</v>
      </c>
      <c r="F123" s="16" t="s">
        <v>393</v>
      </c>
      <c r="G123" s="16" t="s">
        <v>394</v>
      </c>
      <c r="H123" s="187"/>
      <c r="I123" s="107" t="n">
        <v>536</v>
      </c>
    </row>
    <row r="124" customFormat="false" ht="15.75" hidden="false" customHeight="false" outlineLevel="0" collapsed="false">
      <c r="A124" s="50" t="n">
        <v>118</v>
      </c>
      <c r="B124" s="43" t="n">
        <v>3507</v>
      </c>
      <c r="C124" s="41" t="n">
        <v>2015</v>
      </c>
      <c r="D124" s="41" t="s">
        <v>373</v>
      </c>
      <c r="E124" s="14" t="s">
        <v>395</v>
      </c>
      <c r="F124" s="16" t="s">
        <v>396</v>
      </c>
      <c r="G124" s="16" t="s">
        <v>397</v>
      </c>
      <c r="H124" s="187"/>
      <c r="I124" s="107" t="n">
        <v>536</v>
      </c>
    </row>
    <row r="125" customFormat="false" ht="15.75" hidden="false" customHeight="false" outlineLevel="0" collapsed="false">
      <c r="A125" s="50" t="n">
        <v>119</v>
      </c>
      <c r="B125" s="43" t="n">
        <v>3508</v>
      </c>
      <c r="C125" s="41" t="n">
        <v>2015</v>
      </c>
      <c r="D125" s="41" t="s">
        <v>373</v>
      </c>
      <c r="E125" s="14" t="s">
        <v>398</v>
      </c>
      <c r="F125" s="16" t="s">
        <v>399</v>
      </c>
      <c r="G125" s="16" t="s">
        <v>400</v>
      </c>
      <c r="H125" s="187" t="s">
        <v>15</v>
      </c>
      <c r="I125" s="107" t="n">
        <v>536</v>
      </c>
    </row>
    <row r="126" customFormat="false" ht="15.75" hidden="false" customHeight="false" outlineLevel="0" collapsed="false">
      <c r="A126" s="50" t="n">
        <v>120</v>
      </c>
      <c r="B126" s="43" t="n">
        <v>3509</v>
      </c>
      <c r="C126" s="41" t="n">
        <v>2015</v>
      </c>
      <c r="D126" s="41" t="s">
        <v>373</v>
      </c>
      <c r="E126" s="14" t="s">
        <v>401</v>
      </c>
      <c r="F126" s="16" t="s">
        <v>402</v>
      </c>
      <c r="G126" s="16" t="s">
        <v>403</v>
      </c>
      <c r="H126" s="190" t="s">
        <v>895</v>
      </c>
      <c r="I126" s="107" t="n">
        <v>536</v>
      </c>
    </row>
    <row r="127" customFormat="false" ht="15.75" hidden="false" customHeight="false" outlineLevel="0" collapsed="false">
      <c r="A127" s="50" t="n">
        <v>121</v>
      </c>
      <c r="B127" s="43" t="n">
        <v>3510</v>
      </c>
      <c r="C127" s="41" t="n">
        <v>2015</v>
      </c>
      <c r="D127" s="41" t="s">
        <v>373</v>
      </c>
      <c r="E127" s="14" t="s">
        <v>404</v>
      </c>
      <c r="F127" s="16" t="s">
        <v>405</v>
      </c>
      <c r="G127" s="16" t="s">
        <v>406</v>
      </c>
      <c r="H127" s="190" t="s">
        <v>895</v>
      </c>
      <c r="I127" s="107" t="n">
        <v>536</v>
      </c>
    </row>
    <row r="128" customFormat="false" ht="15.75" hidden="false" customHeight="false" outlineLevel="0" collapsed="false">
      <c r="A128" s="50" t="n">
        <v>122</v>
      </c>
      <c r="B128" s="43" t="n">
        <v>3511</v>
      </c>
      <c r="C128" s="41" t="n">
        <v>2015</v>
      </c>
      <c r="D128" s="41" t="s">
        <v>373</v>
      </c>
      <c r="E128" s="14" t="s">
        <v>407</v>
      </c>
      <c r="F128" s="16" t="s">
        <v>408</v>
      </c>
      <c r="G128" s="16" t="s">
        <v>409</v>
      </c>
      <c r="H128" s="187" t="s">
        <v>15</v>
      </c>
      <c r="I128" s="107" t="n">
        <v>536</v>
      </c>
    </row>
    <row r="129" customFormat="false" ht="15.75" hidden="false" customHeight="false" outlineLevel="0" collapsed="false">
      <c r="A129" s="50" t="n">
        <v>123</v>
      </c>
      <c r="B129" s="43" t="n">
        <v>3512</v>
      </c>
      <c r="C129" s="41" t="n">
        <v>2015</v>
      </c>
      <c r="D129" s="41" t="s">
        <v>373</v>
      </c>
      <c r="E129" s="14" t="s">
        <v>410</v>
      </c>
      <c r="F129" s="16" t="s">
        <v>411</v>
      </c>
      <c r="G129" s="16" t="s">
        <v>412</v>
      </c>
      <c r="H129" s="190" t="s">
        <v>895</v>
      </c>
      <c r="I129" s="107" t="n">
        <v>536</v>
      </c>
    </row>
    <row r="130" customFormat="false" ht="15.75" hidden="false" customHeight="false" outlineLevel="0" collapsed="false">
      <c r="A130" s="50" t="n">
        <v>124</v>
      </c>
      <c r="B130" s="43" t="n">
        <v>3513</v>
      </c>
      <c r="C130" s="41" t="n">
        <v>2015</v>
      </c>
      <c r="D130" s="41" t="s">
        <v>373</v>
      </c>
      <c r="E130" s="14" t="s">
        <v>413</v>
      </c>
      <c r="F130" s="16" t="s">
        <v>414</v>
      </c>
      <c r="G130" s="16" t="s">
        <v>415</v>
      </c>
      <c r="H130" s="190" t="s">
        <v>895</v>
      </c>
      <c r="I130" s="107" t="n">
        <v>536</v>
      </c>
    </row>
    <row r="131" customFormat="false" ht="15.75" hidden="false" customHeight="false" outlineLevel="0" collapsed="false">
      <c r="A131" s="50" t="n">
        <v>125</v>
      </c>
      <c r="B131" s="43" t="n">
        <v>3514</v>
      </c>
      <c r="C131" s="41" t="n">
        <v>2015</v>
      </c>
      <c r="D131" s="41" t="s">
        <v>373</v>
      </c>
      <c r="E131" s="14" t="s">
        <v>416</v>
      </c>
      <c r="F131" s="16" t="s">
        <v>417</v>
      </c>
      <c r="G131" s="16" t="s">
        <v>418</v>
      </c>
      <c r="H131" s="190" t="s">
        <v>895</v>
      </c>
      <c r="I131" s="107" t="n">
        <v>536</v>
      </c>
    </row>
    <row r="132" customFormat="false" ht="15.75" hidden="false" customHeight="false" outlineLevel="0" collapsed="false">
      <c r="A132" s="50" t="n">
        <v>126</v>
      </c>
      <c r="B132" s="43" t="n">
        <v>3515</v>
      </c>
      <c r="C132" s="41" t="n">
        <v>2015</v>
      </c>
      <c r="D132" s="41" t="s">
        <v>373</v>
      </c>
      <c r="E132" s="14" t="s">
        <v>419</v>
      </c>
      <c r="F132" s="16" t="s">
        <v>420</v>
      </c>
      <c r="G132" s="16" t="s">
        <v>421</v>
      </c>
      <c r="H132" s="190" t="s">
        <v>896</v>
      </c>
      <c r="I132" s="107" t="n">
        <v>536</v>
      </c>
    </row>
    <row r="133" customFormat="false" ht="15.75" hidden="false" customHeight="false" outlineLevel="0" collapsed="false">
      <c r="A133" s="50" t="n">
        <v>127</v>
      </c>
      <c r="B133" s="43" t="n">
        <v>3516</v>
      </c>
      <c r="C133" s="41" t="n">
        <v>2015</v>
      </c>
      <c r="D133" s="41" t="s">
        <v>373</v>
      </c>
      <c r="E133" s="14" t="s">
        <v>422</v>
      </c>
      <c r="F133" s="16" t="s">
        <v>423</v>
      </c>
      <c r="G133" s="16" t="s">
        <v>424</v>
      </c>
      <c r="H133" s="187"/>
      <c r="I133" s="107" t="n">
        <v>536</v>
      </c>
    </row>
    <row r="134" customFormat="false" ht="15.75" hidden="false" customHeight="false" outlineLevel="0" collapsed="false">
      <c r="A134" s="50" t="n">
        <v>128</v>
      </c>
      <c r="B134" s="43" t="n">
        <v>3517</v>
      </c>
      <c r="C134" s="41" t="n">
        <v>2015</v>
      </c>
      <c r="D134" s="41" t="s">
        <v>373</v>
      </c>
      <c r="E134" s="14" t="s">
        <v>425</v>
      </c>
      <c r="F134" s="16" t="s">
        <v>426</v>
      </c>
      <c r="G134" s="16" t="s">
        <v>427</v>
      </c>
      <c r="H134" s="190" t="s">
        <v>895</v>
      </c>
      <c r="I134" s="107" t="n">
        <v>536</v>
      </c>
    </row>
    <row r="135" customFormat="false" ht="15.75" hidden="false" customHeight="false" outlineLevel="0" collapsed="false">
      <c r="A135" s="50" t="n">
        <v>129</v>
      </c>
      <c r="B135" s="43" t="n">
        <v>3518</v>
      </c>
      <c r="C135" s="41" t="n">
        <v>2015</v>
      </c>
      <c r="D135" s="41" t="s">
        <v>373</v>
      </c>
      <c r="E135" s="14" t="s">
        <v>428</v>
      </c>
      <c r="F135" s="16" t="s">
        <v>429</v>
      </c>
      <c r="G135" s="16" t="s">
        <v>430</v>
      </c>
      <c r="H135" s="190" t="s">
        <v>895</v>
      </c>
      <c r="I135" s="107" t="n">
        <v>536</v>
      </c>
    </row>
    <row r="136" customFormat="false" ht="15.75" hidden="false" customHeight="false" outlineLevel="0" collapsed="false">
      <c r="A136" s="50" t="n">
        <v>130</v>
      </c>
      <c r="B136" s="43" t="n">
        <v>3519</v>
      </c>
      <c r="C136" s="41" t="n">
        <v>2015</v>
      </c>
      <c r="D136" s="41" t="s">
        <v>373</v>
      </c>
      <c r="E136" s="14" t="s">
        <v>431</v>
      </c>
      <c r="F136" s="16" t="s">
        <v>432</v>
      </c>
      <c r="G136" s="16" t="s">
        <v>433</v>
      </c>
      <c r="H136" s="187"/>
      <c r="I136" s="107" t="n">
        <v>536</v>
      </c>
    </row>
    <row r="137" customFormat="false" ht="15.75" hidden="false" customHeight="false" outlineLevel="0" collapsed="false">
      <c r="A137" s="50" t="n">
        <v>131</v>
      </c>
      <c r="B137" s="43" t="n">
        <v>3520</v>
      </c>
      <c r="C137" s="41" t="n">
        <v>2015</v>
      </c>
      <c r="D137" s="41" t="s">
        <v>373</v>
      </c>
      <c r="E137" s="14" t="s">
        <v>434</v>
      </c>
      <c r="F137" s="16" t="s">
        <v>435</v>
      </c>
      <c r="G137" s="16" t="s">
        <v>436</v>
      </c>
      <c r="H137" s="190" t="s">
        <v>895</v>
      </c>
      <c r="I137" s="107" t="n">
        <v>536</v>
      </c>
    </row>
    <row r="138" customFormat="false" ht="15.75" hidden="false" customHeight="false" outlineLevel="0" collapsed="false">
      <c r="A138" s="50" t="n">
        <v>132</v>
      </c>
      <c r="B138" s="43" t="n">
        <v>3521</v>
      </c>
      <c r="C138" s="41" t="n">
        <v>2015</v>
      </c>
      <c r="D138" s="41" t="s">
        <v>373</v>
      </c>
      <c r="E138" s="14" t="s">
        <v>437</v>
      </c>
      <c r="F138" s="16" t="s">
        <v>438</v>
      </c>
      <c r="G138" s="16" t="s">
        <v>439</v>
      </c>
      <c r="H138" s="187"/>
      <c r="I138" s="107" t="n">
        <v>536</v>
      </c>
    </row>
    <row r="139" customFormat="false" ht="15.75" hidden="false" customHeight="false" outlineLevel="0" collapsed="false">
      <c r="A139" s="50" t="n">
        <v>133</v>
      </c>
      <c r="B139" s="43" t="n">
        <v>3522</v>
      </c>
      <c r="C139" s="41" t="n">
        <v>2015</v>
      </c>
      <c r="D139" s="41" t="s">
        <v>373</v>
      </c>
      <c r="E139" s="14" t="s">
        <v>440</v>
      </c>
      <c r="F139" s="16" t="s">
        <v>441</v>
      </c>
      <c r="G139" s="16" t="s">
        <v>442</v>
      </c>
      <c r="H139" s="190" t="s">
        <v>895</v>
      </c>
      <c r="I139" s="107" t="n">
        <v>536</v>
      </c>
    </row>
    <row r="140" customFormat="false" ht="15.75" hidden="false" customHeight="false" outlineLevel="0" collapsed="false">
      <c r="A140" s="50" t="n">
        <v>134</v>
      </c>
      <c r="B140" s="43" t="n">
        <v>3523</v>
      </c>
      <c r="C140" s="41" t="n">
        <v>2015</v>
      </c>
      <c r="D140" s="41" t="s">
        <v>373</v>
      </c>
      <c r="E140" s="14" t="s">
        <v>443</v>
      </c>
      <c r="F140" s="16" t="s">
        <v>444</v>
      </c>
      <c r="G140" s="16" t="s">
        <v>445</v>
      </c>
      <c r="H140" s="190" t="s">
        <v>7</v>
      </c>
      <c r="I140" s="107" t="n">
        <v>536</v>
      </c>
    </row>
    <row r="141" customFormat="false" ht="15.75" hidden="false" customHeight="false" outlineLevel="0" collapsed="false">
      <c r="A141" s="50" t="n">
        <v>135</v>
      </c>
      <c r="B141" s="43" t="n">
        <v>3524</v>
      </c>
      <c r="C141" s="41" t="n">
        <v>2015</v>
      </c>
      <c r="D141" s="41" t="s">
        <v>373</v>
      </c>
      <c r="E141" s="14" t="s">
        <v>446</v>
      </c>
      <c r="F141" s="16" t="s">
        <v>447</v>
      </c>
      <c r="G141" s="16" t="s">
        <v>448</v>
      </c>
      <c r="H141" s="190" t="s">
        <v>895</v>
      </c>
      <c r="I141" s="107" t="n">
        <v>536</v>
      </c>
    </row>
    <row r="142" customFormat="false" ht="15.75" hidden="false" customHeight="false" outlineLevel="0" collapsed="false">
      <c r="A142" s="50" t="n">
        <v>136</v>
      </c>
      <c r="B142" s="43" t="n">
        <v>3525</v>
      </c>
      <c r="C142" s="41" t="n">
        <v>2015</v>
      </c>
      <c r="D142" s="41" t="s">
        <v>373</v>
      </c>
      <c r="E142" s="14" t="s">
        <v>449</v>
      </c>
      <c r="F142" s="16" t="s">
        <v>450</v>
      </c>
      <c r="G142" s="16" t="s">
        <v>451</v>
      </c>
      <c r="H142" s="190" t="s">
        <v>895</v>
      </c>
      <c r="I142" s="107" t="n">
        <v>536</v>
      </c>
    </row>
    <row r="143" customFormat="false" ht="15.75" hidden="false" customHeight="false" outlineLevel="0" collapsed="false">
      <c r="A143" s="50" t="n">
        <v>137</v>
      </c>
      <c r="B143" s="43" t="n">
        <v>3526</v>
      </c>
      <c r="C143" s="41" t="n">
        <v>2015</v>
      </c>
      <c r="D143" s="41" t="s">
        <v>373</v>
      </c>
      <c r="E143" s="14" t="s">
        <v>452</v>
      </c>
      <c r="F143" s="16" t="s">
        <v>453</v>
      </c>
      <c r="G143" s="16" t="s">
        <v>454</v>
      </c>
      <c r="H143" s="190" t="s">
        <v>895</v>
      </c>
      <c r="I143" s="107" t="n">
        <v>536</v>
      </c>
    </row>
    <row r="144" customFormat="false" ht="15.75" hidden="false" customHeight="false" outlineLevel="0" collapsed="false">
      <c r="A144" s="50" t="n">
        <v>138</v>
      </c>
      <c r="B144" s="43" t="n">
        <v>3527</v>
      </c>
      <c r="C144" s="41" t="n">
        <v>2015</v>
      </c>
      <c r="D144" s="41" t="s">
        <v>373</v>
      </c>
      <c r="E144" s="14" t="s">
        <v>455</v>
      </c>
      <c r="F144" s="16" t="s">
        <v>456</v>
      </c>
      <c r="G144" s="16" t="s">
        <v>457</v>
      </c>
      <c r="H144" s="187"/>
      <c r="I144" s="107" t="n">
        <v>536</v>
      </c>
    </row>
    <row r="145" customFormat="false" ht="15.75" hidden="false" customHeight="false" outlineLevel="0" collapsed="false">
      <c r="A145" s="50" t="n">
        <v>139</v>
      </c>
      <c r="B145" s="43" t="n">
        <v>4000</v>
      </c>
      <c r="C145" s="41" t="n">
        <v>2015</v>
      </c>
      <c r="D145" s="41" t="s">
        <v>10</v>
      </c>
      <c r="E145" s="43" t="s">
        <v>232</v>
      </c>
      <c r="F145" s="42" t="n">
        <v>73721602</v>
      </c>
      <c r="G145" s="42" t="s">
        <v>233</v>
      </c>
      <c r="H145" s="187"/>
      <c r="I145" s="107" t="n">
        <v>536</v>
      </c>
    </row>
    <row r="146" customFormat="false" ht="15.75" hidden="false" customHeight="false" outlineLevel="0" collapsed="false">
      <c r="A146" s="50" t="n">
        <v>140</v>
      </c>
      <c r="B146" s="43" t="n">
        <v>4001</v>
      </c>
      <c r="C146" s="41" t="n">
        <v>2015</v>
      </c>
      <c r="D146" s="41" t="s">
        <v>10</v>
      </c>
      <c r="E146" s="43" t="s">
        <v>235</v>
      </c>
      <c r="F146" s="42" t="n">
        <v>73718271</v>
      </c>
      <c r="G146" s="47" t="s">
        <v>236</v>
      </c>
      <c r="H146" s="187"/>
      <c r="I146" s="107" t="n">
        <v>536</v>
      </c>
    </row>
    <row r="147" customFormat="false" ht="15.75" hidden="false" customHeight="false" outlineLevel="0" collapsed="false">
      <c r="A147" s="50" t="n">
        <v>141</v>
      </c>
      <c r="B147" s="43" t="n">
        <v>4002</v>
      </c>
      <c r="C147" s="41" t="n">
        <v>2015</v>
      </c>
      <c r="D147" s="41" t="s">
        <v>10</v>
      </c>
      <c r="E147" s="43" t="s">
        <v>237</v>
      </c>
      <c r="F147" s="42" t="n">
        <v>73718299</v>
      </c>
      <c r="G147" s="42" t="s">
        <v>238</v>
      </c>
      <c r="H147" s="187"/>
      <c r="I147" s="107" t="n">
        <v>536</v>
      </c>
    </row>
    <row r="148" customFormat="false" ht="15.75" hidden="false" customHeight="false" outlineLevel="0" collapsed="false">
      <c r="A148" s="50" t="n">
        <v>142</v>
      </c>
      <c r="B148" s="43" t="n">
        <v>4003</v>
      </c>
      <c r="C148" s="41" t="n">
        <v>2015</v>
      </c>
      <c r="D148" s="41" t="s">
        <v>10</v>
      </c>
      <c r="E148" s="43" t="s">
        <v>239</v>
      </c>
      <c r="F148" s="42" t="n">
        <v>73718275</v>
      </c>
      <c r="G148" s="42" t="s">
        <v>240</v>
      </c>
      <c r="H148" s="187"/>
      <c r="I148" s="107" t="n">
        <v>536</v>
      </c>
    </row>
    <row r="149" customFormat="false" ht="15.75" hidden="false" customHeight="false" outlineLevel="0" collapsed="false">
      <c r="A149" s="50" t="n">
        <v>143</v>
      </c>
      <c r="B149" s="43" t="n">
        <v>4004</v>
      </c>
      <c r="C149" s="41" t="n">
        <v>2015</v>
      </c>
      <c r="D149" s="41" t="s">
        <v>10</v>
      </c>
      <c r="E149" s="43" t="s">
        <v>241</v>
      </c>
      <c r="F149" s="42" t="n">
        <v>73718187</v>
      </c>
      <c r="G149" s="42" t="s">
        <v>242</v>
      </c>
      <c r="H149" s="187"/>
      <c r="I149" s="107" t="n">
        <v>536</v>
      </c>
    </row>
    <row r="150" customFormat="false" ht="15.75" hidden="false" customHeight="false" outlineLevel="0" collapsed="false">
      <c r="A150" s="50" t="n">
        <v>144</v>
      </c>
      <c r="B150" s="43" t="n">
        <v>4005</v>
      </c>
      <c r="C150" s="41" t="n">
        <v>2015</v>
      </c>
      <c r="D150" s="41" t="s">
        <v>10</v>
      </c>
      <c r="E150" s="43" t="s">
        <v>243</v>
      </c>
      <c r="F150" s="42" t="n">
        <v>73718136</v>
      </c>
      <c r="G150" s="42" t="s">
        <v>244</v>
      </c>
      <c r="H150" s="190" t="s">
        <v>893</v>
      </c>
      <c r="I150" s="107" t="n">
        <v>536</v>
      </c>
    </row>
    <row r="151" customFormat="false" ht="15.75" hidden="false" customHeight="false" outlineLevel="0" collapsed="false">
      <c r="A151" s="50" t="n">
        <v>145</v>
      </c>
      <c r="B151" s="43" t="n">
        <v>4006</v>
      </c>
      <c r="C151" s="41" t="n">
        <v>2015</v>
      </c>
      <c r="D151" s="41" t="s">
        <v>10</v>
      </c>
      <c r="E151" s="43" t="s">
        <v>245</v>
      </c>
      <c r="F151" s="42" t="n">
        <v>73718280</v>
      </c>
      <c r="G151" s="42" t="s">
        <v>246</v>
      </c>
      <c r="H151" s="187" t="s">
        <v>15</v>
      </c>
      <c r="I151" s="107" t="n">
        <v>536</v>
      </c>
    </row>
    <row r="152" customFormat="false" ht="15.75" hidden="false" customHeight="false" outlineLevel="0" collapsed="false">
      <c r="A152" s="50" t="n">
        <v>146</v>
      </c>
      <c r="B152" s="43" t="n">
        <v>4007</v>
      </c>
      <c r="C152" s="41" t="n">
        <v>2015</v>
      </c>
      <c r="D152" s="41" t="s">
        <v>10</v>
      </c>
      <c r="E152" s="43" t="s">
        <v>247</v>
      </c>
      <c r="F152" s="42" t="n">
        <v>73718196</v>
      </c>
      <c r="G152" s="42" t="s">
        <v>248</v>
      </c>
      <c r="H152" s="187"/>
      <c r="I152" s="107" t="n">
        <v>536</v>
      </c>
    </row>
    <row r="153" customFormat="false" ht="15.75" hidden="false" customHeight="false" outlineLevel="0" collapsed="false">
      <c r="A153" s="50" t="n">
        <v>147</v>
      </c>
      <c r="B153" s="43" t="n">
        <v>4008</v>
      </c>
      <c r="C153" s="41" t="n">
        <v>2015</v>
      </c>
      <c r="D153" s="41" t="s">
        <v>10</v>
      </c>
      <c r="E153" s="43" t="s">
        <v>249</v>
      </c>
      <c r="F153" s="42" t="n">
        <v>73715775</v>
      </c>
      <c r="G153" s="42" t="s">
        <v>250</v>
      </c>
      <c r="H153" s="187"/>
      <c r="I153" s="107" t="n">
        <v>536</v>
      </c>
    </row>
    <row r="154" customFormat="false" ht="15.75" hidden="false" customHeight="false" outlineLevel="0" collapsed="false">
      <c r="A154" s="50" t="n">
        <v>148</v>
      </c>
      <c r="B154" s="43" t="n">
        <v>4009</v>
      </c>
      <c r="C154" s="41" t="n">
        <v>2015</v>
      </c>
      <c r="D154" s="41" t="s">
        <v>10</v>
      </c>
      <c r="E154" s="43" t="s">
        <v>251</v>
      </c>
      <c r="F154" s="42" t="n">
        <v>73718327</v>
      </c>
      <c r="G154" s="42" t="s">
        <v>252</v>
      </c>
      <c r="H154" s="187"/>
      <c r="I154" s="107" t="n">
        <v>536</v>
      </c>
    </row>
    <row r="155" customFormat="false" ht="15.75" hidden="false" customHeight="false" outlineLevel="0" collapsed="false">
      <c r="A155" s="50" t="n">
        <v>149</v>
      </c>
      <c r="B155" s="43" t="n">
        <v>4010</v>
      </c>
      <c r="C155" s="41" t="n">
        <v>2015</v>
      </c>
      <c r="D155" s="41" t="s">
        <v>10</v>
      </c>
      <c r="E155" s="43" t="s">
        <v>253</v>
      </c>
      <c r="F155" s="42" t="n">
        <v>73718266</v>
      </c>
      <c r="G155" s="42" t="s">
        <v>254</v>
      </c>
      <c r="H155" s="187"/>
      <c r="I155" s="107" t="n">
        <v>536</v>
      </c>
    </row>
    <row r="156" customFormat="false" ht="15.75" hidden="false" customHeight="false" outlineLevel="0" collapsed="false">
      <c r="A156" s="50" t="n">
        <v>150</v>
      </c>
      <c r="B156" s="43" t="n">
        <v>4011</v>
      </c>
      <c r="C156" s="41" t="n">
        <v>2015</v>
      </c>
      <c r="D156" s="41" t="s">
        <v>10</v>
      </c>
      <c r="E156" s="43" t="s">
        <v>255</v>
      </c>
      <c r="F156" s="42" t="n">
        <v>73721733</v>
      </c>
      <c r="G156" s="42" t="s">
        <v>256</v>
      </c>
      <c r="H156" s="190" t="s">
        <v>893</v>
      </c>
      <c r="I156" s="107" t="n">
        <v>536</v>
      </c>
    </row>
    <row r="157" customFormat="false" ht="15.75" hidden="false" customHeight="false" outlineLevel="0" collapsed="false">
      <c r="A157" s="50" t="n">
        <v>151</v>
      </c>
      <c r="B157" s="43" t="n">
        <v>4012</v>
      </c>
      <c r="C157" s="41" t="n">
        <v>2015</v>
      </c>
      <c r="D157" s="41" t="s">
        <v>10</v>
      </c>
      <c r="E157" s="43" t="s">
        <v>257</v>
      </c>
      <c r="F157" s="42" t="n">
        <v>73721656</v>
      </c>
      <c r="G157" s="42" t="s">
        <v>258</v>
      </c>
      <c r="H157" s="187"/>
      <c r="I157" s="107" t="n">
        <v>536</v>
      </c>
    </row>
    <row r="158" customFormat="false" ht="15.75" hidden="false" customHeight="false" outlineLevel="0" collapsed="false">
      <c r="A158" s="50" t="n">
        <v>152</v>
      </c>
      <c r="B158" s="43" t="n">
        <v>4013</v>
      </c>
      <c r="C158" s="41" t="n">
        <v>2015</v>
      </c>
      <c r="D158" s="41" t="s">
        <v>10</v>
      </c>
      <c r="E158" s="43" t="s">
        <v>259</v>
      </c>
      <c r="F158" s="42" t="n">
        <v>73721597</v>
      </c>
      <c r="G158" s="42" t="s">
        <v>260</v>
      </c>
      <c r="H158" s="187"/>
      <c r="I158" s="107" t="n">
        <v>536</v>
      </c>
    </row>
    <row r="159" customFormat="false" ht="15.75" hidden="false" customHeight="false" outlineLevel="0" collapsed="false">
      <c r="A159" s="50" t="n">
        <v>153</v>
      </c>
      <c r="B159" s="43" t="n">
        <v>4014</v>
      </c>
      <c r="C159" s="41" t="n">
        <v>2015</v>
      </c>
      <c r="D159" s="41" t="s">
        <v>10</v>
      </c>
      <c r="E159" s="43" t="s">
        <v>261</v>
      </c>
      <c r="F159" s="42" t="n">
        <v>73718180</v>
      </c>
      <c r="G159" s="42" t="s">
        <v>262</v>
      </c>
      <c r="H159" s="187"/>
      <c r="I159" s="107" t="n">
        <v>536</v>
      </c>
    </row>
    <row r="160" customFormat="false" ht="15.75" hidden="false" customHeight="false" outlineLevel="0" collapsed="false">
      <c r="A160" s="50" t="n">
        <v>154</v>
      </c>
      <c r="B160" s="43" t="n">
        <v>4015</v>
      </c>
      <c r="C160" s="41" t="n">
        <v>2015</v>
      </c>
      <c r="D160" s="41" t="s">
        <v>10</v>
      </c>
      <c r="E160" s="43" t="s">
        <v>263</v>
      </c>
      <c r="F160" s="42" t="n">
        <v>73721468</v>
      </c>
      <c r="G160" s="42" t="s">
        <v>264</v>
      </c>
      <c r="H160" s="187"/>
      <c r="I160" s="107" t="n">
        <v>536</v>
      </c>
    </row>
    <row r="161" customFormat="false" ht="15.75" hidden="false" customHeight="false" outlineLevel="0" collapsed="false">
      <c r="A161" s="50" t="n">
        <v>155</v>
      </c>
      <c r="B161" s="43" t="n">
        <v>4016</v>
      </c>
      <c r="C161" s="41" t="n">
        <v>2015</v>
      </c>
      <c r="D161" s="41" t="s">
        <v>10</v>
      </c>
      <c r="E161" s="43" t="s">
        <v>265</v>
      </c>
      <c r="F161" s="42" t="n">
        <v>73721637</v>
      </c>
      <c r="G161" s="42" t="s">
        <v>266</v>
      </c>
      <c r="H161" s="187" t="s">
        <v>15</v>
      </c>
      <c r="I161" s="107" t="n">
        <v>536</v>
      </c>
    </row>
    <row r="162" customFormat="false" ht="15.75" hidden="false" customHeight="false" outlineLevel="0" collapsed="false">
      <c r="A162" s="50" t="n">
        <v>156</v>
      </c>
      <c r="B162" s="43" t="n">
        <v>4017</v>
      </c>
      <c r="C162" s="41" t="n">
        <v>2015</v>
      </c>
      <c r="D162" s="41" t="s">
        <v>10</v>
      </c>
      <c r="E162" s="43" t="s">
        <v>267</v>
      </c>
      <c r="F162" s="42" t="n">
        <v>73721647</v>
      </c>
      <c r="G162" s="42" t="s">
        <v>268</v>
      </c>
      <c r="H162" s="187"/>
      <c r="I162" s="107" t="n">
        <v>536</v>
      </c>
    </row>
    <row r="163" customFormat="false" ht="15.75" hidden="false" customHeight="false" outlineLevel="0" collapsed="false">
      <c r="A163" s="50" t="n">
        <v>157</v>
      </c>
      <c r="B163" s="43" t="n">
        <v>4018</v>
      </c>
      <c r="C163" s="41" t="n">
        <v>2015</v>
      </c>
      <c r="D163" s="41" t="s">
        <v>10</v>
      </c>
      <c r="E163" s="43" t="s">
        <v>269</v>
      </c>
      <c r="F163" s="42" t="n">
        <v>73721543</v>
      </c>
      <c r="G163" s="42" t="s">
        <v>270</v>
      </c>
      <c r="H163" s="187"/>
      <c r="I163" s="107" t="n">
        <v>536</v>
      </c>
    </row>
    <row r="164" customFormat="false" ht="15.75" hidden="false" customHeight="false" outlineLevel="0" collapsed="false">
      <c r="A164" s="50" t="n">
        <v>158</v>
      </c>
      <c r="B164" s="43" t="n">
        <v>4019</v>
      </c>
      <c r="C164" s="41" t="n">
        <v>2015</v>
      </c>
      <c r="D164" s="41" t="s">
        <v>10</v>
      </c>
      <c r="E164" s="43" t="s">
        <v>271</v>
      </c>
      <c r="F164" s="42" t="n">
        <v>73721627</v>
      </c>
      <c r="G164" s="42" t="s">
        <v>272</v>
      </c>
      <c r="H164" s="190" t="s">
        <v>893</v>
      </c>
      <c r="I164" s="107" t="n">
        <v>536</v>
      </c>
    </row>
    <row r="165" customFormat="false" ht="15.75" hidden="false" customHeight="false" outlineLevel="0" collapsed="false">
      <c r="A165" s="50" t="n">
        <v>159</v>
      </c>
      <c r="B165" s="43" t="n">
        <v>4020</v>
      </c>
      <c r="C165" s="41" t="n">
        <v>2015</v>
      </c>
      <c r="D165" s="41" t="s">
        <v>10</v>
      </c>
      <c r="E165" s="43" t="s">
        <v>273</v>
      </c>
      <c r="F165" s="42" t="n">
        <v>73721586</v>
      </c>
      <c r="G165" s="42" t="s">
        <v>274</v>
      </c>
      <c r="H165" s="187"/>
      <c r="I165" s="107" t="n">
        <v>536</v>
      </c>
    </row>
    <row r="166" customFormat="false" ht="15.75" hidden="false" customHeight="false" outlineLevel="0" collapsed="false">
      <c r="A166" s="50" t="n">
        <v>160</v>
      </c>
      <c r="B166" s="43" t="n">
        <v>4021</v>
      </c>
      <c r="C166" s="41" t="n">
        <v>2015</v>
      </c>
      <c r="D166" s="41" t="s">
        <v>10</v>
      </c>
      <c r="E166" s="43" t="s">
        <v>275</v>
      </c>
      <c r="F166" s="42" t="n">
        <v>73718358</v>
      </c>
      <c r="G166" s="42" t="s">
        <v>276</v>
      </c>
      <c r="H166" s="187"/>
      <c r="I166" s="107" t="n">
        <v>536</v>
      </c>
    </row>
    <row r="167" customFormat="false" ht="15.75" hidden="false" customHeight="false" outlineLevel="0" collapsed="false">
      <c r="A167" s="50" t="n">
        <v>161</v>
      </c>
      <c r="B167" s="43" t="n">
        <v>4022</v>
      </c>
      <c r="C167" s="41" t="n">
        <v>2015</v>
      </c>
      <c r="D167" s="41" t="s">
        <v>10</v>
      </c>
      <c r="E167" s="43" t="s">
        <v>277</v>
      </c>
      <c r="F167" s="42" t="n">
        <v>73721622</v>
      </c>
      <c r="G167" s="42" t="s">
        <v>278</v>
      </c>
      <c r="H167" s="187"/>
      <c r="I167" s="107" t="n">
        <v>536</v>
      </c>
    </row>
    <row r="168" customFormat="false" ht="15.75" hidden="false" customHeight="false" outlineLevel="0" collapsed="false">
      <c r="A168" s="50" t="n">
        <v>162</v>
      </c>
      <c r="B168" s="43" t="n">
        <v>4023</v>
      </c>
      <c r="C168" s="41" t="n">
        <v>2015</v>
      </c>
      <c r="D168" s="41" t="s">
        <v>10</v>
      </c>
      <c r="E168" s="43" t="s">
        <v>279</v>
      </c>
      <c r="F168" s="42" t="n">
        <v>73721617</v>
      </c>
      <c r="G168" s="42" t="s">
        <v>280</v>
      </c>
      <c r="H168" s="187"/>
      <c r="I168" s="107" t="n">
        <v>536</v>
      </c>
    </row>
    <row r="169" customFormat="false" ht="15.75" hidden="false" customHeight="false" outlineLevel="0" collapsed="false">
      <c r="A169" s="50" t="n">
        <v>163</v>
      </c>
      <c r="B169" s="43" t="n">
        <v>4024</v>
      </c>
      <c r="C169" s="41" t="n">
        <v>2015</v>
      </c>
      <c r="D169" s="41" t="s">
        <v>10</v>
      </c>
      <c r="E169" s="43" t="s">
        <v>281</v>
      </c>
      <c r="F169" s="42" t="n">
        <v>73718255</v>
      </c>
      <c r="G169" s="42" t="s">
        <v>282</v>
      </c>
      <c r="H169" s="187"/>
      <c r="I169" s="107" t="n">
        <v>536</v>
      </c>
    </row>
    <row r="170" customFormat="false" ht="15.75" hidden="false" customHeight="false" outlineLevel="0" collapsed="false">
      <c r="A170" s="50" t="n">
        <v>164</v>
      </c>
      <c r="B170" s="43" t="n">
        <v>4025</v>
      </c>
      <c r="C170" s="41" t="n">
        <v>2015</v>
      </c>
      <c r="D170" s="41" t="s">
        <v>10</v>
      </c>
      <c r="E170" s="43" t="s">
        <v>283</v>
      </c>
      <c r="F170" s="42" t="n">
        <v>73721642</v>
      </c>
      <c r="G170" s="42" t="s">
        <v>284</v>
      </c>
      <c r="H170" s="187"/>
      <c r="I170" s="107" t="n">
        <v>536</v>
      </c>
    </row>
    <row r="171" customFormat="false" ht="15.75" hidden="false" customHeight="false" outlineLevel="0" collapsed="false">
      <c r="A171" s="50" t="n">
        <v>165</v>
      </c>
      <c r="B171" s="43" t="n">
        <v>4026</v>
      </c>
      <c r="C171" s="41" t="n">
        <v>2015</v>
      </c>
      <c r="D171" s="41" t="s">
        <v>10</v>
      </c>
      <c r="E171" s="43" t="s">
        <v>285</v>
      </c>
      <c r="F171" s="42" t="n">
        <v>73718185</v>
      </c>
      <c r="G171" s="42" t="s">
        <v>286</v>
      </c>
      <c r="H171" s="187"/>
      <c r="I171" s="107" t="n">
        <v>536</v>
      </c>
    </row>
    <row r="172" customFormat="false" ht="15.75" hidden="false" customHeight="false" outlineLevel="0" collapsed="false">
      <c r="A172" s="50" t="n">
        <v>166</v>
      </c>
      <c r="B172" s="43" t="n">
        <v>4027</v>
      </c>
      <c r="C172" s="41" t="n">
        <v>2015</v>
      </c>
      <c r="D172" s="41" t="s">
        <v>10</v>
      </c>
      <c r="E172" s="43" t="s">
        <v>287</v>
      </c>
      <c r="F172" s="42" t="n">
        <v>73721698</v>
      </c>
      <c r="G172" s="42" t="s">
        <v>288</v>
      </c>
      <c r="H172" s="187"/>
      <c r="I172" s="107" t="n">
        <v>536</v>
      </c>
    </row>
    <row r="173" customFormat="false" ht="15.75" hidden="false" customHeight="false" outlineLevel="0" collapsed="false">
      <c r="A173" s="50" t="n">
        <v>167</v>
      </c>
      <c r="B173" s="43" t="n">
        <v>4028</v>
      </c>
      <c r="C173" s="41" t="n">
        <v>2015</v>
      </c>
      <c r="D173" s="41" t="s">
        <v>10</v>
      </c>
      <c r="E173" s="43" t="s">
        <v>289</v>
      </c>
      <c r="F173" s="42" t="n">
        <v>73721515</v>
      </c>
      <c r="G173" s="42" t="s">
        <v>290</v>
      </c>
      <c r="H173" s="187"/>
      <c r="I173" s="107" t="n">
        <v>536</v>
      </c>
    </row>
    <row r="174" customFormat="false" ht="15.75" hidden="false" customHeight="false" outlineLevel="0" collapsed="false">
      <c r="A174" s="50" t="n">
        <v>168</v>
      </c>
      <c r="B174" s="43" t="n">
        <v>4029</v>
      </c>
      <c r="C174" s="41" t="n">
        <v>2015</v>
      </c>
      <c r="D174" s="41" t="s">
        <v>10</v>
      </c>
      <c r="E174" s="43" t="s">
        <v>291</v>
      </c>
      <c r="F174" s="42" t="n">
        <v>73721632</v>
      </c>
      <c r="G174" s="42" t="s">
        <v>292</v>
      </c>
      <c r="H174" s="187"/>
      <c r="I174" s="107" t="n">
        <v>536</v>
      </c>
    </row>
    <row r="175" customFormat="false" ht="15.75" hidden="false" customHeight="false" outlineLevel="0" collapsed="false">
      <c r="A175" s="50" t="n">
        <v>169</v>
      </c>
      <c r="B175" s="43" t="n">
        <v>4030</v>
      </c>
      <c r="C175" s="41" t="n">
        <v>2015</v>
      </c>
      <c r="D175" s="41" t="s">
        <v>10</v>
      </c>
      <c r="E175" s="43" t="s">
        <v>293</v>
      </c>
      <c r="F175" s="42" t="n">
        <v>73730790</v>
      </c>
      <c r="G175" s="42" t="s">
        <v>294</v>
      </c>
      <c r="H175" s="187"/>
      <c r="I175" s="107" t="n">
        <v>536</v>
      </c>
    </row>
    <row r="176" customFormat="false" ht="15.75" hidden="false" customHeight="false" outlineLevel="0" collapsed="false">
      <c r="A176" s="50" t="n">
        <v>170</v>
      </c>
      <c r="B176" s="43" t="n">
        <v>4031</v>
      </c>
      <c r="C176" s="41" t="n">
        <v>2015</v>
      </c>
      <c r="D176" s="41" t="s">
        <v>10</v>
      </c>
      <c r="E176" s="43" t="s">
        <v>295</v>
      </c>
      <c r="F176" s="42" t="n">
        <v>73730595</v>
      </c>
      <c r="G176" s="42" t="s">
        <v>296</v>
      </c>
      <c r="H176" s="187"/>
      <c r="I176" s="107" t="n">
        <v>536</v>
      </c>
    </row>
    <row r="177" customFormat="false" ht="15.75" hidden="false" customHeight="false" outlineLevel="0" collapsed="false">
      <c r="A177" s="50" t="n">
        <v>171</v>
      </c>
      <c r="B177" s="43" t="n">
        <v>4032</v>
      </c>
      <c r="C177" s="41" t="n">
        <v>2015</v>
      </c>
      <c r="D177" s="41" t="s">
        <v>10</v>
      </c>
      <c r="E177" s="43" t="s">
        <v>297</v>
      </c>
      <c r="F177" s="42" t="n">
        <v>73735246</v>
      </c>
      <c r="G177" s="42" t="s">
        <v>298</v>
      </c>
      <c r="H177" s="190" t="s">
        <v>893</v>
      </c>
      <c r="I177" s="107" t="n">
        <v>536</v>
      </c>
    </row>
    <row r="178" customFormat="false" ht="15.75" hidden="false" customHeight="false" outlineLevel="0" collapsed="false">
      <c r="A178" s="50" t="n">
        <v>172</v>
      </c>
      <c r="B178" s="43" t="n">
        <v>4033</v>
      </c>
      <c r="C178" s="41" t="n">
        <v>2015</v>
      </c>
      <c r="D178" s="41" t="s">
        <v>10</v>
      </c>
      <c r="E178" s="43" t="s">
        <v>299</v>
      </c>
      <c r="F178" s="42" t="n">
        <v>73733223</v>
      </c>
      <c r="G178" s="42" t="s">
        <v>300</v>
      </c>
      <c r="H178" s="190" t="s">
        <v>893</v>
      </c>
      <c r="I178" s="107" t="n">
        <v>536</v>
      </c>
    </row>
    <row r="179" customFormat="false" ht="15.75" hidden="false" customHeight="false" outlineLevel="0" collapsed="false">
      <c r="A179" s="50" t="n">
        <v>173</v>
      </c>
      <c r="B179" s="43" t="n">
        <v>4034</v>
      </c>
      <c r="C179" s="41" t="n">
        <v>2015</v>
      </c>
      <c r="D179" s="41" t="s">
        <v>10</v>
      </c>
      <c r="E179" s="43" t="s">
        <v>301</v>
      </c>
      <c r="F179" s="42" t="n">
        <v>73734052</v>
      </c>
      <c r="G179" s="42" t="s">
        <v>302</v>
      </c>
      <c r="H179" s="187"/>
      <c r="I179" s="107" t="n">
        <v>536</v>
      </c>
    </row>
    <row r="180" customFormat="false" ht="15.75" hidden="false" customHeight="false" outlineLevel="0" collapsed="false">
      <c r="A180" s="50" t="n">
        <v>174</v>
      </c>
      <c r="B180" s="43" t="n">
        <v>4035</v>
      </c>
      <c r="C180" s="41" t="n">
        <v>2015</v>
      </c>
      <c r="D180" s="41" t="s">
        <v>10</v>
      </c>
      <c r="E180" s="43" t="s">
        <v>303</v>
      </c>
      <c r="F180" s="42" t="n">
        <v>73735202</v>
      </c>
      <c r="G180" s="42" t="s">
        <v>304</v>
      </c>
      <c r="H180" s="187"/>
      <c r="I180" s="107" t="n">
        <v>536</v>
      </c>
    </row>
    <row r="181" customFormat="false" ht="15.75" hidden="false" customHeight="false" outlineLevel="0" collapsed="false">
      <c r="A181" s="50" t="n">
        <v>175</v>
      </c>
      <c r="B181" s="43" t="n">
        <v>4036</v>
      </c>
      <c r="C181" s="41" t="n">
        <v>2015</v>
      </c>
      <c r="D181" s="41" t="s">
        <v>10</v>
      </c>
      <c r="E181" s="43" t="s">
        <v>305</v>
      </c>
      <c r="F181" s="42" t="n">
        <v>73725251</v>
      </c>
      <c r="G181" s="42" t="s">
        <v>306</v>
      </c>
      <c r="H181" s="187"/>
      <c r="I181" s="107" t="n">
        <v>536</v>
      </c>
    </row>
    <row r="182" customFormat="false" ht="15.75" hidden="false" customHeight="false" outlineLevel="0" collapsed="false">
      <c r="A182" s="50" t="n">
        <v>176</v>
      </c>
      <c r="B182" s="43" t="n">
        <v>4037</v>
      </c>
      <c r="C182" s="41" t="n">
        <v>2015</v>
      </c>
      <c r="D182" s="41" t="s">
        <v>10</v>
      </c>
      <c r="E182" s="43" t="s">
        <v>307</v>
      </c>
      <c r="F182" s="42" t="n">
        <v>73730772</v>
      </c>
      <c r="G182" s="42" t="s">
        <v>308</v>
      </c>
      <c r="H182" s="190" t="s">
        <v>893</v>
      </c>
      <c r="I182" s="107" t="n">
        <v>536</v>
      </c>
    </row>
    <row r="183" customFormat="false" ht="15.75" hidden="false" customHeight="false" outlineLevel="0" collapsed="false">
      <c r="A183" s="50" t="n">
        <v>177</v>
      </c>
      <c r="B183" s="43" t="n">
        <v>4038</v>
      </c>
      <c r="C183" s="41" t="n">
        <v>2015</v>
      </c>
      <c r="D183" s="41" t="s">
        <v>10</v>
      </c>
      <c r="E183" s="43" t="s">
        <v>309</v>
      </c>
      <c r="F183" s="42" t="n">
        <v>73730745</v>
      </c>
      <c r="G183" s="42" t="s">
        <v>310</v>
      </c>
      <c r="H183" s="187"/>
      <c r="I183" s="107" t="n">
        <v>536</v>
      </c>
    </row>
    <row r="184" customFormat="false" ht="15.75" hidden="false" customHeight="false" outlineLevel="0" collapsed="false">
      <c r="A184" s="50" t="n">
        <v>178</v>
      </c>
      <c r="B184" s="43" t="n">
        <v>4039</v>
      </c>
      <c r="C184" s="41" t="n">
        <v>2015</v>
      </c>
      <c r="D184" s="41" t="s">
        <v>10</v>
      </c>
      <c r="E184" s="43" t="s">
        <v>311</v>
      </c>
      <c r="F184" s="42" t="n">
        <v>73730090</v>
      </c>
      <c r="G184" s="42" t="s">
        <v>312</v>
      </c>
      <c r="H184" s="187"/>
      <c r="I184" s="107" t="n">
        <v>536</v>
      </c>
    </row>
    <row r="185" customFormat="false" ht="15.75" hidden="false" customHeight="false" outlineLevel="0" collapsed="false">
      <c r="A185" s="50" t="n">
        <v>179</v>
      </c>
      <c r="B185" s="43" t="n">
        <v>4040</v>
      </c>
      <c r="C185" s="41" t="n">
        <v>2015</v>
      </c>
      <c r="D185" s="41" t="s">
        <v>10</v>
      </c>
      <c r="E185" s="43" t="s">
        <v>313</v>
      </c>
      <c r="F185" s="42" t="n">
        <v>73730599</v>
      </c>
      <c r="G185" s="42" t="s">
        <v>314</v>
      </c>
      <c r="H185" s="187"/>
      <c r="I185" s="107" t="n">
        <v>536</v>
      </c>
    </row>
    <row r="186" customFormat="false" ht="15.75" hidden="false" customHeight="false" outlineLevel="0" collapsed="false">
      <c r="A186" s="50" t="n">
        <v>180</v>
      </c>
      <c r="B186" s="43" t="n">
        <v>4041</v>
      </c>
      <c r="C186" s="41" t="n">
        <v>2015</v>
      </c>
      <c r="D186" s="41" t="s">
        <v>10</v>
      </c>
      <c r="E186" s="43" t="s">
        <v>315</v>
      </c>
      <c r="F186" s="42" t="n">
        <v>73730781</v>
      </c>
      <c r="G186" s="42" t="s">
        <v>316</v>
      </c>
      <c r="H186" s="187"/>
      <c r="I186" s="107" t="n">
        <v>536</v>
      </c>
    </row>
    <row r="187" customFormat="false" ht="15.75" hidden="false" customHeight="false" outlineLevel="0" collapsed="false">
      <c r="A187" s="50" t="n">
        <v>181</v>
      </c>
      <c r="B187" s="43" t="n">
        <v>4042</v>
      </c>
      <c r="C187" s="41" t="n">
        <v>2015</v>
      </c>
      <c r="D187" s="41" t="s">
        <v>10</v>
      </c>
      <c r="E187" s="43" t="s">
        <v>317</v>
      </c>
      <c r="F187" s="42" t="n">
        <v>73734639</v>
      </c>
      <c r="G187" s="42" t="s">
        <v>318</v>
      </c>
      <c r="H187" s="190" t="s">
        <v>893</v>
      </c>
      <c r="I187" s="107" t="n">
        <v>536</v>
      </c>
    </row>
    <row r="188" customFormat="false" ht="15.75" hidden="false" customHeight="false" outlineLevel="0" collapsed="false">
      <c r="A188" s="50" t="n">
        <v>182</v>
      </c>
      <c r="B188" s="43" t="n">
        <v>4043</v>
      </c>
      <c r="C188" s="41" t="n">
        <v>2015</v>
      </c>
      <c r="D188" s="41" t="s">
        <v>10</v>
      </c>
      <c r="E188" s="43" t="s">
        <v>319</v>
      </c>
      <c r="F188" s="42" t="n">
        <v>73723755</v>
      </c>
      <c r="G188" s="42" t="s">
        <v>320</v>
      </c>
      <c r="H188" s="187"/>
      <c r="I188" s="107" t="n">
        <v>536</v>
      </c>
    </row>
    <row r="189" customFormat="false" ht="15.75" hidden="false" customHeight="false" outlineLevel="0" collapsed="false">
      <c r="A189" s="50" t="n">
        <v>183</v>
      </c>
      <c r="B189" s="43" t="n">
        <v>4044</v>
      </c>
      <c r="C189" s="41" t="n">
        <v>2015</v>
      </c>
      <c r="D189" s="41" t="s">
        <v>10</v>
      </c>
      <c r="E189" s="43" t="s">
        <v>321</v>
      </c>
      <c r="F189" s="42" t="n">
        <v>73730096</v>
      </c>
      <c r="G189" s="42" t="s">
        <v>322</v>
      </c>
      <c r="H189" s="187"/>
      <c r="I189" s="107" t="n">
        <v>536</v>
      </c>
    </row>
    <row r="190" customFormat="false" ht="15.75" hidden="false" customHeight="false" outlineLevel="0" collapsed="false">
      <c r="A190" s="50" t="n">
        <v>184</v>
      </c>
      <c r="B190" s="43" t="n">
        <v>4045</v>
      </c>
      <c r="C190" s="41" t="n">
        <v>2015</v>
      </c>
      <c r="D190" s="41" t="s">
        <v>10</v>
      </c>
      <c r="E190" s="43" t="s">
        <v>323</v>
      </c>
      <c r="F190" s="42" t="n">
        <v>73730615</v>
      </c>
      <c r="G190" s="42" t="s">
        <v>324</v>
      </c>
      <c r="H190" s="187"/>
      <c r="I190" s="107" t="n">
        <v>536</v>
      </c>
    </row>
    <row r="191" customFormat="false" ht="15.75" hidden="false" customHeight="false" outlineLevel="0" collapsed="false">
      <c r="A191" s="50" t="n">
        <v>185</v>
      </c>
      <c r="B191" s="43" t="n">
        <v>4046</v>
      </c>
      <c r="C191" s="41" t="n">
        <v>2015</v>
      </c>
      <c r="D191" s="41" t="s">
        <v>10</v>
      </c>
      <c r="E191" s="43" t="s">
        <v>325</v>
      </c>
      <c r="F191" s="42" t="n">
        <v>73733211</v>
      </c>
      <c r="G191" s="42" t="s">
        <v>326</v>
      </c>
      <c r="H191" s="187"/>
      <c r="I191" s="107" t="n">
        <v>536</v>
      </c>
    </row>
    <row r="192" customFormat="false" ht="15.75" hidden="false" customHeight="false" outlineLevel="0" collapsed="false">
      <c r="A192" s="50" t="n">
        <v>186</v>
      </c>
      <c r="B192" s="43" t="n">
        <v>4047</v>
      </c>
      <c r="C192" s="41" t="n">
        <v>2015</v>
      </c>
      <c r="D192" s="41" t="s">
        <v>10</v>
      </c>
      <c r="E192" s="43" t="s">
        <v>327</v>
      </c>
      <c r="F192" s="42" t="n">
        <v>73720617</v>
      </c>
      <c r="G192" s="42" t="s">
        <v>328</v>
      </c>
      <c r="H192" s="187"/>
      <c r="I192" s="107" t="n">
        <v>536</v>
      </c>
      <c r="L192" s="0" t="s">
        <v>15</v>
      </c>
    </row>
    <row r="193" customFormat="false" ht="15.75" hidden="false" customHeight="false" outlineLevel="0" collapsed="false">
      <c r="A193" s="50" t="n">
        <v>187</v>
      </c>
      <c r="B193" s="43" t="n">
        <v>4048</v>
      </c>
      <c r="C193" s="41" t="n">
        <v>2015</v>
      </c>
      <c r="D193" s="41" t="s">
        <v>10</v>
      </c>
      <c r="E193" s="43" t="s">
        <v>329</v>
      </c>
      <c r="F193" s="42" t="n">
        <v>73733217</v>
      </c>
      <c r="G193" s="42" t="s">
        <v>330</v>
      </c>
      <c r="H193" s="187"/>
      <c r="I193" s="107" t="n">
        <v>536</v>
      </c>
    </row>
    <row r="194" customFormat="false" ht="15.75" hidden="false" customHeight="false" outlineLevel="0" collapsed="false">
      <c r="A194" s="50" t="n">
        <v>188</v>
      </c>
      <c r="B194" s="43" t="n">
        <v>4049</v>
      </c>
      <c r="C194" s="41" t="n">
        <v>2015</v>
      </c>
      <c r="D194" s="41" t="s">
        <v>10</v>
      </c>
      <c r="E194" s="43" t="s">
        <v>331</v>
      </c>
      <c r="F194" s="42" t="n">
        <v>73733229</v>
      </c>
      <c r="G194" s="42" t="s">
        <v>332</v>
      </c>
      <c r="H194" s="187"/>
      <c r="I194" s="107" t="n">
        <v>536</v>
      </c>
      <c r="M194" s="0" t="s">
        <v>15</v>
      </c>
    </row>
    <row r="195" customFormat="false" ht="15.75" hidden="false" customHeight="false" outlineLevel="0" collapsed="false">
      <c r="A195" s="50" t="n">
        <v>189</v>
      </c>
      <c r="B195" s="43" t="n">
        <v>4050</v>
      </c>
      <c r="C195" s="41" t="n">
        <v>2015</v>
      </c>
      <c r="D195" s="41" t="s">
        <v>10</v>
      </c>
      <c r="E195" s="43" t="s">
        <v>333</v>
      </c>
      <c r="F195" s="42" t="n">
        <v>73733235</v>
      </c>
      <c r="G195" s="42" t="s">
        <v>334</v>
      </c>
      <c r="H195" s="190" t="s">
        <v>893</v>
      </c>
      <c r="I195" s="107" t="n">
        <v>536</v>
      </c>
    </row>
    <row r="196" customFormat="false" ht="15.75" hidden="false" customHeight="false" outlineLevel="0" collapsed="false">
      <c r="A196" s="50" t="n">
        <v>190</v>
      </c>
      <c r="B196" s="43" t="n">
        <v>4051</v>
      </c>
      <c r="C196" s="41" t="n">
        <v>2015</v>
      </c>
      <c r="D196" s="41" t="s">
        <v>10</v>
      </c>
      <c r="E196" s="43" t="s">
        <v>335</v>
      </c>
      <c r="F196" s="42" t="n">
        <v>73733208</v>
      </c>
      <c r="G196" s="42" t="s">
        <v>336</v>
      </c>
      <c r="H196" s="187"/>
      <c r="I196" s="107" t="n">
        <v>536</v>
      </c>
    </row>
    <row r="197" customFormat="false" ht="15.75" hidden="false" customHeight="false" outlineLevel="0" collapsed="false">
      <c r="A197" s="50" t="n">
        <v>191</v>
      </c>
      <c r="B197" s="43" t="n">
        <v>4052</v>
      </c>
      <c r="C197" s="41" t="n">
        <v>2015</v>
      </c>
      <c r="D197" s="41" t="s">
        <v>10</v>
      </c>
      <c r="E197" s="43" t="s">
        <v>337</v>
      </c>
      <c r="F197" s="42" t="n">
        <v>73730737</v>
      </c>
      <c r="G197" s="42" t="s">
        <v>338</v>
      </c>
      <c r="H197" s="187"/>
      <c r="I197" s="107" t="n">
        <v>536</v>
      </c>
    </row>
    <row r="198" customFormat="false" ht="15.75" hidden="false" customHeight="false" outlineLevel="0" collapsed="false">
      <c r="A198" s="50" t="n">
        <v>192</v>
      </c>
      <c r="B198" s="43" t="n">
        <v>4053</v>
      </c>
      <c r="C198" s="41" t="n">
        <v>2015</v>
      </c>
      <c r="D198" s="41" t="s">
        <v>10</v>
      </c>
      <c r="E198" s="43" t="s">
        <v>339</v>
      </c>
      <c r="F198" s="42" t="n">
        <v>73730607</v>
      </c>
      <c r="G198" s="42" t="s">
        <v>340</v>
      </c>
      <c r="H198" s="187"/>
      <c r="I198" s="107" t="n">
        <v>536</v>
      </c>
    </row>
    <row r="199" customFormat="false" ht="15.75" hidden="false" customHeight="false" outlineLevel="0" collapsed="false">
      <c r="A199" s="50" t="n">
        <v>193</v>
      </c>
      <c r="B199" s="43" t="n">
        <v>4054</v>
      </c>
      <c r="C199" s="41" t="n">
        <v>2015</v>
      </c>
      <c r="D199" s="41" t="s">
        <v>10</v>
      </c>
      <c r="E199" s="43" t="s">
        <v>341</v>
      </c>
      <c r="F199" s="42" t="n">
        <v>73723734</v>
      </c>
      <c r="G199" s="42" t="s">
        <v>342</v>
      </c>
      <c r="H199" s="187"/>
      <c r="I199" s="107" t="n">
        <v>536</v>
      </c>
    </row>
    <row r="200" customFormat="false" ht="15.75" hidden="false" customHeight="false" outlineLevel="0" collapsed="false">
      <c r="A200" s="50" t="n">
        <v>194</v>
      </c>
      <c r="B200" s="43" t="n">
        <v>4055</v>
      </c>
      <c r="C200" s="41" t="n">
        <v>2015</v>
      </c>
      <c r="D200" s="41" t="s">
        <v>10</v>
      </c>
      <c r="E200" s="43" t="s">
        <v>343</v>
      </c>
      <c r="F200" s="42" t="n">
        <v>73723773</v>
      </c>
      <c r="G200" s="42" t="s">
        <v>344</v>
      </c>
      <c r="H200" s="187"/>
      <c r="I200" s="107" t="n">
        <v>536</v>
      </c>
    </row>
    <row r="201" customFormat="false" ht="15.75" hidden="false" customHeight="false" outlineLevel="0" collapsed="false">
      <c r="A201" s="50" t="n">
        <v>195</v>
      </c>
      <c r="B201" s="43" t="n">
        <v>4056</v>
      </c>
      <c r="C201" s="41" t="n">
        <v>2015</v>
      </c>
      <c r="D201" s="41" t="s">
        <v>10</v>
      </c>
      <c r="E201" s="43" t="s">
        <v>345</v>
      </c>
      <c r="F201" s="42" t="n">
        <v>73723768</v>
      </c>
      <c r="G201" s="42" t="s">
        <v>346</v>
      </c>
      <c r="H201" s="187"/>
      <c r="I201" s="107" t="n">
        <v>536</v>
      </c>
    </row>
    <row r="202" customFormat="false" ht="15.75" hidden="false" customHeight="false" outlineLevel="0" collapsed="false">
      <c r="A202" s="50" t="n">
        <v>196</v>
      </c>
      <c r="B202" s="43" t="n">
        <v>4057</v>
      </c>
      <c r="C202" s="41" t="n">
        <v>2015</v>
      </c>
      <c r="D202" s="41" t="s">
        <v>10</v>
      </c>
      <c r="E202" s="43" t="s">
        <v>347</v>
      </c>
      <c r="F202" s="42" t="n">
        <v>73721527</v>
      </c>
      <c r="G202" s="42" t="s">
        <v>348</v>
      </c>
      <c r="H202" s="187"/>
      <c r="I202" s="107" t="n">
        <v>536</v>
      </c>
    </row>
    <row r="203" customFormat="false" ht="15.75" hidden="false" customHeight="false" outlineLevel="0" collapsed="false">
      <c r="A203" s="50" t="n">
        <v>197</v>
      </c>
      <c r="B203" s="43" t="n">
        <v>4058</v>
      </c>
      <c r="C203" s="41" t="n">
        <v>2015</v>
      </c>
      <c r="D203" s="41" t="s">
        <v>10</v>
      </c>
      <c r="E203" s="43" t="s">
        <v>349</v>
      </c>
      <c r="F203" s="42" t="n">
        <v>73721462</v>
      </c>
      <c r="G203" s="42" t="s">
        <v>350</v>
      </c>
      <c r="H203" s="187"/>
      <c r="I203" s="107" t="n">
        <v>536</v>
      </c>
      <c r="N203" s="19" t="s">
        <v>15</v>
      </c>
    </row>
    <row r="204" customFormat="false" ht="15.75" hidden="false" customHeight="false" outlineLevel="0" collapsed="false">
      <c r="A204" s="50" t="n">
        <v>198</v>
      </c>
      <c r="B204" s="43" t="n">
        <v>4059</v>
      </c>
      <c r="C204" s="41" t="n">
        <v>2015</v>
      </c>
      <c r="D204" s="41" t="s">
        <v>10</v>
      </c>
      <c r="E204" s="43" t="s">
        <v>351</v>
      </c>
      <c r="F204" s="42" t="n">
        <v>73721685</v>
      </c>
      <c r="G204" s="42" t="s">
        <v>352</v>
      </c>
      <c r="H204" s="187"/>
      <c r="I204" s="107" t="n">
        <v>536</v>
      </c>
      <c r="K204" s="19" t="s">
        <v>15</v>
      </c>
    </row>
    <row r="205" customFormat="false" ht="15.75" hidden="false" customHeight="false" outlineLevel="0" collapsed="false">
      <c r="A205" s="50" t="n">
        <v>199</v>
      </c>
      <c r="B205" s="43" t="n">
        <v>4060</v>
      </c>
      <c r="C205" s="41" t="n">
        <v>2015</v>
      </c>
      <c r="D205" s="41" t="s">
        <v>10</v>
      </c>
      <c r="E205" s="43" t="s">
        <v>353</v>
      </c>
      <c r="F205" s="42" t="n">
        <v>73717828</v>
      </c>
      <c r="G205" s="42" t="s">
        <v>354</v>
      </c>
      <c r="H205" s="187"/>
      <c r="I205" s="107" t="n">
        <v>536</v>
      </c>
    </row>
    <row r="206" customFormat="false" ht="15.75" hidden="false" customHeight="false" outlineLevel="0" collapsed="false">
      <c r="A206" s="50" t="n">
        <v>200</v>
      </c>
      <c r="B206" s="43" t="n">
        <v>4061</v>
      </c>
      <c r="C206" s="41" t="n">
        <v>2015</v>
      </c>
      <c r="D206" s="41" t="s">
        <v>10</v>
      </c>
      <c r="E206" s="43" t="s">
        <v>355</v>
      </c>
      <c r="F206" s="42" t="n">
        <v>73721679</v>
      </c>
      <c r="G206" s="42" t="s">
        <v>356</v>
      </c>
      <c r="H206" s="187"/>
      <c r="I206" s="107" t="n">
        <v>536</v>
      </c>
      <c r="J206" s="19" t="s">
        <v>15</v>
      </c>
    </row>
    <row r="207" customFormat="false" ht="15.75" hidden="false" customHeight="false" outlineLevel="0" collapsed="false">
      <c r="A207" s="50" t="n">
        <v>201</v>
      </c>
      <c r="B207" s="43" t="n">
        <v>4062</v>
      </c>
      <c r="C207" s="41" t="n">
        <v>2015</v>
      </c>
      <c r="D207" s="41" t="s">
        <v>10</v>
      </c>
      <c r="E207" s="43" t="s">
        <v>357</v>
      </c>
      <c r="F207" s="42" t="n">
        <v>73717834</v>
      </c>
      <c r="G207" s="42" t="s">
        <v>358</v>
      </c>
      <c r="H207" s="187"/>
      <c r="I207" s="107" t="n">
        <v>536</v>
      </c>
    </row>
    <row r="208" customFormat="false" ht="15.75" hidden="false" customHeight="false" outlineLevel="0" collapsed="false">
      <c r="A208" s="50" t="n">
        <v>202</v>
      </c>
      <c r="B208" s="43" t="n">
        <v>4063</v>
      </c>
      <c r="C208" s="41" t="n">
        <v>2015</v>
      </c>
      <c r="D208" s="41" t="s">
        <v>10</v>
      </c>
      <c r="E208" s="43" t="s">
        <v>359</v>
      </c>
      <c r="F208" s="42" t="n">
        <v>73718203</v>
      </c>
      <c r="G208" s="42" t="s">
        <v>360</v>
      </c>
      <c r="H208" s="187"/>
      <c r="I208" s="107" t="n">
        <v>536</v>
      </c>
    </row>
    <row r="209" customFormat="false" ht="15.75" hidden="false" customHeight="false" outlineLevel="0" collapsed="false">
      <c r="A209" s="50" t="n">
        <v>203</v>
      </c>
      <c r="B209" s="43" t="n">
        <v>4064</v>
      </c>
      <c r="C209" s="41" t="n">
        <v>2015</v>
      </c>
      <c r="D209" s="41" t="s">
        <v>10</v>
      </c>
      <c r="E209" s="43" t="s">
        <v>361</v>
      </c>
      <c r="F209" s="42" t="n">
        <v>73721705</v>
      </c>
      <c r="G209" s="42" t="s">
        <v>362</v>
      </c>
      <c r="H209" s="187"/>
      <c r="I209" s="107" t="n">
        <v>536</v>
      </c>
    </row>
    <row r="210" customFormat="false" ht="15.75" hidden="false" customHeight="false" outlineLevel="0" collapsed="false">
      <c r="A210" s="50" t="n">
        <v>204</v>
      </c>
      <c r="B210" s="43" t="n">
        <v>4065</v>
      </c>
      <c r="C210" s="41" t="n">
        <v>2015</v>
      </c>
      <c r="D210" s="41" t="s">
        <v>10</v>
      </c>
      <c r="E210" s="43" t="s">
        <v>363</v>
      </c>
      <c r="F210" s="42" t="n">
        <v>73723816</v>
      </c>
      <c r="G210" s="42" t="s">
        <v>364</v>
      </c>
      <c r="H210" s="187"/>
      <c r="I210" s="107" t="n">
        <v>536</v>
      </c>
    </row>
    <row r="211" customFormat="false" ht="15.75" hidden="false" customHeight="false" outlineLevel="0" collapsed="false">
      <c r="A211" s="50" t="n">
        <v>205</v>
      </c>
      <c r="B211" s="43" t="n">
        <v>4066</v>
      </c>
      <c r="C211" s="41" t="n">
        <v>2015</v>
      </c>
      <c r="D211" s="41" t="s">
        <v>10</v>
      </c>
      <c r="E211" s="43" t="s">
        <v>365</v>
      </c>
      <c r="F211" s="42" t="n">
        <v>73718243</v>
      </c>
      <c r="G211" s="42" t="s">
        <v>366</v>
      </c>
      <c r="H211" s="187"/>
      <c r="I211" s="107" t="n">
        <v>536</v>
      </c>
    </row>
    <row r="212" customFormat="false" ht="15.75" hidden="false" customHeight="false" outlineLevel="0" collapsed="false">
      <c r="A212" s="50" t="n">
        <v>206</v>
      </c>
      <c r="B212" s="43" t="n">
        <v>4067</v>
      </c>
      <c r="C212" s="41" t="n">
        <v>2015</v>
      </c>
      <c r="D212" s="41" t="s">
        <v>10</v>
      </c>
      <c r="E212" s="43" t="s">
        <v>367</v>
      </c>
      <c r="F212" s="42" t="n">
        <v>73717696</v>
      </c>
      <c r="G212" s="42" t="s">
        <v>368</v>
      </c>
      <c r="H212" s="187"/>
      <c r="I212" s="107" t="n">
        <v>536</v>
      </c>
    </row>
    <row r="213" customFormat="false" ht="15.75" hidden="false" customHeight="false" outlineLevel="0" collapsed="false">
      <c r="A213" s="50" t="n">
        <v>207</v>
      </c>
      <c r="B213" s="43" t="n">
        <v>4068</v>
      </c>
      <c r="C213" s="41" t="n">
        <v>2015</v>
      </c>
      <c r="D213" s="41" t="s">
        <v>10</v>
      </c>
      <c r="E213" s="43" t="s">
        <v>369</v>
      </c>
      <c r="F213" s="42" t="n">
        <v>73717809</v>
      </c>
      <c r="G213" s="42" t="s">
        <v>370</v>
      </c>
      <c r="H213" s="187"/>
      <c r="I213" s="107" t="n">
        <v>536</v>
      </c>
    </row>
    <row r="214" customFormat="false" ht="15.75" hidden="false" customHeight="false" outlineLevel="0" collapsed="false">
      <c r="A214" s="50" t="n">
        <v>208</v>
      </c>
      <c r="B214" s="43" t="n">
        <v>4069</v>
      </c>
      <c r="C214" s="41" t="n">
        <v>2015</v>
      </c>
      <c r="D214" s="41" t="s">
        <v>10</v>
      </c>
      <c r="E214" s="43" t="s">
        <v>371</v>
      </c>
      <c r="F214" s="42" t="n">
        <v>73721592</v>
      </c>
      <c r="G214" s="42" t="s">
        <v>372</v>
      </c>
      <c r="H214" s="190" t="s">
        <v>893</v>
      </c>
      <c r="I214" s="107" t="n">
        <v>536</v>
      </c>
    </row>
    <row r="216" customFormat="false" ht="12.75" hidden="false" customHeight="false" outlineLevel="0" collapsed="false">
      <c r="I216" s="192" t="n">
        <f aca="false">SUM(I7:I215)</f>
        <v>111488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24.7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892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3" t="n">
        <v>536</v>
      </c>
    </row>
    <row r="8" customFormat="false" ht="15.75" hidden="false" customHeight="false" outlineLevel="0" collapsed="false">
      <c r="A8" s="158" t="n">
        <v>2</v>
      </c>
      <c r="B8" s="40" t="n">
        <v>2708</v>
      </c>
      <c r="C8" s="40" t="s">
        <v>464</v>
      </c>
      <c r="D8" s="140" t="s">
        <v>872</v>
      </c>
      <c r="E8" s="40" t="n">
        <v>2008</v>
      </c>
      <c r="F8" s="110" t="s">
        <v>465</v>
      </c>
      <c r="G8" s="51" t="n">
        <v>92491500734804</v>
      </c>
      <c r="H8" s="194" t="s">
        <v>7</v>
      </c>
    </row>
    <row r="9" customFormat="false" ht="15.75" hidden="false" customHeight="false" outlineLevel="0" collapsed="false">
      <c r="A9" s="136" t="n">
        <v>3</v>
      </c>
      <c r="B9" s="40" t="n">
        <v>2710</v>
      </c>
      <c r="C9" s="40" t="s">
        <v>464</v>
      </c>
      <c r="D9" s="140" t="s">
        <v>872</v>
      </c>
      <c r="E9" s="40" t="n">
        <v>2008</v>
      </c>
      <c r="F9" s="110" t="s">
        <v>470</v>
      </c>
      <c r="G9" s="51" t="n">
        <v>92491500730811</v>
      </c>
      <c r="H9" s="193" t="n">
        <v>536</v>
      </c>
    </row>
    <row r="10" customFormat="false" ht="15.75" hidden="false" customHeight="false" outlineLevel="0" collapsed="false">
      <c r="A10" s="158" t="n">
        <v>4</v>
      </c>
      <c r="B10" s="40" t="n">
        <v>2711</v>
      </c>
      <c r="C10" s="40" t="s">
        <v>464</v>
      </c>
      <c r="D10" s="140" t="s">
        <v>872</v>
      </c>
      <c r="E10" s="40" t="n">
        <v>2008</v>
      </c>
      <c r="F10" s="110" t="s">
        <v>472</v>
      </c>
      <c r="G10" s="51" t="n">
        <v>92491500731102</v>
      </c>
      <c r="H10" s="193" t="n">
        <v>536</v>
      </c>
    </row>
    <row r="11" customFormat="false" ht="15.75" hidden="false" customHeight="true" outlineLevel="0" collapsed="false">
      <c r="A11" s="136" t="n">
        <v>5</v>
      </c>
      <c r="B11" s="40" t="n">
        <v>2715</v>
      </c>
      <c r="C11" s="40" t="s">
        <v>464</v>
      </c>
      <c r="D11" s="140" t="s">
        <v>872</v>
      </c>
      <c r="E11" s="40" t="n">
        <v>2008</v>
      </c>
      <c r="F11" s="110" t="s">
        <v>479</v>
      </c>
      <c r="G11" s="159" t="n">
        <v>92491500732397</v>
      </c>
      <c r="H11" s="193" t="n">
        <v>536</v>
      </c>
    </row>
    <row r="12" customFormat="false" ht="15.75" hidden="false" customHeight="false" outlineLevel="0" collapsed="false">
      <c r="A12" s="158" t="n">
        <v>6</v>
      </c>
      <c r="B12" s="40" t="n">
        <v>2718</v>
      </c>
      <c r="C12" s="40" t="s">
        <v>464</v>
      </c>
      <c r="D12" s="140" t="s">
        <v>872</v>
      </c>
      <c r="E12" s="40" t="n">
        <v>2008</v>
      </c>
      <c r="F12" s="110" t="s">
        <v>481</v>
      </c>
      <c r="G12" s="51" t="n">
        <v>92491500732458</v>
      </c>
      <c r="H12" s="193" t="n">
        <v>536</v>
      </c>
    </row>
    <row r="13" customFormat="false" ht="15.75" hidden="false" customHeight="false" outlineLevel="0" collapsed="false">
      <c r="A13" s="136" t="n">
        <v>7</v>
      </c>
      <c r="B13" s="40" t="n">
        <v>2727</v>
      </c>
      <c r="C13" s="40" t="s">
        <v>464</v>
      </c>
      <c r="D13" s="140" t="s">
        <v>872</v>
      </c>
      <c r="E13" s="40" t="n">
        <v>2008</v>
      </c>
      <c r="F13" s="110" t="s">
        <v>490</v>
      </c>
      <c r="G13" s="51" t="n">
        <v>92491500738964</v>
      </c>
      <c r="H13" s="193" t="n">
        <v>536</v>
      </c>
    </row>
    <row r="14" customFormat="false" ht="15.75" hidden="false" customHeight="false" outlineLevel="0" collapsed="false">
      <c r="A14" s="158" t="n">
        <v>8</v>
      </c>
      <c r="B14" s="40" t="n">
        <v>2729</v>
      </c>
      <c r="C14" s="40" t="s">
        <v>464</v>
      </c>
      <c r="D14" s="140" t="s">
        <v>872</v>
      </c>
      <c r="E14" s="40" t="n">
        <v>2008</v>
      </c>
      <c r="F14" s="110" t="s">
        <v>492</v>
      </c>
      <c r="G14" s="51" t="n">
        <v>92491500744208</v>
      </c>
      <c r="H14" s="193" t="n">
        <v>536</v>
      </c>
    </row>
    <row r="15" customFormat="false" ht="15.75" hidden="false" customHeight="false" outlineLevel="0" collapsed="false">
      <c r="A15" s="136" t="n">
        <v>9</v>
      </c>
      <c r="B15" s="40" t="n">
        <v>2733</v>
      </c>
      <c r="C15" s="40" t="s">
        <v>464</v>
      </c>
      <c r="D15" s="140" t="s">
        <v>872</v>
      </c>
      <c r="E15" s="40" t="n">
        <v>2008</v>
      </c>
      <c r="F15" s="110" t="s">
        <v>494</v>
      </c>
      <c r="G15" s="51" t="n">
        <v>92491500727868</v>
      </c>
      <c r="H15" s="193" t="n">
        <v>536</v>
      </c>
      <c r="I15" s="112" t="s">
        <v>856</v>
      </c>
    </row>
    <row r="16" customFormat="false" ht="15.75" hidden="false" customHeight="false" outlineLevel="0" collapsed="false">
      <c r="A16" s="158" t="n">
        <v>10</v>
      </c>
      <c r="B16" s="40" t="n">
        <v>2734</v>
      </c>
      <c r="C16" s="40" t="s">
        <v>464</v>
      </c>
      <c r="D16" s="140" t="s">
        <v>872</v>
      </c>
      <c r="E16" s="40" t="n">
        <v>2008</v>
      </c>
      <c r="F16" s="110" t="s">
        <v>496</v>
      </c>
      <c r="G16" s="51" t="n">
        <v>92491500744109</v>
      </c>
      <c r="H16" s="193" t="n">
        <v>536</v>
      </c>
    </row>
    <row r="17" customFormat="false" ht="15.75" hidden="false" customHeight="false" outlineLevel="0" collapsed="false">
      <c r="A17" s="136" t="n">
        <v>11</v>
      </c>
      <c r="B17" s="40" t="n">
        <v>2738</v>
      </c>
      <c r="C17" s="40" t="s">
        <v>464</v>
      </c>
      <c r="D17" s="140" t="s">
        <v>872</v>
      </c>
      <c r="E17" s="40" t="n">
        <v>2008</v>
      </c>
      <c r="F17" s="110" t="s">
        <v>500</v>
      </c>
      <c r="G17" s="51" t="n">
        <v>92491500733809</v>
      </c>
      <c r="H17" s="193" t="n">
        <v>536</v>
      </c>
    </row>
    <row r="18" customFormat="false" ht="15.75" hidden="false" customHeight="false" outlineLevel="0" collapsed="false">
      <c r="A18" s="158" t="n">
        <v>12</v>
      </c>
      <c r="B18" s="40" t="n">
        <v>2744</v>
      </c>
      <c r="C18" s="40" t="s">
        <v>464</v>
      </c>
      <c r="D18" s="140" t="s">
        <v>872</v>
      </c>
      <c r="E18" s="40" t="n">
        <v>2008</v>
      </c>
      <c r="F18" s="110" t="s">
        <v>502</v>
      </c>
      <c r="G18" s="51" t="n">
        <v>92491500744198</v>
      </c>
      <c r="H18" s="193" t="n">
        <v>536</v>
      </c>
    </row>
    <row r="19" customFormat="false" ht="15.75" hidden="false" customHeight="false" outlineLevel="0" collapsed="false">
      <c r="A19" s="136" t="n">
        <v>13</v>
      </c>
      <c r="B19" s="40" t="n">
        <v>2751</v>
      </c>
      <c r="C19" s="40" t="s">
        <v>464</v>
      </c>
      <c r="D19" s="140" t="s">
        <v>872</v>
      </c>
      <c r="E19" s="40" t="n">
        <v>2008</v>
      </c>
      <c r="F19" s="110" t="s">
        <v>508</v>
      </c>
      <c r="G19" s="51" t="n">
        <v>92491500727836</v>
      </c>
      <c r="H19" s="193" t="n">
        <v>536</v>
      </c>
    </row>
    <row r="20" customFormat="false" ht="15.75" hidden="false" customHeight="false" outlineLevel="0" collapsed="false">
      <c r="A20" s="158" t="n">
        <v>14</v>
      </c>
      <c r="B20" s="40" t="n">
        <v>2759</v>
      </c>
      <c r="C20" s="40" t="s">
        <v>464</v>
      </c>
      <c r="D20" s="140" t="s">
        <v>872</v>
      </c>
      <c r="E20" s="40" t="n">
        <v>2008</v>
      </c>
      <c r="F20" s="110" t="s">
        <v>512</v>
      </c>
      <c r="G20" s="51" t="n">
        <v>92491500744139</v>
      </c>
      <c r="H20" s="193" t="n">
        <v>536</v>
      </c>
    </row>
    <row r="21" customFormat="false" ht="15.75" hidden="false" customHeight="false" outlineLevel="0" collapsed="false">
      <c r="A21" s="136" t="n">
        <v>15</v>
      </c>
      <c r="B21" s="40" t="n">
        <v>2763</v>
      </c>
      <c r="C21" s="40" t="s">
        <v>464</v>
      </c>
      <c r="D21" s="140" t="s">
        <v>872</v>
      </c>
      <c r="E21" s="40" t="n">
        <v>2008</v>
      </c>
      <c r="F21" s="110" t="s">
        <v>514</v>
      </c>
      <c r="G21" s="51" t="n">
        <v>92491500750045</v>
      </c>
      <c r="H21" s="193" t="n">
        <v>536</v>
      </c>
    </row>
    <row r="22" customFormat="false" ht="15.75" hidden="false" customHeight="false" outlineLevel="0" collapsed="false">
      <c r="A22" s="158" t="n">
        <v>16</v>
      </c>
      <c r="B22" s="40" t="n">
        <v>2768</v>
      </c>
      <c r="C22" s="40" t="s">
        <v>464</v>
      </c>
      <c r="D22" s="140" t="s">
        <v>872</v>
      </c>
      <c r="E22" s="40" t="n">
        <v>2008</v>
      </c>
      <c r="F22" s="110" t="s">
        <v>516</v>
      </c>
      <c r="G22" s="51" t="n">
        <v>92491500751567</v>
      </c>
      <c r="H22" s="40" t="s">
        <v>7</v>
      </c>
      <c r="I22" s="112" t="s">
        <v>856</v>
      </c>
    </row>
    <row r="23" customFormat="false" ht="15.75" hidden="false" customHeight="false" outlineLevel="0" collapsed="false">
      <c r="A23" s="136" t="n">
        <v>17</v>
      </c>
      <c r="B23" s="40" t="n">
        <v>2771</v>
      </c>
      <c r="C23" s="40" t="s">
        <v>464</v>
      </c>
      <c r="D23" s="140" t="s">
        <v>872</v>
      </c>
      <c r="E23" s="40" t="n">
        <v>2008</v>
      </c>
      <c r="F23" s="110" t="s">
        <v>518</v>
      </c>
      <c r="G23" s="51" t="n">
        <v>92491500744242</v>
      </c>
      <c r="H23" s="193" t="n">
        <v>536</v>
      </c>
    </row>
    <row r="24" customFormat="false" ht="15.75" hidden="false" customHeight="false" outlineLevel="0" collapsed="false">
      <c r="A24" s="158" t="n">
        <v>18</v>
      </c>
      <c r="B24" s="40" t="n">
        <v>2779</v>
      </c>
      <c r="C24" s="40" t="s">
        <v>464</v>
      </c>
      <c r="D24" s="140" t="s">
        <v>872</v>
      </c>
      <c r="E24" s="40" t="n">
        <v>2008</v>
      </c>
      <c r="F24" s="110" t="s">
        <v>522</v>
      </c>
      <c r="G24" s="51" t="n">
        <v>92491500747268</v>
      </c>
      <c r="H24" s="193" t="n">
        <v>536</v>
      </c>
    </row>
    <row r="25" customFormat="false" ht="15.75" hidden="false" customHeight="false" outlineLevel="0" collapsed="false">
      <c r="A25" s="136" t="n">
        <v>19</v>
      </c>
      <c r="B25" s="40" t="n">
        <v>2781</v>
      </c>
      <c r="C25" s="40" t="s">
        <v>464</v>
      </c>
      <c r="D25" s="140" t="s">
        <v>872</v>
      </c>
      <c r="E25" s="40" t="n">
        <v>2008</v>
      </c>
      <c r="F25" s="110" t="s">
        <v>524</v>
      </c>
      <c r="G25" s="51" t="n">
        <v>92491500742183</v>
      </c>
      <c r="H25" s="193" t="n">
        <v>536</v>
      </c>
    </row>
    <row r="26" customFormat="false" ht="15.75" hidden="false" customHeight="false" outlineLevel="0" collapsed="false">
      <c r="A26" s="158" t="n">
        <v>20</v>
      </c>
      <c r="B26" s="40" t="n">
        <v>2782</v>
      </c>
      <c r="C26" s="40" t="s">
        <v>464</v>
      </c>
      <c r="D26" s="140" t="s">
        <v>872</v>
      </c>
      <c r="E26" s="40" t="n">
        <v>2008</v>
      </c>
      <c r="F26" s="110" t="s">
        <v>526</v>
      </c>
      <c r="G26" s="51" t="n">
        <v>92491500749217</v>
      </c>
      <c r="H26" s="193" t="n">
        <v>536</v>
      </c>
    </row>
    <row r="27" customFormat="false" ht="15.75" hidden="false" customHeight="false" outlineLevel="0" collapsed="false">
      <c r="A27" s="136" t="n">
        <v>21</v>
      </c>
      <c r="B27" s="40" t="n">
        <v>2789</v>
      </c>
      <c r="C27" s="40" t="s">
        <v>464</v>
      </c>
      <c r="D27" s="140" t="s">
        <v>872</v>
      </c>
      <c r="E27" s="40" t="n">
        <v>2008</v>
      </c>
      <c r="F27" s="110" t="s">
        <v>528</v>
      </c>
      <c r="G27" s="51" t="n">
        <v>92491500751888</v>
      </c>
      <c r="H27" s="193" t="n">
        <v>536</v>
      </c>
    </row>
    <row r="28" customFormat="false" ht="15.75" hidden="false" customHeight="false" outlineLevel="0" collapsed="false">
      <c r="A28" s="158" t="n">
        <v>22</v>
      </c>
      <c r="B28" s="40" t="n">
        <v>2793</v>
      </c>
      <c r="C28" s="40" t="s">
        <v>464</v>
      </c>
      <c r="D28" s="140" t="s">
        <v>872</v>
      </c>
      <c r="E28" s="40" t="n">
        <v>2008</v>
      </c>
      <c r="F28" s="110" t="s">
        <v>530</v>
      </c>
      <c r="G28" s="51" t="n">
        <v>92491500724858</v>
      </c>
      <c r="H28" s="193" t="n">
        <v>536</v>
      </c>
    </row>
    <row r="29" customFormat="false" ht="15.75" hidden="false" customHeight="false" outlineLevel="0" collapsed="false">
      <c r="A29" s="136" t="n">
        <v>23</v>
      </c>
      <c r="B29" s="40" t="n">
        <v>2795</v>
      </c>
      <c r="C29" s="40" t="s">
        <v>464</v>
      </c>
      <c r="D29" s="140" t="s">
        <v>872</v>
      </c>
      <c r="E29" s="40" t="n">
        <v>2008</v>
      </c>
      <c r="F29" s="110" t="s">
        <v>532</v>
      </c>
      <c r="G29" s="51" t="n">
        <v>92491500724896</v>
      </c>
      <c r="H29" s="193" t="n">
        <v>536</v>
      </c>
    </row>
    <row r="30" customFormat="false" ht="15.75" hidden="false" customHeight="false" outlineLevel="0" collapsed="false">
      <c r="A30" s="158" t="n">
        <v>24</v>
      </c>
      <c r="B30" s="40" t="n">
        <v>2796</v>
      </c>
      <c r="C30" s="40" t="s">
        <v>464</v>
      </c>
      <c r="D30" s="140" t="s">
        <v>872</v>
      </c>
      <c r="E30" s="40" t="n">
        <v>2008</v>
      </c>
      <c r="F30" s="110" t="s">
        <v>535</v>
      </c>
      <c r="G30" s="51" t="n">
        <v>92491500724940</v>
      </c>
      <c r="H30" s="193" t="n">
        <v>536</v>
      </c>
    </row>
    <row r="31" customFormat="false" ht="15.75" hidden="false" customHeight="false" outlineLevel="0" collapsed="false">
      <c r="A31" s="136" t="n">
        <v>25</v>
      </c>
      <c r="B31" s="40" t="n">
        <v>2804</v>
      </c>
      <c r="C31" s="40" t="s">
        <v>460</v>
      </c>
      <c r="D31" s="140" t="s">
        <v>872</v>
      </c>
      <c r="E31" s="40" t="n">
        <v>2011</v>
      </c>
      <c r="F31" s="110" t="s">
        <v>541</v>
      </c>
      <c r="G31" s="51" t="s">
        <v>542</v>
      </c>
      <c r="H31" s="17" t="s">
        <v>7</v>
      </c>
    </row>
    <row r="32" customFormat="false" ht="15.75" hidden="false" customHeight="false" outlineLevel="0" collapsed="false">
      <c r="A32" s="158" t="n">
        <v>26</v>
      </c>
      <c r="B32" s="40" t="n">
        <v>2810</v>
      </c>
      <c r="C32" s="40" t="s">
        <v>460</v>
      </c>
      <c r="D32" s="140" t="s">
        <v>872</v>
      </c>
      <c r="E32" s="40" t="n">
        <v>2011</v>
      </c>
      <c r="F32" s="110" t="s">
        <v>544</v>
      </c>
      <c r="G32" s="51" t="s">
        <v>545</v>
      </c>
      <c r="H32" s="17" t="s">
        <v>897</v>
      </c>
    </row>
    <row r="33" customFormat="false" ht="15.75" hidden="false" customHeight="false" outlineLevel="0" collapsed="false">
      <c r="A33" s="136" t="n">
        <v>27</v>
      </c>
      <c r="B33" s="40" t="n">
        <v>2816</v>
      </c>
      <c r="C33" s="40" t="s">
        <v>460</v>
      </c>
      <c r="D33" s="140" t="s">
        <v>872</v>
      </c>
      <c r="E33" s="40" t="n">
        <v>2011</v>
      </c>
      <c r="F33" s="110" t="s">
        <v>547</v>
      </c>
      <c r="G33" s="51" t="s">
        <v>548</v>
      </c>
      <c r="H33" s="17" t="s">
        <v>7</v>
      </c>
    </row>
    <row r="34" customFormat="false" ht="15.75" hidden="false" customHeight="false" outlineLevel="0" collapsed="false">
      <c r="A34" s="158" t="n">
        <v>28</v>
      </c>
      <c r="B34" s="40" t="n">
        <v>2817</v>
      </c>
      <c r="C34" s="40" t="s">
        <v>460</v>
      </c>
      <c r="D34" s="140" t="s">
        <v>872</v>
      </c>
      <c r="E34" s="40" t="n">
        <v>2011</v>
      </c>
      <c r="F34" s="110" t="s">
        <v>550</v>
      </c>
      <c r="G34" s="51" t="s">
        <v>551</v>
      </c>
      <c r="H34" s="17" t="s">
        <v>7</v>
      </c>
    </row>
    <row r="35" customFormat="false" ht="15.75" hidden="false" customHeight="false" outlineLevel="0" collapsed="false">
      <c r="A35" s="136" t="n">
        <v>29</v>
      </c>
      <c r="B35" s="40" t="n">
        <v>2818</v>
      </c>
      <c r="C35" s="40" t="s">
        <v>460</v>
      </c>
      <c r="D35" s="140" t="s">
        <v>872</v>
      </c>
      <c r="E35" s="40" t="n">
        <v>2011</v>
      </c>
      <c r="F35" s="110" t="s">
        <v>553</v>
      </c>
      <c r="G35" s="51" t="s">
        <v>554</v>
      </c>
      <c r="H35" s="193" t="n">
        <v>536</v>
      </c>
    </row>
    <row r="36" customFormat="false" ht="15.75" hidden="false" customHeight="false" outlineLevel="0" collapsed="false">
      <c r="A36" s="158" t="n">
        <v>30</v>
      </c>
      <c r="B36" s="40" t="n">
        <v>2821</v>
      </c>
      <c r="C36" s="40" t="s">
        <v>460</v>
      </c>
      <c r="D36" s="140" t="s">
        <v>872</v>
      </c>
      <c r="E36" s="40" t="n">
        <v>2011</v>
      </c>
      <c r="F36" s="110" t="s">
        <v>556</v>
      </c>
      <c r="G36" s="51" t="s">
        <v>557</v>
      </c>
      <c r="H36" s="17" t="s">
        <v>7</v>
      </c>
    </row>
    <row r="37" customFormat="false" ht="15.75" hidden="false" customHeight="false" outlineLevel="0" collapsed="false">
      <c r="A37" s="136" t="n">
        <v>31</v>
      </c>
      <c r="B37" s="40" t="n">
        <v>2822</v>
      </c>
      <c r="C37" s="40" t="s">
        <v>460</v>
      </c>
      <c r="D37" s="140" t="s">
        <v>872</v>
      </c>
      <c r="E37" s="40" t="n">
        <v>2011</v>
      </c>
      <c r="F37" s="110" t="s">
        <v>559</v>
      </c>
      <c r="G37" s="51" t="s">
        <v>560</v>
      </c>
      <c r="H37" s="193" t="n">
        <v>536</v>
      </c>
      <c r="I37" s="112" t="s">
        <v>856</v>
      </c>
    </row>
    <row r="38" customFormat="false" ht="15.75" hidden="false" customHeight="false" outlineLevel="0" collapsed="false">
      <c r="A38" s="158" t="n">
        <v>32</v>
      </c>
      <c r="B38" s="40" t="n">
        <v>2823</v>
      </c>
      <c r="C38" s="40" t="s">
        <v>460</v>
      </c>
      <c r="D38" s="140" t="s">
        <v>872</v>
      </c>
      <c r="E38" s="40" t="n">
        <v>2011</v>
      </c>
      <c r="F38" s="110" t="s">
        <v>562</v>
      </c>
      <c r="G38" s="51" t="s">
        <v>563</v>
      </c>
      <c r="H38" s="40" t="s">
        <v>7</v>
      </c>
      <c r="I38" s="112" t="s">
        <v>856</v>
      </c>
    </row>
    <row r="39" customFormat="false" ht="15.75" hidden="false" customHeight="false" outlineLevel="0" collapsed="false">
      <c r="A39" s="136" t="n">
        <v>33</v>
      </c>
      <c r="B39" s="40" t="n">
        <v>2828</v>
      </c>
      <c r="C39" s="40" t="s">
        <v>460</v>
      </c>
      <c r="D39" s="140" t="s">
        <v>872</v>
      </c>
      <c r="E39" s="40" t="n">
        <v>2011</v>
      </c>
      <c r="F39" s="110" t="s">
        <v>568</v>
      </c>
      <c r="G39" s="51" t="s">
        <v>569</v>
      </c>
      <c r="H39" s="193" t="n">
        <v>536</v>
      </c>
    </row>
    <row r="40" customFormat="false" ht="15.75" hidden="false" customHeight="false" outlineLevel="0" collapsed="false">
      <c r="A40" s="158" t="n">
        <v>34</v>
      </c>
      <c r="B40" s="40" t="n">
        <v>2832</v>
      </c>
      <c r="C40" s="40" t="s">
        <v>460</v>
      </c>
      <c r="D40" s="140" t="s">
        <v>872</v>
      </c>
      <c r="E40" s="40" t="n">
        <v>2011</v>
      </c>
      <c r="F40" s="110" t="s">
        <v>575</v>
      </c>
      <c r="G40" s="51" t="s">
        <v>576</v>
      </c>
      <c r="H40" s="17" t="s">
        <v>7</v>
      </c>
    </row>
    <row r="41" customFormat="false" ht="15.75" hidden="false" customHeight="false" outlineLevel="0" collapsed="false">
      <c r="A41" s="136" t="n">
        <v>35</v>
      </c>
      <c r="B41" s="40" t="n">
        <v>2840</v>
      </c>
      <c r="C41" s="40" t="s">
        <v>460</v>
      </c>
      <c r="D41" s="140" t="s">
        <v>872</v>
      </c>
      <c r="E41" s="40" t="n">
        <v>2012</v>
      </c>
      <c r="F41" s="110" t="s">
        <v>584</v>
      </c>
      <c r="G41" s="40" t="s">
        <v>585</v>
      </c>
      <c r="H41" s="194" t="s">
        <v>7</v>
      </c>
    </row>
    <row r="42" customFormat="false" ht="15.75" hidden="false" customHeight="false" outlineLevel="0" collapsed="false">
      <c r="A42" s="158" t="n">
        <v>36</v>
      </c>
      <c r="B42" s="40" t="n">
        <v>2850</v>
      </c>
      <c r="C42" s="40" t="s">
        <v>460</v>
      </c>
      <c r="D42" s="140" t="s">
        <v>872</v>
      </c>
      <c r="E42" s="40" t="n">
        <v>2012</v>
      </c>
      <c r="F42" s="110" t="s">
        <v>587</v>
      </c>
      <c r="G42" s="40" t="s">
        <v>588</v>
      </c>
      <c r="H42" s="193" t="n">
        <v>536</v>
      </c>
    </row>
    <row r="43" customFormat="false" ht="15.75" hidden="false" customHeight="false" outlineLevel="0" collapsed="false">
      <c r="A43" s="136" t="n">
        <v>37</v>
      </c>
      <c r="B43" s="40" t="n">
        <v>2856</v>
      </c>
      <c r="C43" s="40" t="s">
        <v>460</v>
      </c>
      <c r="D43" s="140" t="s">
        <v>872</v>
      </c>
      <c r="E43" s="40" t="n">
        <v>2012</v>
      </c>
      <c r="F43" s="110" t="s">
        <v>590</v>
      </c>
      <c r="G43" s="40" t="s">
        <v>591</v>
      </c>
      <c r="H43" s="193" t="n">
        <v>536</v>
      </c>
    </row>
    <row r="44" customFormat="false" ht="15.75" hidden="false" customHeight="false" outlineLevel="0" collapsed="false">
      <c r="A44" s="158" t="n">
        <v>38</v>
      </c>
      <c r="B44" s="40" t="n">
        <v>2873</v>
      </c>
      <c r="C44" s="40" t="s">
        <v>460</v>
      </c>
      <c r="D44" s="140" t="s">
        <v>872</v>
      </c>
      <c r="E44" s="40" t="n">
        <v>2012</v>
      </c>
      <c r="F44" s="110" t="s">
        <v>599</v>
      </c>
      <c r="G44" s="40" t="s">
        <v>600</v>
      </c>
      <c r="H44" s="195" t="s">
        <v>898</v>
      </c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24.7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892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3" t="n">
        <v>536</v>
      </c>
    </row>
    <row r="8" customFormat="false" ht="15.75" hidden="false" customHeight="false" outlineLevel="0" collapsed="false">
      <c r="A8" s="158" t="n">
        <v>2</v>
      </c>
      <c r="B8" s="40" t="n">
        <v>2708</v>
      </c>
      <c r="C8" s="40" t="s">
        <v>464</v>
      </c>
      <c r="D8" s="140" t="s">
        <v>872</v>
      </c>
      <c r="E8" s="40" t="n">
        <v>2008</v>
      </c>
      <c r="F8" s="110" t="s">
        <v>465</v>
      </c>
      <c r="G8" s="51" t="n">
        <v>92491500734804</v>
      </c>
      <c r="H8" s="194" t="s">
        <v>7</v>
      </c>
    </row>
    <row r="9" customFormat="false" ht="15.75" hidden="false" customHeight="false" outlineLevel="0" collapsed="false">
      <c r="A9" s="136" t="n">
        <v>3</v>
      </c>
      <c r="B9" s="40" t="n">
        <v>2710</v>
      </c>
      <c r="C9" s="40" t="s">
        <v>464</v>
      </c>
      <c r="D9" s="140" t="s">
        <v>872</v>
      </c>
      <c r="E9" s="40" t="n">
        <v>2008</v>
      </c>
      <c r="F9" s="110" t="s">
        <v>470</v>
      </c>
      <c r="G9" s="51" t="n">
        <v>92491500730811</v>
      </c>
      <c r="H9" s="193" t="n">
        <v>536</v>
      </c>
    </row>
    <row r="10" customFormat="false" ht="15.75" hidden="false" customHeight="false" outlineLevel="0" collapsed="false">
      <c r="A10" s="158" t="n">
        <v>4</v>
      </c>
      <c r="B10" s="40" t="n">
        <v>2711</v>
      </c>
      <c r="C10" s="40" t="s">
        <v>464</v>
      </c>
      <c r="D10" s="140" t="s">
        <v>872</v>
      </c>
      <c r="E10" s="40" t="n">
        <v>2008</v>
      </c>
      <c r="F10" s="110" t="s">
        <v>472</v>
      </c>
      <c r="G10" s="51" t="n">
        <v>92491500731102</v>
      </c>
      <c r="H10" s="193" t="n">
        <v>536</v>
      </c>
    </row>
    <row r="11" customFormat="false" ht="15.75" hidden="false" customHeight="true" outlineLevel="0" collapsed="false">
      <c r="A11" s="136" t="n">
        <v>5</v>
      </c>
      <c r="B11" s="40" t="n">
        <v>2715</v>
      </c>
      <c r="C11" s="40" t="s">
        <v>464</v>
      </c>
      <c r="D11" s="140" t="s">
        <v>872</v>
      </c>
      <c r="E11" s="40" t="n">
        <v>2008</v>
      </c>
      <c r="F11" s="110" t="s">
        <v>479</v>
      </c>
      <c r="G11" s="159" t="n">
        <v>92491500732397</v>
      </c>
      <c r="H11" s="193" t="n">
        <v>536</v>
      </c>
    </row>
    <row r="12" customFormat="false" ht="15.75" hidden="false" customHeight="false" outlineLevel="0" collapsed="false">
      <c r="A12" s="158" t="n">
        <v>6</v>
      </c>
      <c r="B12" s="40" t="n">
        <v>2718</v>
      </c>
      <c r="C12" s="40" t="s">
        <v>464</v>
      </c>
      <c r="D12" s="140" t="s">
        <v>872</v>
      </c>
      <c r="E12" s="40" t="n">
        <v>2008</v>
      </c>
      <c r="F12" s="110" t="s">
        <v>481</v>
      </c>
      <c r="G12" s="51" t="n">
        <v>92491500732458</v>
      </c>
      <c r="H12" s="193" t="n">
        <v>536</v>
      </c>
    </row>
    <row r="13" customFormat="false" ht="15.75" hidden="false" customHeight="false" outlineLevel="0" collapsed="false">
      <c r="A13" s="136" t="n">
        <v>7</v>
      </c>
      <c r="B13" s="40" t="n">
        <v>2727</v>
      </c>
      <c r="C13" s="40" t="s">
        <v>464</v>
      </c>
      <c r="D13" s="140" t="s">
        <v>872</v>
      </c>
      <c r="E13" s="40" t="n">
        <v>2008</v>
      </c>
      <c r="F13" s="110" t="s">
        <v>490</v>
      </c>
      <c r="G13" s="51" t="n">
        <v>92491500738964</v>
      </c>
      <c r="H13" s="193" t="n">
        <v>536</v>
      </c>
    </row>
    <row r="14" customFormat="false" ht="15.75" hidden="false" customHeight="false" outlineLevel="0" collapsed="false">
      <c r="A14" s="158" t="n">
        <v>8</v>
      </c>
      <c r="B14" s="40" t="n">
        <v>2729</v>
      </c>
      <c r="C14" s="40" t="s">
        <v>464</v>
      </c>
      <c r="D14" s="140" t="s">
        <v>872</v>
      </c>
      <c r="E14" s="40" t="n">
        <v>2008</v>
      </c>
      <c r="F14" s="110" t="s">
        <v>492</v>
      </c>
      <c r="G14" s="51" t="n">
        <v>92491500744208</v>
      </c>
      <c r="H14" s="193" t="n">
        <v>536</v>
      </c>
    </row>
    <row r="15" customFormat="false" ht="15.75" hidden="false" customHeight="false" outlineLevel="0" collapsed="false">
      <c r="A15" s="136" t="n">
        <v>9</v>
      </c>
      <c r="B15" s="40" t="n">
        <v>2733</v>
      </c>
      <c r="C15" s="40" t="s">
        <v>464</v>
      </c>
      <c r="D15" s="140" t="s">
        <v>872</v>
      </c>
      <c r="E15" s="40" t="n">
        <v>2008</v>
      </c>
      <c r="F15" s="110" t="s">
        <v>494</v>
      </c>
      <c r="G15" s="51" t="n">
        <v>92491500727868</v>
      </c>
      <c r="H15" s="193" t="n">
        <v>536</v>
      </c>
      <c r="I15" s="112" t="s">
        <v>856</v>
      </c>
    </row>
    <row r="16" customFormat="false" ht="15.75" hidden="false" customHeight="false" outlineLevel="0" collapsed="false">
      <c r="A16" s="158" t="n">
        <v>10</v>
      </c>
      <c r="B16" s="40" t="n">
        <v>2734</v>
      </c>
      <c r="C16" s="40" t="s">
        <v>464</v>
      </c>
      <c r="D16" s="140" t="s">
        <v>872</v>
      </c>
      <c r="E16" s="40" t="n">
        <v>2008</v>
      </c>
      <c r="F16" s="110" t="s">
        <v>496</v>
      </c>
      <c r="G16" s="51" t="n">
        <v>92491500744109</v>
      </c>
      <c r="H16" s="193" t="n">
        <v>536</v>
      </c>
    </row>
    <row r="17" customFormat="false" ht="15.75" hidden="false" customHeight="false" outlineLevel="0" collapsed="false">
      <c r="A17" s="136" t="n">
        <v>11</v>
      </c>
      <c r="B17" s="40" t="n">
        <v>2738</v>
      </c>
      <c r="C17" s="40" t="s">
        <v>464</v>
      </c>
      <c r="D17" s="140" t="s">
        <v>872</v>
      </c>
      <c r="E17" s="40" t="n">
        <v>2008</v>
      </c>
      <c r="F17" s="110" t="s">
        <v>500</v>
      </c>
      <c r="G17" s="51" t="n">
        <v>92491500733809</v>
      </c>
      <c r="H17" s="193" t="n">
        <v>536</v>
      </c>
    </row>
    <row r="18" customFormat="false" ht="15.75" hidden="false" customHeight="false" outlineLevel="0" collapsed="false">
      <c r="A18" s="158" t="n">
        <v>12</v>
      </c>
      <c r="B18" s="40" t="n">
        <v>2744</v>
      </c>
      <c r="C18" s="40" t="s">
        <v>464</v>
      </c>
      <c r="D18" s="140" t="s">
        <v>872</v>
      </c>
      <c r="E18" s="40" t="n">
        <v>2008</v>
      </c>
      <c r="F18" s="110" t="s">
        <v>502</v>
      </c>
      <c r="G18" s="51" t="n">
        <v>92491500744198</v>
      </c>
      <c r="H18" s="193" t="n">
        <v>536</v>
      </c>
    </row>
    <row r="19" customFormat="false" ht="15.75" hidden="false" customHeight="false" outlineLevel="0" collapsed="false">
      <c r="A19" s="136" t="n">
        <v>13</v>
      </c>
      <c r="B19" s="40" t="n">
        <v>2751</v>
      </c>
      <c r="C19" s="40" t="s">
        <v>464</v>
      </c>
      <c r="D19" s="140" t="s">
        <v>872</v>
      </c>
      <c r="E19" s="40" t="n">
        <v>2008</v>
      </c>
      <c r="F19" s="110" t="s">
        <v>508</v>
      </c>
      <c r="G19" s="51" t="n">
        <v>92491500727836</v>
      </c>
      <c r="H19" s="193" t="n">
        <v>536</v>
      </c>
    </row>
    <row r="20" customFormat="false" ht="15.75" hidden="false" customHeight="false" outlineLevel="0" collapsed="false">
      <c r="A20" s="158" t="n">
        <v>14</v>
      </c>
      <c r="B20" s="40" t="n">
        <v>2759</v>
      </c>
      <c r="C20" s="40" t="s">
        <v>464</v>
      </c>
      <c r="D20" s="140" t="s">
        <v>872</v>
      </c>
      <c r="E20" s="40" t="n">
        <v>2008</v>
      </c>
      <c r="F20" s="110" t="s">
        <v>512</v>
      </c>
      <c r="G20" s="51" t="n">
        <v>92491500744139</v>
      </c>
      <c r="H20" s="193" t="n">
        <v>536</v>
      </c>
    </row>
    <row r="21" customFormat="false" ht="15.75" hidden="false" customHeight="false" outlineLevel="0" collapsed="false">
      <c r="A21" s="136" t="n">
        <v>15</v>
      </c>
      <c r="B21" s="40" t="n">
        <v>2763</v>
      </c>
      <c r="C21" s="40" t="s">
        <v>464</v>
      </c>
      <c r="D21" s="140" t="s">
        <v>872</v>
      </c>
      <c r="E21" s="40" t="n">
        <v>2008</v>
      </c>
      <c r="F21" s="110" t="s">
        <v>514</v>
      </c>
      <c r="G21" s="51" t="n">
        <v>92491500750045</v>
      </c>
      <c r="H21" s="193" t="n">
        <v>536</v>
      </c>
    </row>
    <row r="22" customFormat="false" ht="15.75" hidden="false" customHeight="false" outlineLevel="0" collapsed="false">
      <c r="A22" s="158" t="n">
        <v>16</v>
      </c>
      <c r="B22" s="40" t="n">
        <v>2768</v>
      </c>
      <c r="C22" s="40" t="s">
        <v>464</v>
      </c>
      <c r="D22" s="140" t="s">
        <v>872</v>
      </c>
      <c r="E22" s="40" t="n">
        <v>2008</v>
      </c>
      <c r="F22" s="110" t="s">
        <v>516</v>
      </c>
      <c r="G22" s="51" t="n">
        <v>92491500751567</v>
      </c>
      <c r="H22" s="40" t="s">
        <v>7</v>
      </c>
      <c r="I22" s="112" t="s">
        <v>856</v>
      </c>
    </row>
    <row r="23" customFormat="false" ht="15.75" hidden="false" customHeight="false" outlineLevel="0" collapsed="false">
      <c r="A23" s="136" t="n">
        <v>17</v>
      </c>
      <c r="B23" s="40" t="n">
        <v>2771</v>
      </c>
      <c r="C23" s="40" t="s">
        <v>464</v>
      </c>
      <c r="D23" s="140" t="s">
        <v>872</v>
      </c>
      <c r="E23" s="40" t="n">
        <v>2008</v>
      </c>
      <c r="F23" s="110" t="s">
        <v>518</v>
      </c>
      <c r="G23" s="51" t="n">
        <v>92491500744242</v>
      </c>
      <c r="H23" s="193" t="n">
        <v>536</v>
      </c>
    </row>
    <row r="24" customFormat="false" ht="15.75" hidden="false" customHeight="false" outlineLevel="0" collapsed="false">
      <c r="A24" s="158" t="n">
        <v>18</v>
      </c>
      <c r="B24" s="40" t="n">
        <v>2779</v>
      </c>
      <c r="C24" s="40" t="s">
        <v>464</v>
      </c>
      <c r="D24" s="140" t="s">
        <v>872</v>
      </c>
      <c r="E24" s="40" t="n">
        <v>2008</v>
      </c>
      <c r="F24" s="110" t="s">
        <v>522</v>
      </c>
      <c r="G24" s="51" t="n">
        <v>92491500747268</v>
      </c>
      <c r="H24" s="193" t="n">
        <v>536</v>
      </c>
    </row>
    <row r="25" customFormat="false" ht="15.75" hidden="false" customHeight="false" outlineLevel="0" collapsed="false">
      <c r="A25" s="136" t="n">
        <v>19</v>
      </c>
      <c r="B25" s="40" t="n">
        <v>2781</v>
      </c>
      <c r="C25" s="40" t="s">
        <v>464</v>
      </c>
      <c r="D25" s="140" t="s">
        <v>872</v>
      </c>
      <c r="E25" s="40" t="n">
        <v>2008</v>
      </c>
      <c r="F25" s="110" t="s">
        <v>524</v>
      </c>
      <c r="G25" s="51" t="n">
        <v>92491500742183</v>
      </c>
      <c r="H25" s="193" t="n">
        <v>536</v>
      </c>
    </row>
    <row r="26" customFormat="false" ht="15.75" hidden="false" customHeight="false" outlineLevel="0" collapsed="false">
      <c r="A26" s="158" t="n">
        <v>20</v>
      </c>
      <c r="B26" s="40" t="n">
        <v>2782</v>
      </c>
      <c r="C26" s="40" t="s">
        <v>464</v>
      </c>
      <c r="D26" s="140" t="s">
        <v>872</v>
      </c>
      <c r="E26" s="40" t="n">
        <v>2008</v>
      </c>
      <c r="F26" s="110" t="s">
        <v>526</v>
      </c>
      <c r="G26" s="51" t="n">
        <v>92491500749217</v>
      </c>
      <c r="H26" s="193" t="n">
        <v>536</v>
      </c>
    </row>
    <row r="27" customFormat="false" ht="15.75" hidden="false" customHeight="false" outlineLevel="0" collapsed="false">
      <c r="A27" s="136" t="n">
        <v>21</v>
      </c>
      <c r="B27" s="40" t="n">
        <v>2789</v>
      </c>
      <c r="C27" s="40" t="s">
        <v>464</v>
      </c>
      <c r="D27" s="140" t="s">
        <v>872</v>
      </c>
      <c r="E27" s="40" t="n">
        <v>2008</v>
      </c>
      <c r="F27" s="110" t="s">
        <v>528</v>
      </c>
      <c r="G27" s="51" t="n">
        <v>92491500751888</v>
      </c>
      <c r="H27" s="193" t="n">
        <v>536</v>
      </c>
    </row>
    <row r="28" customFormat="false" ht="15.75" hidden="false" customHeight="false" outlineLevel="0" collapsed="false">
      <c r="A28" s="158" t="n">
        <v>22</v>
      </c>
      <c r="B28" s="40" t="n">
        <v>2793</v>
      </c>
      <c r="C28" s="40" t="s">
        <v>464</v>
      </c>
      <c r="D28" s="140" t="s">
        <v>872</v>
      </c>
      <c r="E28" s="40" t="n">
        <v>2008</v>
      </c>
      <c r="F28" s="110" t="s">
        <v>530</v>
      </c>
      <c r="G28" s="51" t="n">
        <v>92491500724858</v>
      </c>
      <c r="H28" s="193" t="n">
        <v>536</v>
      </c>
    </row>
    <row r="29" customFormat="false" ht="15.75" hidden="false" customHeight="false" outlineLevel="0" collapsed="false">
      <c r="A29" s="136" t="n">
        <v>23</v>
      </c>
      <c r="B29" s="40" t="n">
        <v>2795</v>
      </c>
      <c r="C29" s="40" t="s">
        <v>464</v>
      </c>
      <c r="D29" s="140" t="s">
        <v>872</v>
      </c>
      <c r="E29" s="40" t="n">
        <v>2008</v>
      </c>
      <c r="F29" s="110" t="s">
        <v>532</v>
      </c>
      <c r="G29" s="51" t="n">
        <v>92491500724896</v>
      </c>
      <c r="H29" s="193" t="n">
        <v>536</v>
      </c>
    </row>
    <row r="30" customFormat="false" ht="15.75" hidden="false" customHeight="false" outlineLevel="0" collapsed="false">
      <c r="A30" s="158" t="n">
        <v>24</v>
      </c>
      <c r="B30" s="40" t="n">
        <v>2796</v>
      </c>
      <c r="C30" s="40" t="s">
        <v>464</v>
      </c>
      <c r="D30" s="140" t="s">
        <v>872</v>
      </c>
      <c r="E30" s="40" t="n">
        <v>2008</v>
      </c>
      <c r="F30" s="110" t="s">
        <v>535</v>
      </c>
      <c r="G30" s="51" t="n">
        <v>92491500724940</v>
      </c>
      <c r="H30" s="193" t="n">
        <v>536</v>
      </c>
    </row>
    <row r="31" customFormat="false" ht="15.75" hidden="false" customHeight="false" outlineLevel="0" collapsed="false">
      <c r="A31" s="136" t="n">
        <v>25</v>
      </c>
      <c r="B31" s="40" t="n">
        <v>2804</v>
      </c>
      <c r="C31" s="40" t="s">
        <v>460</v>
      </c>
      <c r="D31" s="140" t="s">
        <v>872</v>
      </c>
      <c r="E31" s="40" t="n">
        <v>2011</v>
      </c>
      <c r="F31" s="110" t="s">
        <v>541</v>
      </c>
      <c r="G31" s="51" t="s">
        <v>542</v>
      </c>
      <c r="H31" s="17" t="s">
        <v>7</v>
      </c>
    </row>
    <row r="32" customFormat="false" ht="15.75" hidden="false" customHeight="false" outlineLevel="0" collapsed="false">
      <c r="A32" s="158" t="n">
        <v>26</v>
      </c>
      <c r="B32" s="40" t="n">
        <v>2810</v>
      </c>
      <c r="C32" s="40" t="s">
        <v>460</v>
      </c>
      <c r="D32" s="140" t="s">
        <v>872</v>
      </c>
      <c r="E32" s="40" t="n">
        <v>2011</v>
      </c>
      <c r="F32" s="110" t="s">
        <v>544</v>
      </c>
      <c r="G32" s="51" t="s">
        <v>545</v>
      </c>
      <c r="H32" s="17" t="s">
        <v>897</v>
      </c>
    </row>
    <row r="33" customFormat="false" ht="15.75" hidden="false" customHeight="false" outlineLevel="0" collapsed="false">
      <c r="A33" s="136" t="n">
        <v>27</v>
      </c>
      <c r="B33" s="40" t="n">
        <v>2816</v>
      </c>
      <c r="C33" s="40" t="s">
        <v>460</v>
      </c>
      <c r="D33" s="140" t="s">
        <v>872</v>
      </c>
      <c r="E33" s="40" t="n">
        <v>2011</v>
      </c>
      <c r="F33" s="110" t="s">
        <v>547</v>
      </c>
      <c r="G33" s="51" t="s">
        <v>548</v>
      </c>
      <c r="H33" s="17" t="s">
        <v>7</v>
      </c>
    </row>
    <row r="34" customFormat="false" ht="15.75" hidden="false" customHeight="false" outlineLevel="0" collapsed="false">
      <c r="A34" s="158" t="n">
        <v>28</v>
      </c>
      <c r="B34" s="40" t="n">
        <v>2817</v>
      </c>
      <c r="C34" s="40" t="s">
        <v>460</v>
      </c>
      <c r="D34" s="140" t="s">
        <v>872</v>
      </c>
      <c r="E34" s="40" t="n">
        <v>2011</v>
      </c>
      <c r="F34" s="110" t="s">
        <v>550</v>
      </c>
      <c r="G34" s="51" t="s">
        <v>551</v>
      </c>
      <c r="H34" s="17" t="s">
        <v>7</v>
      </c>
    </row>
    <row r="35" customFormat="false" ht="15.75" hidden="false" customHeight="false" outlineLevel="0" collapsed="false">
      <c r="A35" s="136" t="n">
        <v>29</v>
      </c>
      <c r="B35" s="40" t="n">
        <v>2818</v>
      </c>
      <c r="C35" s="40" t="s">
        <v>460</v>
      </c>
      <c r="D35" s="140" t="s">
        <v>872</v>
      </c>
      <c r="E35" s="40" t="n">
        <v>2011</v>
      </c>
      <c r="F35" s="110" t="s">
        <v>553</v>
      </c>
      <c r="G35" s="51" t="s">
        <v>554</v>
      </c>
      <c r="H35" s="193" t="n">
        <v>536</v>
      </c>
    </row>
    <row r="36" customFormat="false" ht="15.75" hidden="false" customHeight="false" outlineLevel="0" collapsed="false">
      <c r="A36" s="158" t="n">
        <v>30</v>
      </c>
      <c r="B36" s="40" t="n">
        <v>2821</v>
      </c>
      <c r="C36" s="40" t="s">
        <v>460</v>
      </c>
      <c r="D36" s="140" t="s">
        <v>872</v>
      </c>
      <c r="E36" s="40" t="n">
        <v>2011</v>
      </c>
      <c r="F36" s="110" t="s">
        <v>556</v>
      </c>
      <c r="G36" s="51" t="s">
        <v>557</v>
      </c>
      <c r="H36" s="17" t="s">
        <v>7</v>
      </c>
    </row>
    <row r="37" customFormat="false" ht="15.75" hidden="false" customHeight="false" outlineLevel="0" collapsed="false">
      <c r="A37" s="136" t="n">
        <v>31</v>
      </c>
      <c r="B37" s="40" t="n">
        <v>2822</v>
      </c>
      <c r="C37" s="40" t="s">
        <v>460</v>
      </c>
      <c r="D37" s="140" t="s">
        <v>872</v>
      </c>
      <c r="E37" s="40" t="n">
        <v>2011</v>
      </c>
      <c r="F37" s="110" t="s">
        <v>559</v>
      </c>
      <c r="G37" s="51" t="s">
        <v>560</v>
      </c>
      <c r="H37" s="193" t="n">
        <v>536</v>
      </c>
      <c r="I37" s="112" t="s">
        <v>856</v>
      </c>
    </row>
    <row r="38" customFormat="false" ht="15.75" hidden="false" customHeight="false" outlineLevel="0" collapsed="false">
      <c r="A38" s="158" t="n">
        <v>32</v>
      </c>
      <c r="B38" s="40" t="n">
        <v>2823</v>
      </c>
      <c r="C38" s="40" t="s">
        <v>460</v>
      </c>
      <c r="D38" s="140" t="s">
        <v>872</v>
      </c>
      <c r="E38" s="40" t="n">
        <v>2011</v>
      </c>
      <c r="F38" s="110" t="s">
        <v>562</v>
      </c>
      <c r="G38" s="51" t="s">
        <v>563</v>
      </c>
      <c r="H38" s="40" t="s">
        <v>7</v>
      </c>
      <c r="I38" s="112" t="s">
        <v>856</v>
      </c>
    </row>
    <row r="39" customFormat="false" ht="15.75" hidden="false" customHeight="false" outlineLevel="0" collapsed="false">
      <c r="A39" s="136" t="n">
        <v>33</v>
      </c>
      <c r="B39" s="40" t="n">
        <v>2828</v>
      </c>
      <c r="C39" s="40" t="s">
        <v>460</v>
      </c>
      <c r="D39" s="140" t="s">
        <v>872</v>
      </c>
      <c r="E39" s="40" t="n">
        <v>2011</v>
      </c>
      <c r="F39" s="110" t="s">
        <v>568</v>
      </c>
      <c r="G39" s="51" t="s">
        <v>569</v>
      </c>
      <c r="H39" s="193" t="n">
        <v>536</v>
      </c>
    </row>
    <row r="40" customFormat="false" ht="15.75" hidden="false" customHeight="false" outlineLevel="0" collapsed="false">
      <c r="A40" s="158" t="n">
        <v>34</v>
      </c>
      <c r="B40" s="40" t="n">
        <v>2832</v>
      </c>
      <c r="C40" s="40" t="s">
        <v>460</v>
      </c>
      <c r="D40" s="140" t="s">
        <v>872</v>
      </c>
      <c r="E40" s="40" t="n">
        <v>2011</v>
      </c>
      <c r="F40" s="110" t="s">
        <v>575</v>
      </c>
      <c r="G40" s="51" t="s">
        <v>576</v>
      </c>
      <c r="H40" s="17" t="s">
        <v>7</v>
      </c>
    </row>
    <row r="41" customFormat="false" ht="15.75" hidden="false" customHeight="false" outlineLevel="0" collapsed="false">
      <c r="A41" s="136" t="n">
        <v>35</v>
      </c>
      <c r="B41" s="40" t="n">
        <v>2840</v>
      </c>
      <c r="C41" s="40" t="s">
        <v>460</v>
      </c>
      <c r="D41" s="140" t="s">
        <v>872</v>
      </c>
      <c r="E41" s="40" t="n">
        <v>2012</v>
      </c>
      <c r="F41" s="110" t="s">
        <v>584</v>
      </c>
      <c r="G41" s="40" t="s">
        <v>585</v>
      </c>
      <c r="H41" s="194" t="s">
        <v>7</v>
      </c>
    </row>
    <row r="42" customFormat="false" ht="15.75" hidden="false" customHeight="false" outlineLevel="0" collapsed="false">
      <c r="A42" s="158" t="n">
        <v>36</v>
      </c>
      <c r="B42" s="40" t="n">
        <v>2850</v>
      </c>
      <c r="C42" s="40" t="s">
        <v>460</v>
      </c>
      <c r="D42" s="140" t="s">
        <v>872</v>
      </c>
      <c r="E42" s="40" t="n">
        <v>2012</v>
      </c>
      <c r="F42" s="110" t="s">
        <v>587</v>
      </c>
      <c r="G42" s="40" t="s">
        <v>588</v>
      </c>
      <c r="H42" s="193" t="n">
        <v>536</v>
      </c>
    </row>
    <row r="43" customFormat="false" ht="15.75" hidden="false" customHeight="false" outlineLevel="0" collapsed="false">
      <c r="A43" s="136" t="n">
        <v>37</v>
      </c>
      <c r="B43" s="40" t="n">
        <v>2856</v>
      </c>
      <c r="C43" s="40" t="s">
        <v>460</v>
      </c>
      <c r="D43" s="140" t="s">
        <v>872</v>
      </c>
      <c r="E43" s="40" t="n">
        <v>2012</v>
      </c>
      <c r="F43" s="110" t="s">
        <v>590</v>
      </c>
      <c r="G43" s="40" t="s">
        <v>591</v>
      </c>
      <c r="H43" s="193" t="n">
        <v>536</v>
      </c>
    </row>
    <row r="44" customFormat="false" ht="15.75" hidden="false" customHeight="false" outlineLevel="0" collapsed="false">
      <c r="A44" s="158" t="n">
        <v>38</v>
      </c>
      <c r="B44" s="40" t="n">
        <v>2873</v>
      </c>
      <c r="C44" s="40" t="s">
        <v>460</v>
      </c>
      <c r="D44" s="140" t="s">
        <v>872</v>
      </c>
      <c r="E44" s="40" t="n">
        <v>2012</v>
      </c>
      <c r="F44" s="110" t="s">
        <v>599</v>
      </c>
      <c r="G44" s="40" t="s">
        <v>600</v>
      </c>
      <c r="H44" s="195" t="s">
        <v>898</v>
      </c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608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</row>
    <row r="7" customFormat="false" ht="15.75" hidden="false" customHeight="false" outlineLevel="0" collapsed="false">
      <c r="A7" s="50" t="n">
        <v>1</v>
      </c>
      <c r="B7" s="40" t="n">
        <v>3000</v>
      </c>
      <c r="C7" s="41" t="n">
        <v>2014</v>
      </c>
      <c r="D7" s="41" t="s">
        <v>10</v>
      </c>
      <c r="E7" s="41" t="s">
        <v>11</v>
      </c>
      <c r="F7" s="41" t="n">
        <v>73555992</v>
      </c>
      <c r="G7" s="41" t="s">
        <v>12</v>
      </c>
    </row>
    <row r="8" customFormat="false" ht="15.75" hidden="false" customHeight="false" outlineLevel="0" collapsed="false">
      <c r="A8" s="50" t="n">
        <v>2</v>
      </c>
      <c r="B8" s="40" t="n">
        <v>3001</v>
      </c>
      <c r="C8" s="41" t="n">
        <v>2014</v>
      </c>
      <c r="D8" s="41" t="s">
        <v>10</v>
      </c>
      <c r="E8" s="41" t="s">
        <v>13</v>
      </c>
      <c r="F8" s="41" t="n">
        <v>73555481</v>
      </c>
      <c r="G8" s="41" t="s">
        <v>14</v>
      </c>
    </row>
    <row r="9" customFormat="false" ht="15.75" hidden="false" customHeight="false" outlineLevel="0" collapsed="false">
      <c r="A9" s="50" t="n">
        <v>3</v>
      </c>
      <c r="B9" s="40" t="n">
        <v>3002</v>
      </c>
      <c r="C9" s="41" t="n">
        <v>2014</v>
      </c>
      <c r="D9" s="41" t="s">
        <v>10</v>
      </c>
      <c r="E9" s="41" t="s">
        <v>16</v>
      </c>
      <c r="F9" s="41" t="n">
        <v>73595461</v>
      </c>
      <c r="G9" s="41" t="s">
        <v>17</v>
      </c>
    </row>
    <row r="10" customFormat="false" ht="15.75" hidden="false" customHeight="false" outlineLevel="0" collapsed="false">
      <c r="A10" s="50" t="n">
        <v>4</v>
      </c>
      <c r="B10" s="40" t="n">
        <v>3003</v>
      </c>
      <c r="C10" s="41" t="n">
        <v>2014</v>
      </c>
      <c r="D10" s="41" t="s">
        <v>10</v>
      </c>
      <c r="E10" s="41" t="s">
        <v>18</v>
      </c>
      <c r="F10" s="41" t="n">
        <v>73595500</v>
      </c>
      <c r="G10" s="41" t="s">
        <v>19</v>
      </c>
    </row>
    <row r="11" customFormat="false" ht="15.75" hidden="false" customHeight="false" outlineLevel="0" collapsed="false">
      <c r="A11" s="50" t="n">
        <v>5</v>
      </c>
      <c r="B11" s="40" t="n">
        <v>3004</v>
      </c>
      <c r="C11" s="41" t="n">
        <v>2014</v>
      </c>
      <c r="D11" s="41" t="s">
        <v>10</v>
      </c>
      <c r="E11" s="41" t="s">
        <v>20</v>
      </c>
      <c r="F11" s="41" t="n">
        <v>73595541</v>
      </c>
      <c r="G11" s="41" t="s">
        <v>21</v>
      </c>
    </row>
    <row r="12" customFormat="false" ht="15.75" hidden="false" customHeight="false" outlineLevel="0" collapsed="false">
      <c r="A12" s="50" t="n">
        <v>6</v>
      </c>
      <c r="B12" s="40" t="n">
        <v>3005</v>
      </c>
      <c r="C12" s="41" t="n">
        <v>2014</v>
      </c>
      <c r="D12" s="41" t="s">
        <v>10</v>
      </c>
      <c r="E12" s="41" t="s">
        <v>22</v>
      </c>
      <c r="F12" s="41" t="n">
        <v>73555996</v>
      </c>
      <c r="G12" s="41" t="s">
        <v>23</v>
      </c>
    </row>
    <row r="13" customFormat="false" ht="15.75" hidden="false" customHeight="false" outlineLevel="0" collapsed="false">
      <c r="A13" s="50" t="n">
        <v>7</v>
      </c>
      <c r="B13" s="40" t="n">
        <v>3006</v>
      </c>
      <c r="C13" s="41" t="n">
        <v>2014</v>
      </c>
      <c r="D13" s="41" t="s">
        <v>10</v>
      </c>
      <c r="E13" s="41" t="s">
        <v>24</v>
      </c>
      <c r="F13" s="41" t="n">
        <v>73592310</v>
      </c>
      <c r="G13" s="41" t="s">
        <v>25</v>
      </c>
    </row>
    <row r="14" customFormat="false" ht="15.75" hidden="false" customHeight="false" outlineLevel="0" collapsed="false">
      <c r="A14" s="50" t="n">
        <v>8</v>
      </c>
      <c r="B14" s="40" t="n">
        <v>3010</v>
      </c>
      <c r="C14" s="41" t="n">
        <v>2014</v>
      </c>
      <c r="D14" s="41" t="s">
        <v>10</v>
      </c>
      <c r="E14" s="41" t="s">
        <v>32</v>
      </c>
      <c r="F14" s="41" t="n">
        <v>73595531</v>
      </c>
      <c r="G14" s="41" t="s">
        <v>33</v>
      </c>
    </row>
    <row r="15" customFormat="false" ht="15.75" hidden="false" customHeight="false" outlineLevel="0" collapsed="false">
      <c r="A15" s="50" t="n">
        <v>9</v>
      </c>
      <c r="B15" s="40" t="n">
        <v>3012</v>
      </c>
      <c r="C15" s="41" t="n">
        <v>2014</v>
      </c>
      <c r="D15" s="41" t="s">
        <v>10</v>
      </c>
      <c r="E15" s="41" t="s">
        <v>36</v>
      </c>
      <c r="F15" s="41" t="n">
        <v>73594879</v>
      </c>
      <c r="G15" s="41" t="s">
        <v>37</v>
      </c>
    </row>
    <row r="16" customFormat="false" ht="15.75" hidden="false" customHeight="false" outlineLevel="0" collapsed="false">
      <c r="A16" s="50" t="n">
        <v>10</v>
      </c>
      <c r="B16" s="40" t="n">
        <v>3014</v>
      </c>
      <c r="C16" s="41" t="n">
        <v>2014</v>
      </c>
      <c r="D16" s="41" t="s">
        <v>10</v>
      </c>
      <c r="E16" s="41" t="s">
        <v>40</v>
      </c>
      <c r="F16" s="41" t="n">
        <v>73595497</v>
      </c>
      <c r="G16" s="41" t="s">
        <v>41</v>
      </c>
    </row>
    <row r="17" customFormat="false" ht="15.75" hidden="false" customHeight="false" outlineLevel="0" collapsed="false">
      <c r="A17" s="50" t="n">
        <v>11</v>
      </c>
      <c r="B17" s="40" t="n">
        <v>3015</v>
      </c>
      <c r="C17" s="41" t="n">
        <v>2014</v>
      </c>
      <c r="D17" s="41" t="s">
        <v>10</v>
      </c>
      <c r="E17" s="41" t="s">
        <v>42</v>
      </c>
      <c r="F17" s="41" t="n">
        <v>73594775</v>
      </c>
      <c r="G17" s="43" t="s">
        <v>43</v>
      </c>
    </row>
    <row r="18" customFormat="false" ht="15.75" hidden="false" customHeight="false" outlineLevel="0" collapsed="false">
      <c r="A18" s="50" t="n">
        <v>12</v>
      </c>
      <c r="B18" s="40" t="n">
        <v>3016</v>
      </c>
      <c r="C18" s="41" t="n">
        <v>2014</v>
      </c>
      <c r="D18" s="41" t="s">
        <v>10</v>
      </c>
      <c r="E18" s="41" t="s">
        <v>44</v>
      </c>
      <c r="F18" s="41" t="n">
        <v>73594792</v>
      </c>
      <c r="G18" s="41" t="s">
        <v>45</v>
      </c>
    </row>
    <row r="19" customFormat="false" ht="15.75" hidden="false" customHeight="false" outlineLevel="0" collapsed="false">
      <c r="A19" s="50" t="n">
        <v>13</v>
      </c>
      <c r="B19" s="40" t="n">
        <v>3017</v>
      </c>
      <c r="C19" s="41" t="n">
        <v>2014</v>
      </c>
      <c r="D19" s="41" t="s">
        <v>10</v>
      </c>
      <c r="E19" s="41" t="s">
        <v>46</v>
      </c>
      <c r="F19" s="41" t="n">
        <v>73594788</v>
      </c>
      <c r="G19" s="41" t="s">
        <v>47</v>
      </c>
    </row>
    <row r="24" customFormat="false" ht="12.75" hidden="false" customHeight="false" outlineLevel="0" collapsed="false">
      <c r="B24" s="3" t="s">
        <v>0</v>
      </c>
      <c r="C24" s="3"/>
      <c r="D24" s="3"/>
      <c r="E24" s="3"/>
      <c r="F24" s="3"/>
      <c r="G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</row>
    <row r="26" customFormat="false" ht="18" hidden="false" customHeight="false" outlineLevel="0" collapsed="false">
      <c r="B26" s="3" t="s">
        <v>458</v>
      </c>
      <c r="C26" s="3"/>
      <c r="D26" s="3"/>
      <c r="E26" s="3"/>
      <c r="F26" s="3"/>
      <c r="G26" s="3"/>
    </row>
    <row r="27" customFormat="false" ht="18" hidden="false" customHeight="false" outlineLevel="0" collapsed="false">
      <c r="B27" s="3" t="s">
        <v>608</v>
      </c>
      <c r="C27" s="3"/>
      <c r="D27" s="3"/>
      <c r="E27" s="3"/>
      <c r="F27" s="3"/>
      <c r="G27" s="3"/>
    </row>
    <row r="30" customFormat="false" ht="15.75" hidden="false" customHeight="false" outlineLevel="0" collapsed="false">
      <c r="A30" s="50" t="n">
        <v>1</v>
      </c>
      <c r="B30" s="40" t="n">
        <v>3018</v>
      </c>
      <c r="C30" s="40" t="n">
        <v>2015</v>
      </c>
      <c r="D30" s="40" t="s">
        <v>10</v>
      </c>
      <c r="E30" s="40" t="s">
        <v>48</v>
      </c>
      <c r="F30" s="40" t="n">
        <v>73584953</v>
      </c>
      <c r="G30" s="40" t="s">
        <v>49</v>
      </c>
    </row>
    <row r="31" customFormat="false" ht="15.75" hidden="false" customHeight="false" outlineLevel="0" collapsed="false">
      <c r="A31" s="50" t="n">
        <v>2</v>
      </c>
      <c r="B31" s="40" t="n">
        <v>3021</v>
      </c>
      <c r="C31" s="41" t="n">
        <v>2015</v>
      </c>
      <c r="D31" s="41" t="s">
        <v>10</v>
      </c>
      <c r="E31" s="43" t="s">
        <v>54</v>
      </c>
      <c r="F31" s="42" t="n">
        <v>73587174</v>
      </c>
      <c r="G31" s="42" t="s">
        <v>55</v>
      </c>
    </row>
    <row r="32" customFormat="false" ht="15.75" hidden="false" customHeight="false" outlineLevel="0" collapsed="false">
      <c r="A32" s="50" t="n">
        <v>3</v>
      </c>
      <c r="B32" s="40" t="n">
        <v>3026</v>
      </c>
      <c r="C32" s="41" t="n">
        <v>2015</v>
      </c>
      <c r="D32" s="41" t="s">
        <v>10</v>
      </c>
      <c r="E32" s="43" t="s">
        <v>64</v>
      </c>
      <c r="F32" s="42" t="n">
        <v>73574011</v>
      </c>
      <c r="G32" s="42" t="s">
        <v>65</v>
      </c>
    </row>
    <row r="33" customFormat="false" ht="15.75" hidden="false" customHeight="false" outlineLevel="0" collapsed="false">
      <c r="A33" s="50" t="n">
        <v>4</v>
      </c>
      <c r="B33" s="40" t="n">
        <v>3027</v>
      </c>
      <c r="C33" s="41" t="n">
        <v>2015</v>
      </c>
      <c r="D33" s="41" t="s">
        <v>10</v>
      </c>
      <c r="E33" s="43" t="s">
        <v>66</v>
      </c>
      <c r="F33" s="42" t="n">
        <v>73574346</v>
      </c>
      <c r="G33" s="42" t="s">
        <v>67</v>
      </c>
    </row>
    <row r="34" customFormat="false" ht="15.75" hidden="false" customHeight="false" outlineLevel="0" collapsed="false">
      <c r="A34" s="50" t="n">
        <v>5</v>
      </c>
      <c r="B34" s="40" t="n">
        <v>3028</v>
      </c>
      <c r="C34" s="41" t="n">
        <v>2015</v>
      </c>
      <c r="D34" s="41" t="s">
        <v>10</v>
      </c>
      <c r="E34" s="43" t="s">
        <v>68</v>
      </c>
      <c r="F34" s="42" t="n">
        <v>73574349</v>
      </c>
      <c r="G34" s="42" t="s">
        <v>69</v>
      </c>
    </row>
    <row r="35" customFormat="false" ht="15.75" hidden="false" customHeight="false" outlineLevel="0" collapsed="false">
      <c r="A35" s="50" t="n">
        <v>6</v>
      </c>
      <c r="B35" s="40" t="n">
        <v>3029</v>
      </c>
      <c r="C35" s="41" t="n">
        <v>2015</v>
      </c>
      <c r="D35" s="41" t="s">
        <v>10</v>
      </c>
      <c r="E35" s="43" t="s">
        <v>70</v>
      </c>
      <c r="F35" s="42" t="n">
        <v>73575910</v>
      </c>
      <c r="G35" s="42" t="s">
        <v>71</v>
      </c>
    </row>
    <row r="36" customFormat="false" ht="15.75" hidden="false" customHeight="false" outlineLevel="0" collapsed="false">
      <c r="A36" s="50" t="n">
        <v>7</v>
      </c>
      <c r="B36" s="40" t="n">
        <v>3030</v>
      </c>
      <c r="C36" s="41" t="n">
        <v>2015</v>
      </c>
      <c r="D36" s="41" t="s">
        <v>10</v>
      </c>
      <c r="E36" s="43" t="s">
        <v>72</v>
      </c>
      <c r="F36" s="42" t="n">
        <v>73575922</v>
      </c>
      <c r="G36" s="42" t="s">
        <v>73</v>
      </c>
    </row>
    <row r="37" customFormat="false" ht="15.75" hidden="false" customHeight="false" outlineLevel="0" collapsed="false">
      <c r="A37" s="50" t="n">
        <v>8</v>
      </c>
      <c r="B37" s="40" t="n">
        <v>3031</v>
      </c>
      <c r="C37" s="41" t="n">
        <v>2015</v>
      </c>
      <c r="D37" s="41" t="s">
        <v>10</v>
      </c>
      <c r="E37" s="43" t="s">
        <v>74</v>
      </c>
      <c r="F37" s="42" t="n">
        <v>73575925</v>
      </c>
      <c r="G37" s="42" t="s">
        <v>75</v>
      </c>
    </row>
    <row r="38" customFormat="false" ht="15.75" hidden="false" customHeight="false" outlineLevel="0" collapsed="false">
      <c r="A38" s="50" t="n">
        <v>9</v>
      </c>
      <c r="B38" s="40" t="n">
        <v>3032</v>
      </c>
      <c r="C38" s="41" t="n">
        <v>2015</v>
      </c>
      <c r="D38" s="41" t="s">
        <v>10</v>
      </c>
      <c r="E38" s="43" t="s">
        <v>76</v>
      </c>
      <c r="F38" s="42" t="n">
        <v>73575927</v>
      </c>
      <c r="G38" s="42" t="s">
        <v>77</v>
      </c>
    </row>
    <row r="39" customFormat="false" ht="15.75" hidden="false" customHeight="false" outlineLevel="0" collapsed="false">
      <c r="A39" s="50" t="n">
        <v>10</v>
      </c>
      <c r="B39" s="40" t="n">
        <v>3033</v>
      </c>
      <c r="C39" s="41" t="n">
        <v>2015</v>
      </c>
      <c r="D39" s="41" t="s">
        <v>10</v>
      </c>
      <c r="E39" s="43" t="s">
        <v>78</v>
      </c>
      <c r="F39" s="42" t="n">
        <v>73577116</v>
      </c>
      <c r="G39" s="42" t="s">
        <v>79</v>
      </c>
    </row>
    <row r="40" customFormat="false" ht="15.75" hidden="false" customHeight="false" outlineLevel="0" collapsed="false">
      <c r="A40" s="50" t="n">
        <v>11</v>
      </c>
      <c r="B40" s="40" t="n">
        <v>3034</v>
      </c>
      <c r="C40" s="41" t="n">
        <v>2015</v>
      </c>
      <c r="D40" s="41" t="s">
        <v>10</v>
      </c>
      <c r="E40" s="43" t="s">
        <v>80</v>
      </c>
      <c r="F40" s="42" t="n">
        <v>73577389</v>
      </c>
      <c r="G40" s="42" t="s">
        <v>81</v>
      </c>
    </row>
    <row r="41" customFormat="false" ht="15.75" hidden="false" customHeight="false" outlineLevel="0" collapsed="false">
      <c r="A41" s="50" t="n">
        <v>12</v>
      </c>
      <c r="B41" s="40" t="n">
        <v>3035</v>
      </c>
      <c r="C41" s="41" t="n">
        <v>2015</v>
      </c>
      <c r="D41" s="41" t="s">
        <v>10</v>
      </c>
      <c r="E41" s="43" t="s">
        <v>82</v>
      </c>
      <c r="F41" s="42" t="n">
        <v>73577392</v>
      </c>
      <c r="G41" s="42" t="s">
        <v>83</v>
      </c>
    </row>
    <row r="42" customFormat="false" ht="15.75" hidden="false" customHeight="false" outlineLevel="0" collapsed="false">
      <c r="A42" s="50" t="n">
        <v>13</v>
      </c>
      <c r="B42" s="40" t="n">
        <v>3038</v>
      </c>
      <c r="C42" s="41" t="n">
        <v>2015</v>
      </c>
      <c r="D42" s="41" t="s">
        <v>10</v>
      </c>
      <c r="E42" s="43" t="s">
        <v>88</v>
      </c>
      <c r="F42" s="42" t="n">
        <v>73579419</v>
      </c>
      <c r="G42" s="42" t="s">
        <v>89</v>
      </c>
    </row>
    <row r="43" customFormat="false" ht="15.75" hidden="false" customHeight="false" outlineLevel="0" collapsed="false">
      <c r="A43" s="50" t="n">
        <v>14</v>
      </c>
      <c r="B43" s="40" t="n">
        <v>3041</v>
      </c>
      <c r="C43" s="41" t="n">
        <v>2015</v>
      </c>
      <c r="D43" s="41" t="s">
        <v>10</v>
      </c>
      <c r="E43" s="43" t="s">
        <v>94</v>
      </c>
      <c r="F43" s="42" t="n">
        <v>73580816</v>
      </c>
      <c r="G43" s="42" t="s">
        <v>95</v>
      </c>
    </row>
    <row r="44" customFormat="false" ht="15.75" hidden="false" customHeight="false" outlineLevel="0" collapsed="false">
      <c r="A44" s="50" t="n">
        <v>15</v>
      </c>
      <c r="B44" s="40" t="n">
        <v>3043</v>
      </c>
      <c r="C44" s="41" t="n">
        <v>2015</v>
      </c>
      <c r="D44" s="41" t="s">
        <v>10</v>
      </c>
      <c r="E44" s="43" t="s">
        <v>98</v>
      </c>
      <c r="F44" s="42" t="n">
        <v>73580824</v>
      </c>
      <c r="G44" s="42" t="s">
        <v>99</v>
      </c>
    </row>
    <row r="45" customFormat="false" ht="15.75" hidden="false" customHeight="false" outlineLevel="0" collapsed="false">
      <c r="A45" s="50" t="n">
        <v>16</v>
      </c>
      <c r="B45" s="40" t="n">
        <v>3045</v>
      </c>
      <c r="C45" s="41" t="n">
        <v>2015</v>
      </c>
      <c r="D45" s="41" t="s">
        <v>10</v>
      </c>
      <c r="E45" s="43" t="s">
        <v>102</v>
      </c>
      <c r="F45" s="42" t="n">
        <v>73580830</v>
      </c>
      <c r="G45" s="42" t="s">
        <v>103</v>
      </c>
    </row>
    <row r="48" customFormat="false" ht="12.75" hidden="false" customHeight="false" outlineLevel="0" collapsed="false">
      <c r="B48" s="3" t="s">
        <v>0</v>
      </c>
      <c r="C48" s="3"/>
      <c r="D48" s="3"/>
      <c r="E48" s="3"/>
      <c r="F48" s="3"/>
      <c r="G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</row>
    <row r="50" customFormat="false" ht="18" hidden="false" customHeight="false" outlineLevel="0" collapsed="false">
      <c r="B50" s="3" t="s">
        <v>458</v>
      </c>
      <c r="C50" s="3"/>
      <c r="D50" s="3"/>
      <c r="E50" s="3"/>
      <c r="F50" s="3"/>
      <c r="G50" s="3"/>
    </row>
    <row r="51" customFormat="false" ht="18" hidden="false" customHeight="false" outlineLevel="0" collapsed="false">
      <c r="B51" s="3" t="s">
        <v>608</v>
      </c>
      <c r="C51" s="3"/>
      <c r="D51" s="3"/>
      <c r="E51" s="3"/>
      <c r="F51" s="3"/>
      <c r="G51" s="3"/>
    </row>
    <row r="53" customFormat="false" ht="15.75" hidden="false" customHeight="false" outlineLevel="0" collapsed="false">
      <c r="A53" s="50" t="n">
        <v>1</v>
      </c>
      <c r="B53" s="40" t="n">
        <v>3050</v>
      </c>
      <c r="C53" s="41" t="n">
        <v>2015</v>
      </c>
      <c r="D53" s="41" t="s">
        <v>10</v>
      </c>
      <c r="E53" s="43" t="s">
        <v>112</v>
      </c>
      <c r="F53" s="42" t="n">
        <v>73636943</v>
      </c>
      <c r="G53" s="42" t="s">
        <v>113</v>
      </c>
    </row>
    <row r="54" customFormat="false" ht="15.75" hidden="false" customHeight="false" outlineLevel="0" collapsed="false">
      <c r="A54" s="50" t="n">
        <v>2</v>
      </c>
      <c r="B54" s="40" t="n">
        <v>3053</v>
      </c>
      <c r="C54" s="41" t="n">
        <v>2015</v>
      </c>
      <c r="D54" s="41" t="s">
        <v>10</v>
      </c>
      <c r="E54" s="43" t="s">
        <v>118</v>
      </c>
      <c r="F54" s="42" t="n">
        <v>73629210</v>
      </c>
      <c r="G54" s="42" t="s">
        <v>119</v>
      </c>
    </row>
    <row r="55" customFormat="false" ht="15.75" hidden="false" customHeight="false" outlineLevel="0" collapsed="false">
      <c r="A55" s="50" t="n">
        <v>3</v>
      </c>
      <c r="B55" s="40" t="n">
        <v>3054</v>
      </c>
      <c r="C55" s="41" t="n">
        <v>2015</v>
      </c>
      <c r="D55" s="41" t="s">
        <v>10</v>
      </c>
      <c r="E55" s="43" t="s">
        <v>120</v>
      </c>
      <c r="F55" s="42" t="n">
        <v>73629215</v>
      </c>
      <c r="G55" s="42" t="s">
        <v>121</v>
      </c>
    </row>
    <row r="56" customFormat="false" ht="15.75" hidden="false" customHeight="false" outlineLevel="0" collapsed="false">
      <c r="A56" s="50" t="n">
        <v>4</v>
      </c>
      <c r="B56" s="40" t="n">
        <v>3056</v>
      </c>
      <c r="C56" s="41" t="n">
        <v>2015</v>
      </c>
      <c r="D56" s="41" t="s">
        <v>10</v>
      </c>
      <c r="E56" s="43" t="s">
        <v>124</v>
      </c>
      <c r="F56" s="42" t="n">
        <v>73641044</v>
      </c>
      <c r="G56" s="42" t="s">
        <v>125</v>
      </c>
    </row>
    <row r="57" customFormat="false" ht="15.75" hidden="false" customHeight="false" outlineLevel="0" collapsed="false">
      <c r="A57" s="50" t="n">
        <v>5</v>
      </c>
      <c r="B57" s="40" t="n">
        <v>3057</v>
      </c>
      <c r="C57" s="41" t="n">
        <v>2015</v>
      </c>
      <c r="D57" s="41" t="s">
        <v>10</v>
      </c>
      <c r="E57" s="43" t="s">
        <v>126</v>
      </c>
      <c r="F57" s="42" t="n">
        <v>73631728</v>
      </c>
      <c r="G57" s="42" t="s">
        <v>127</v>
      </c>
    </row>
    <row r="58" customFormat="false" ht="15.75" hidden="false" customHeight="false" outlineLevel="0" collapsed="false">
      <c r="A58" s="50" t="n">
        <v>6</v>
      </c>
      <c r="B58" s="40" t="n">
        <v>3058</v>
      </c>
      <c r="C58" s="41" t="n">
        <v>2015</v>
      </c>
      <c r="D58" s="41" t="s">
        <v>10</v>
      </c>
      <c r="E58" s="43" t="s">
        <v>128</v>
      </c>
      <c r="F58" s="42" t="n">
        <v>73631747</v>
      </c>
      <c r="G58" s="42" t="s">
        <v>129</v>
      </c>
    </row>
    <row r="59" customFormat="false" ht="15.75" hidden="false" customHeight="false" outlineLevel="0" collapsed="false">
      <c r="A59" s="50" t="n">
        <v>7</v>
      </c>
      <c r="B59" s="40" t="n">
        <v>3059</v>
      </c>
      <c r="C59" s="41" t="n">
        <v>2015</v>
      </c>
      <c r="D59" s="41" t="s">
        <v>10</v>
      </c>
      <c r="E59" s="43" t="s">
        <v>130</v>
      </c>
      <c r="F59" s="42" t="n">
        <v>73631752</v>
      </c>
      <c r="G59" s="42" t="s">
        <v>131</v>
      </c>
    </row>
    <row r="60" customFormat="false" ht="15.75" hidden="false" customHeight="false" outlineLevel="0" collapsed="false">
      <c r="A60" s="50" t="n">
        <v>8</v>
      </c>
      <c r="B60" s="40" t="n">
        <v>3061</v>
      </c>
      <c r="C60" s="41" t="n">
        <v>2015</v>
      </c>
      <c r="D60" s="41" t="s">
        <v>10</v>
      </c>
      <c r="E60" s="43" t="s">
        <v>134</v>
      </c>
      <c r="F60" s="42" t="n">
        <v>73636421</v>
      </c>
      <c r="G60" s="42" t="s">
        <v>135</v>
      </c>
    </row>
    <row r="61" customFormat="false" ht="15.75" hidden="false" customHeight="false" outlineLevel="0" collapsed="false">
      <c r="A61" s="50" t="n">
        <v>9</v>
      </c>
      <c r="B61" s="40" t="n">
        <v>3062</v>
      </c>
      <c r="C61" s="41" t="n">
        <v>2015</v>
      </c>
      <c r="D61" s="41" t="s">
        <v>10</v>
      </c>
      <c r="E61" s="43" t="s">
        <v>136</v>
      </c>
      <c r="F61" s="42" t="n">
        <v>73636844</v>
      </c>
      <c r="G61" s="42" t="s">
        <v>137</v>
      </c>
    </row>
    <row r="62" customFormat="false" ht="15.75" hidden="false" customHeight="false" outlineLevel="0" collapsed="false">
      <c r="A62" s="50" t="n">
        <v>10</v>
      </c>
      <c r="B62" s="40" t="n">
        <v>3063</v>
      </c>
      <c r="C62" s="41" t="n">
        <v>2015</v>
      </c>
      <c r="D62" s="41" t="s">
        <v>10</v>
      </c>
      <c r="E62" s="43" t="s">
        <v>138</v>
      </c>
      <c r="F62" s="42" t="n">
        <v>73636874</v>
      </c>
      <c r="G62" s="42" t="s">
        <v>139</v>
      </c>
    </row>
    <row r="63" customFormat="false" ht="15.75" hidden="false" customHeight="false" outlineLevel="0" collapsed="false">
      <c r="A63" s="50" t="n">
        <v>11</v>
      </c>
      <c r="B63" s="40" t="n">
        <v>3066</v>
      </c>
      <c r="C63" s="41" t="n">
        <v>2015</v>
      </c>
      <c r="D63" s="41" t="s">
        <v>10</v>
      </c>
      <c r="E63" s="43" t="s">
        <v>144</v>
      </c>
      <c r="F63" s="42" t="n">
        <v>73641033</v>
      </c>
      <c r="G63" s="42" t="s">
        <v>145</v>
      </c>
    </row>
    <row r="64" customFormat="false" ht="15.75" hidden="false" customHeight="false" outlineLevel="0" collapsed="false">
      <c r="A64" s="50" t="n">
        <v>12</v>
      </c>
      <c r="B64" s="40" t="n">
        <v>3067</v>
      </c>
      <c r="C64" s="41" t="n">
        <v>2015</v>
      </c>
      <c r="D64" s="41" t="s">
        <v>10</v>
      </c>
      <c r="E64" s="43" t="s">
        <v>146</v>
      </c>
      <c r="F64" s="42" t="n">
        <v>73641047</v>
      </c>
      <c r="G64" s="42" t="s">
        <v>147</v>
      </c>
    </row>
    <row r="65" customFormat="false" ht="15.75" hidden="false" customHeight="false" outlineLevel="0" collapsed="false">
      <c r="A65" s="50" t="n">
        <v>13</v>
      </c>
      <c r="B65" s="40" t="n">
        <v>3068</v>
      </c>
      <c r="C65" s="41" t="n">
        <v>2015</v>
      </c>
      <c r="D65" s="41" t="s">
        <v>10</v>
      </c>
      <c r="E65" s="43" t="s">
        <v>148</v>
      </c>
      <c r="F65" s="42" t="n">
        <v>73580850</v>
      </c>
      <c r="G65" s="42" t="s">
        <v>149</v>
      </c>
    </row>
    <row r="66" customFormat="false" ht="15.75" hidden="false" customHeight="false" outlineLevel="0" collapsed="false">
      <c r="A66" s="50" t="n">
        <v>14</v>
      </c>
      <c r="B66" s="40" t="n">
        <v>3069</v>
      </c>
      <c r="C66" s="41" t="n">
        <v>2015</v>
      </c>
      <c r="D66" s="41" t="s">
        <v>10</v>
      </c>
      <c r="E66" s="43" t="s">
        <v>150</v>
      </c>
      <c r="F66" s="42" t="n">
        <v>73580852</v>
      </c>
      <c r="G66" s="42" t="s">
        <v>151</v>
      </c>
    </row>
    <row r="67" customFormat="false" ht="15.75" hidden="false" customHeight="false" outlineLevel="0" collapsed="false">
      <c r="A67" s="50" t="n">
        <v>15</v>
      </c>
      <c r="B67" s="40" t="n">
        <v>3070</v>
      </c>
      <c r="C67" s="41" t="n">
        <v>2015</v>
      </c>
      <c r="D67" s="41" t="s">
        <v>10</v>
      </c>
      <c r="E67" s="43" t="s">
        <v>152</v>
      </c>
      <c r="F67" s="42" t="n">
        <v>73587161</v>
      </c>
      <c r="G67" s="42" t="s">
        <v>153</v>
      </c>
    </row>
    <row r="68" customFormat="false" ht="15.75" hidden="false" customHeight="false" outlineLevel="0" collapsed="false">
      <c r="A68" s="50" t="n">
        <v>16</v>
      </c>
      <c r="B68" s="40" t="n">
        <v>3071</v>
      </c>
      <c r="C68" s="41" t="n">
        <v>2015</v>
      </c>
      <c r="D68" s="41" t="s">
        <v>10</v>
      </c>
      <c r="E68" s="43" t="s">
        <v>154</v>
      </c>
      <c r="F68" s="42" t="n">
        <v>73015655</v>
      </c>
      <c r="G68" s="42" t="s">
        <v>155</v>
      </c>
    </row>
    <row r="69" customFormat="false" ht="15.75" hidden="false" customHeight="false" outlineLevel="0" collapsed="false">
      <c r="A69" s="50" t="n">
        <v>17</v>
      </c>
      <c r="B69" s="40" t="n">
        <v>3072</v>
      </c>
      <c r="C69" s="41" t="n">
        <v>2015</v>
      </c>
      <c r="D69" s="41" t="s">
        <v>10</v>
      </c>
      <c r="E69" s="43" t="s">
        <v>156</v>
      </c>
      <c r="F69" s="42" t="n">
        <v>73574351</v>
      </c>
      <c r="G69" s="42" t="s">
        <v>157</v>
      </c>
    </row>
    <row r="70" customFormat="false" ht="15.75" hidden="false" customHeight="false" outlineLevel="0" collapsed="false">
      <c r="A70" s="50" t="n">
        <v>18</v>
      </c>
      <c r="B70" s="40" t="n">
        <v>3073</v>
      </c>
      <c r="C70" s="41" t="n">
        <v>2015</v>
      </c>
      <c r="D70" s="41" t="s">
        <v>10</v>
      </c>
      <c r="E70" s="43" t="s">
        <v>158</v>
      </c>
      <c r="F70" s="42" t="n">
        <v>73580855</v>
      </c>
      <c r="G70" s="42" t="s">
        <v>159</v>
      </c>
    </row>
    <row r="71" customFormat="false" ht="15.75" hidden="false" customHeight="false" outlineLevel="0" collapsed="false">
      <c r="A71" s="50" t="n">
        <v>19</v>
      </c>
      <c r="B71" s="40" t="n">
        <v>3075</v>
      </c>
      <c r="C71" s="41" t="n">
        <v>2015</v>
      </c>
      <c r="D71" s="41" t="s">
        <v>10</v>
      </c>
      <c r="E71" s="43" t="s">
        <v>162</v>
      </c>
      <c r="F71" s="42" t="n">
        <v>73581607</v>
      </c>
      <c r="G71" s="42" t="s">
        <v>163</v>
      </c>
    </row>
    <row r="72" customFormat="false" ht="15.75" hidden="false" customHeight="false" outlineLevel="0" collapsed="false">
      <c r="A72" s="50" t="n">
        <v>20</v>
      </c>
      <c r="B72" s="40" t="n">
        <v>3076</v>
      </c>
      <c r="C72" s="41" t="n">
        <v>2015</v>
      </c>
      <c r="D72" s="41" t="s">
        <v>10</v>
      </c>
      <c r="E72" s="43" t="s">
        <v>164</v>
      </c>
      <c r="F72" s="42" t="n">
        <v>73581612</v>
      </c>
      <c r="G72" s="42" t="s">
        <v>165</v>
      </c>
    </row>
    <row r="73" customFormat="false" ht="15.75" hidden="false" customHeight="false" outlineLevel="0" collapsed="false">
      <c r="A73" s="50" t="n">
        <v>21</v>
      </c>
      <c r="B73" s="40" t="n">
        <v>3077</v>
      </c>
      <c r="C73" s="41" t="n">
        <v>2015</v>
      </c>
      <c r="D73" s="41" t="s">
        <v>10</v>
      </c>
      <c r="E73" s="43" t="s">
        <v>166</v>
      </c>
      <c r="F73" s="42" t="n">
        <v>73584935</v>
      </c>
      <c r="G73" s="42" t="s">
        <v>167</v>
      </c>
    </row>
    <row r="74" customFormat="false" ht="15.75" hidden="false" customHeight="false" outlineLevel="0" collapsed="false">
      <c r="A74" s="50" t="n">
        <v>22</v>
      </c>
      <c r="B74" s="40" t="n">
        <v>3078</v>
      </c>
      <c r="C74" s="41" t="n">
        <v>2015</v>
      </c>
      <c r="D74" s="41" t="s">
        <v>10</v>
      </c>
      <c r="E74" s="43" t="s">
        <v>168</v>
      </c>
      <c r="F74" s="42" t="n">
        <v>73584938</v>
      </c>
      <c r="G74" s="42" t="s">
        <v>169</v>
      </c>
    </row>
    <row r="75" customFormat="false" ht="15.75" hidden="false" customHeight="false" outlineLevel="0" collapsed="false">
      <c r="A75" s="50" t="n">
        <v>23</v>
      </c>
      <c r="B75" s="40" t="n">
        <v>3079</v>
      </c>
      <c r="C75" s="41" t="n">
        <v>2015</v>
      </c>
      <c r="D75" s="41" t="s">
        <v>10</v>
      </c>
      <c r="E75" s="43" t="s">
        <v>170</v>
      </c>
      <c r="F75" s="42" t="n">
        <v>73584939</v>
      </c>
      <c r="G75" s="42" t="s">
        <v>171</v>
      </c>
    </row>
    <row r="76" customFormat="false" ht="15.75" hidden="false" customHeight="false" outlineLevel="0" collapsed="false">
      <c r="A76" s="50" t="n">
        <v>24</v>
      </c>
      <c r="B76" s="40" t="n">
        <v>3080</v>
      </c>
      <c r="C76" s="41" t="n">
        <v>2015</v>
      </c>
      <c r="D76" s="41" t="s">
        <v>10</v>
      </c>
      <c r="E76" s="43" t="s">
        <v>604</v>
      </c>
      <c r="F76" s="42" t="n">
        <v>73641050</v>
      </c>
      <c r="G76" s="42" t="s">
        <v>173</v>
      </c>
    </row>
    <row r="77" customFormat="false" ht="15.75" hidden="false" customHeight="false" outlineLevel="0" collapsed="false">
      <c r="A77" s="50" t="n">
        <v>25</v>
      </c>
      <c r="B77" s="40" t="n">
        <v>3081</v>
      </c>
      <c r="C77" s="41" t="n">
        <v>2015</v>
      </c>
      <c r="D77" s="41" t="s">
        <v>10</v>
      </c>
      <c r="E77" s="43" t="s">
        <v>174</v>
      </c>
      <c r="F77" s="42" t="n">
        <v>73641051</v>
      </c>
      <c r="G77" s="42" t="s">
        <v>175</v>
      </c>
    </row>
    <row r="79" customFormat="false" ht="12.75" hidden="false" customHeight="false" outlineLevel="0" collapsed="false">
      <c r="B79" s="3" t="s">
        <v>0</v>
      </c>
      <c r="C79" s="3"/>
      <c r="D79" s="3"/>
      <c r="E79" s="3"/>
      <c r="F79" s="3"/>
      <c r="G79" s="3"/>
    </row>
    <row r="80" customFormat="false" ht="12.75" hidden="false" customHeight="true" outlineLevel="0" collapsed="false">
      <c r="B80" s="3"/>
      <c r="C80" s="3"/>
      <c r="D80" s="3"/>
      <c r="E80" s="3"/>
      <c r="F80" s="3"/>
      <c r="G80" s="3"/>
    </row>
    <row r="81" customFormat="false" ht="17.25" hidden="false" customHeight="true" outlineLevel="0" collapsed="false">
      <c r="B81" s="3" t="s">
        <v>458</v>
      </c>
      <c r="C81" s="3"/>
      <c r="D81" s="3"/>
      <c r="E81" s="3"/>
      <c r="F81" s="3"/>
      <c r="G81" s="3"/>
    </row>
    <row r="82" customFormat="false" ht="18" hidden="false" customHeight="false" outlineLevel="0" collapsed="false">
      <c r="B82" s="3" t="s">
        <v>608</v>
      </c>
      <c r="C82" s="3"/>
      <c r="D82" s="3"/>
      <c r="E82" s="3"/>
      <c r="F82" s="3"/>
      <c r="G82" s="3"/>
    </row>
    <row r="84" customFormat="false" ht="15.75" hidden="false" customHeight="false" outlineLevel="0" collapsed="false">
      <c r="A84" s="50" t="n">
        <v>1</v>
      </c>
      <c r="B84" s="43" t="n">
        <v>3082</v>
      </c>
      <c r="C84" s="41" t="n">
        <v>2015</v>
      </c>
      <c r="D84" s="41" t="s">
        <v>10</v>
      </c>
      <c r="E84" s="43" t="s">
        <v>176</v>
      </c>
      <c r="F84" s="42" t="n">
        <v>73641057</v>
      </c>
      <c r="G84" s="42" t="s">
        <v>177</v>
      </c>
    </row>
    <row r="85" customFormat="false" ht="15.75" hidden="false" customHeight="false" outlineLevel="0" collapsed="false">
      <c r="A85" s="50" t="n">
        <v>2</v>
      </c>
      <c r="B85" s="43" t="n">
        <v>3083</v>
      </c>
      <c r="C85" s="41" t="n">
        <v>2015</v>
      </c>
      <c r="D85" s="41" t="s">
        <v>10</v>
      </c>
      <c r="E85" s="43" t="s">
        <v>178</v>
      </c>
      <c r="F85" s="42" t="n">
        <v>73641071</v>
      </c>
      <c r="G85" s="42" t="s">
        <v>179</v>
      </c>
    </row>
    <row r="86" customFormat="false" ht="15.75" hidden="false" customHeight="false" outlineLevel="0" collapsed="false">
      <c r="A86" s="50" t="n">
        <v>3</v>
      </c>
      <c r="B86" s="43" t="n">
        <v>3084</v>
      </c>
      <c r="C86" s="41" t="n">
        <v>2015</v>
      </c>
      <c r="D86" s="41" t="s">
        <v>10</v>
      </c>
      <c r="E86" s="43" t="s">
        <v>180</v>
      </c>
      <c r="F86" s="42" t="n">
        <v>73641060</v>
      </c>
      <c r="G86" s="42" t="s">
        <v>181</v>
      </c>
    </row>
    <row r="87" customFormat="false" ht="15.75" hidden="false" customHeight="false" outlineLevel="0" collapsed="false">
      <c r="A87" s="50" t="n">
        <v>4</v>
      </c>
      <c r="B87" s="43" t="n">
        <v>3085</v>
      </c>
      <c r="C87" s="41" t="n">
        <v>2015</v>
      </c>
      <c r="D87" s="41" t="s">
        <v>10</v>
      </c>
      <c r="E87" s="43" t="s">
        <v>182</v>
      </c>
      <c r="F87" s="42" t="n">
        <v>73641065</v>
      </c>
      <c r="G87" s="42" t="s">
        <v>183</v>
      </c>
    </row>
    <row r="88" customFormat="false" ht="15.75" hidden="false" customHeight="false" outlineLevel="0" collapsed="false">
      <c r="A88" s="50" t="n">
        <v>5</v>
      </c>
      <c r="B88" s="43" t="n">
        <v>3086</v>
      </c>
      <c r="C88" s="41" t="n">
        <v>2015</v>
      </c>
      <c r="D88" s="41" t="s">
        <v>10</v>
      </c>
      <c r="E88" s="43" t="s">
        <v>184</v>
      </c>
      <c r="F88" s="42" t="n">
        <v>73641068</v>
      </c>
      <c r="G88" s="42" t="s">
        <v>185</v>
      </c>
    </row>
    <row r="89" customFormat="false" ht="15.75" hidden="false" customHeight="false" outlineLevel="0" collapsed="false">
      <c r="A89" s="50" t="n">
        <v>6</v>
      </c>
      <c r="B89" s="43" t="n">
        <v>3087</v>
      </c>
      <c r="C89" s="41" t="n">
        <v>2015</v>
      </c>
      <c r="D89" s="41" t="s">
        <v>10</v>
      </c>
      <c r="E89" s="43" t="s">
        <v>186</v>
      </c>
      <c r="F89" s="42" t="n">
        <v>73641568</v>
      </c>
      <c r="G89" s="42" t="s">
        <v>187</v>
      </c>
    </row>
    <row r="90" customFormat="false" ht="15.75" hidden="false" customHeight="false" outlineLevel="0" collapsed="false">
      <c r="A90" s="50" t="n">
        <v>7</v>
      </c>
      <c r="B90" s="43" t="n">
        <v>3088</v>
      </c>
      <c r="C90" s="41" t="n">
        <v>2015</v>
      </c>
      <c r="D90" s="41" t="s">
        <v>10</v>
      </c>
      <c r="E90" s="43" t="s">
        <v>188</v>
      </c>
      <c r="F90" s="42" t="n">
        <v>73629196</v>
      </c>
      <c r="G90" s="42" t="s">
        <v>189</v>
      </c>
    </row>
    <row r="91" customFormat="false" ht="15.75" hidden="false" customHeight="false" outlineLevel="0" collapsed="false">
      <c r="A91" s="50" t="n">
        <v>8</v>
      </c>
      <c r="B91" s="43" t="n">
        <v>3089</v>
      </c>
      <c r="C91" s="41" t="n">
        <v>2015</v>
      </c>
      <c r="D91" s="41" t="s">
        <v>10</v>
      </c>
      <c r="E91" s="43" t="s">
        <v>190</v>
      </c>
      <c r="F91" s="42" t="n">
        <v>73629191</v>
      </c>
      <c r="G91" s="42" t="s">
        <v>191</v>
      </c>
    </row>
    <row r="92" customFormat="false" ht="15.75" hidden="false" customHeight="false" outlineLevel="0" collapsed="false">
      <c r="A92" s="50" t="n">
        <v>9</v>
      </c>
      <c r="B92" s="43" t="n">
        <v>3090</v>
      </c>
      <c r="C92" s="41" t="n">
        <v>2015</v>
      </c>
      <c r="D92" s="41" t="s">
        <v>10</v>
      </c>
      <c r="E92" s="43" t="s">
        <v>192</v>
      </c>
      <c r="F92" s="42" t="n">
        <v>73629193</v>
      </c>
      <c r="G92" s="42" t="s">
        <v>193</v>
      </c>
    </row>
    <row r="93" customFormat="false" ht="15.75" hidden="false" customHeight="false" outlineLevel="0" collapsed="false">
      <c r="A93" s="50" t="n">
        <v>10</v>
      </c>
      <c r="B93" s="43" t="n">
        <v>3091</v>
      </c>
      <c r="C93" s="41" t="n">
        <v>2015</v>
      </c>
      <c r="D93" s="41" t="s">
        <v>10</v>
      </c>
      <c r="E93" s="43" t="s">
        <v>194</v>
      </c>
      <c r="F93" s="42" t="n">
        <v>73629197</v>
      </c>
      <c r="G93" s="42" t="s">
        <v>195</v>
      </c>
    </row>
    <row r="94" customFormat="false" ht="15.75" hidden="false" customHeight="false" outlineLevel="0" collapsed="false">
      <c r="A94" s="50" t="n">
        <v>11</v>
      </c>
      <c r="B94" s="43" t="n">
        <v>3092</v>
      </c>
      <c r="C94" s="41" t="n">
        <v>2015</v>
      </c>
      <c r="D94" s="41" t="s">
        <v>10</v>
      </c>
      <c r="E94" s="43" t="s">
        <v>196</v>
      </c>
      <c r="F94" s="42" t="n">
        <v>73629204</v>
      </c>
      <c r="G94" s="42" t="s">
        <v>197</v>
      </c>
    </row>
    <row r="95" customFormat="false" ht="15.75" hidden="false" customHeight="false" outlineLevel="0" collapsed="false">
      <c r="A95" s="50" t="n">
        <v>12</v>
      </c>
      <c r="B95" s="43" t="n">
        <v>3093</v>
      </c>
      <c r="C95" s="41" t="n">
        <v>2015</v>
      </c>
      <c r="D95" s="41" t="s">
        <v>10</v>
      </c>
      <c r="E95" s="43" t="s">
        <v>198</v>
      </c>
      <c r="F95" s="42" t="n">
        <v>73629205</v>
      </c>
      <c r="G95" s="42" t="s">
        <v>199</v>
      </c>
    </row>
    <row r="96" customFormat="false" ht="15.75" hidden="false" customHeight="false" outlineLevel="0" collapsed="false">
      <c r="A96" s="50" t="n">
        <v>13</v>
      </c>
      <c r="B96" s="43" t="n">
        <v>3094</v>
      </c>
      <c r="C96" s="41" t="n">
        <v>2015</v>
      </c>
      <c r="D96" s="41" t="s">
        <v>10</v>
      </c>
      <c r="E96" s="43" t="s">
        <v>200</v>
      </c>
      <c r="F96" s="42" t="n">
        <v>73629206</v>
      </c>
      <c r="G96" s="42" t="s">
        <v>201</v>
      </c>
    </row>
    <row r="97" customFormat="false" ht="15.75" hidden="false" customHeight="false" outlineLevel="0" collapsed="false">
      <c r="A97" s="50" t="n">
        <v>14</v>
      </c>
      <c r="B97" s="43" t="n">
        <v>3095</v>
      </c>
      <c r="C97" s="41" t="n">
        <v>2015</v>
      </c>
      <c r="D97" s="41" t="s">
        <v>10</v>
      </c>
      <c r="E97" s="43" t="s">
        <v>202</v>
      </c>
      <c r="F97" s="42" t="n">
        <v>73629208</v>
      </c>
      <c r="G97" s="42" t="s">
        <v>203</v>
      </c>
    </row>
    <row r="98" customFormat="false" ht="15.75" hidden="false" customHeight="false" outlineLevel="0" collapsed="false">
      <c r="A98" s="50" t="n">
        <v>15</v>
      </c>
      <c r="B98" s="43" t="n">
        <v>3096</v>
      </c>
      <c r="C98" s="41" t="n">
        <v>2015</v>
      </c>
      <c r="D98" s="41" t="s">
        <v>10</v>
      </c>
      <c r="E98" s="43" t="s">
        <v>605</v>
      </c>
      <c r="F98" s="42" t="n">
        <v>73629209</v>
      </c>
      <c r="G98" s="42" t="s">
        <v>205</v>
      </c>
    </row>
    <row r="99" customFormat="false" ht="15.75" hidden="false" customHeight="false" outlineLevel="0" collapsed="false">
      <c r="A99" s="50" t="n">
        <v>16</v>
      </c>
      <c r="B99" s="43" t="n">
        <v>3097</v>
      </c>
      <c r="C99" s="41" t="n">
        <v>2015</v>
      </c>
      <c r="D99" s="41" t="s">
        <v>10</v>
      </c>
      <c r="E99" s="43" t="s">
        <v>206</v>
      </c>
      <c r="F99" s="42" t="n">
        <v>73629214</v>
      </c>
      <c r="G99" s="42" t="s">
        <v>207</v>
      </c>
    </row>
    <row r="100" customFormat="false" ht="15.75" hidden="false" customHeight="false" outlineLevel="0" collapsed="false">
      <c r="A100" s="50" t="n">
        <v>17</v>
      </c>
      <c r="B100" s="43" t="n">
        <v>3098</v>
      </c>
      <c r="C100" s="41" t="n">
        <v>2015</v>
      </c>
      <c r="D100" s="41" t="s">
        <v>10</v>
      </c>
      <c r="E100" s="43" t="s">
        <v>208</v>
      </c>
      <c r="F100" s="42" t="n">
        <v>73629231</v>
      </c>
      <c r="G100" s="42" t="s">
        <v>209</v>
      </c>
    </row>
    <row r="101" customFormat="false" ht="15.75" hidden="false" customHeight="false" outlineLevel="0" collapsed="false">
      <c r="A101" s="50" t="n">
        <v>18</v>
      </c>
      <c r="B101" s="43" t="n">
        <v>3099</v>
      </c>
      <c r="C101" s="41" t="n">
        <v>2015</v>
      </c>
      <c r="D101" s="41" t="s">
        <v>10</v>
      </c>
      <c r="E101" s="43" t="s">
        <v>210</v>
      </c>
      <c r="F101" s="42" t="n">
        <v>73629229</v>
      </c>
      <c r="G101" s="42" t="s">
        <v>211</v>
      </c>
    </row>
    <row r="102" customFormat="false" ht="15.75" hidden="false" customHeight="false" outlineLevel="0" collapsed="false">
      <c r="A102" s="50" t="n">
        <v>19</v>
      </c>
      <c r="B102" s="43" t="n">
        <v>3100</v>
      </c>
      <c r="C102" s="41" t="n">
        <v>2015</v>
      </c>
      <c r="D102" s="41" t="s">
        <v>10</v>
      </c>
      <c r="E102" s="43" t="s">
        <v>212</v>
      </c>
      <c r="F102" s="42" t="n">
        <v>73631732</v>
      </c>
      <c r="G102" s="42" t="s">
        <v>213</v>
      </c>
    </row>
    <row r="103" customFormat="false" ht="15.75" hidden="false" customHeight="false" outlineLevel="0" collapsed="false">
      <c r="A103" s="50" t="n">
        <v>20</v>
      </c>
      <c r="B103" s="43" t="n">
        <v>3101</v>
      </c>
      <c r="C103" s="41" t="n">
        <v>2015</v>
      </c>
      <c r="D103" s="41" t="s">
        <v>10</v>
      </c>
      <c r="E103" s="43" t="s">
        <v>214</v>
      </c>
      <c r="F103" s="42" t="n">
        <v>73629233</v>
      </c>
      <c r="G103" s="42" t="s">
        <v>215</v>
      </c>
    </row>
    <row r="104" customFormat="false" ht="15.75" hidden="false" customHeight="false" outlineLevel="0" collapsed="false">
      <c r="A104" s="50" t="n">
        <v>21</v>
      </c>
      <c r="B104" s="43" t="n">
        <v>3102</v>
      </c>
      <c r="C104" s="41" t="n">
        <v>2015</v>
      </c>
      <c r="D104" s="41" t="s">
        <v>10</v>
      </c>
      <c r="E104" s="43" t="s">
        <v>216</v>
      </c>
      <c r="F104" s="42" t="n">
        <v>73629234</v>
      </c>
      <c r="G104" s="42" t="s">
        <v>217</v>
      </c>
    </row>
    <row r="105" customFormat="false" ht="15.75" hidden="false" customHeight="false" outlineLevel="0" collapsed="false">
      <c r="A105" s="50" t="n">
        <v>22</v>
      </c>
      <c r="B105" s="43" t="n">
        <v>3103</v>
      </c>
      <c r="C105" s="41" t="n">
        <v>2015</v>
      </c>
      <c r="D105" s="41" t="s">
        <v>10</v>
      </c>
      <c r="E105" s="43" t="s">
        <v>218</v>
      </c>
      <c r="F105" s="42" t="n">
        <v>73629237</v>
      </c>
      <c r="G105" s="42" t="s">
        <v>219</v>
      </c>
    </row>
    <row r="106" customFormat="false" ht="15.75" hidden="false" customHeight="false" outlineLevel="0" collapsed="false">
      <c r="A106" s="50" t="n">
        <v>23</v>
      </c>
      <c r="B106" s="43" t="n">
        <v>3107</v>
      </c>
      <c r="C106" s="41" t="n">
        <v>2015</v>
      </c>
      <c r="D106" s="41" t="s">
        <v>10</v>
      </c>
      <c r="E106" s="43" t="s">
        <v>226</v>
      </c>
      <c r="F106" s="42" t="n">
        <v>73629247</v>
      </c>
      <c r="G106" s="42" t="s">
        <v>227</v>
      </c>
    </row>
    <row r="107" customFormat="false" ht="15.75" hidden="false" customHeight="false" outlineLevel="0" collapsed="false">
      <c r="A107" s="50" t="n">
        <v>24</v>
      </c>
      <c r="B107" s="43" t="n">
        <v>3109</v>
      </c>
      <c r="C107" s="41" t="n">
        <v>2015</v>
      </c>
      <c r="D107" s="41" t="s">
        <v>10</v>
      </c>
      <c r="E107" s="43" t="s">
        <v>230</v>
      </c>
      <c r="F107" s="42" t="n">
        <v>73629252</v>
      </c>
      <c r="G107" s="42" t="s">
        <v>231</v>
      </c>
    </row>
    <row r="108" customFormat="false" ht="15.75" hidden="false" customHeight="false" outlineLevel="0" collapsed="false">
      <c r="A108" s="50" t="n">
        <v>25</v>
      </c>
      <c r="B108" s="43" t="n">
        <v>4000</v>
      </c>
      <c r="C108" s="41" t="n">
        <v>2015</v>
      </c>
      <c r="D108" s="41" t="s">
        <v>10</v>
      </c>
      <c r="E108" s="43" t="s">
        <v>232</v>
      </c>
      <c r="F108" s="42" t="n">
        <v>73721602</v>
      </c>
      <c r="G108" s="42" t="s">
        <v>233</v>
      </c>
    </row>
    <row r="109" customFormat="false" ht="15.75" hidden="false" customHeight="false" outlineLevel="0" collapsed="false">
      <c r="A109" s="50" t="n">
        <v>26</v>
      </c>
      <c r="B109" s="43" t="n">
        <v>4002</v>
      </c>
      <c r="C109" s="41" t="n">
        <v>2015</v>
      </c>
      <c r="D109" s="41" t="s">
        <v>10</v>
      </c>
      <c r="E109" s="43" t="s">
        <v>237</v>
      </c>
      <c r="F109" s="42" t="n">
        <v>73718299</v>
      </c>
      <c r="G109" s="42" t="s">
        <v>238</v>
      </c>
    </row>
    <row r="110" customFormat="false" ht="15.75" hidden="false" customHeight="false" outlineLevel="0" collapsed="false">
      <c r="A110" s="50" t="n">
        <v>27</v>
      </c>
      <c r="B110" s="43" t="n">
        <v>4003</v>
      </c>
      <c r="C110" s="41" t="n">
        <v>2015</v>
      </c>
      <c r="D110" s="41" t="s">
        <v>10</v>
      </c>
      <c r="E110" s="43" t="s">
        <v>239</v>
      </c>
      <c r="F110" s="42" t="n">
        <v>73718275</v>
      </c>
      <c r="G110" s="42" t="s">
        <v>240</v>
      </c>
    </row>
    <row r="111" customFormat="false" ht="15.75" hidden="false" customHeight="false" outlineLevel="0" collapsed="false">
      <c r="A111" s="50" t="n">
        <v>28</v>
      </c>
      <c r="B111" s="43" t="n">
        <v>4004</v>
      </c>
      <c r="C111" s="41" t="n">
        <v>2015</v>
      </c>
      <c r="D111" s="41" t="s">
        <v>10</v>
      </c>
      <c r="E111" s="43" t="s">
        <v>241</v>
      </c>
      <c r="F111" s="42" t="n">
        <v>73718187</v>
      </c>
      <c r="G111" s="42" t="s">
        <v>242</v>
      </c>
    </row>
    <row r="112" customFormat="false" ht="15.75" hidden="false" customHeight="false" outlineLevel="0" collapsed="false">
      <c r="A112" s="50" t="n">
        <v>29</v>
      </c>
      <c r="B112" s="43" t="n">
        <v>4006</v>
      </c>
      <c r="C112" s="41" t="n">
        <v>2015</v>
      </c>
      <c r="D112" s="41" t="s">
        <v>10</v>
      </c>
      <c r="E112" s="43" t="s">
        <v>245</v>
      </c>
      <c r="F112" s="42" t="n">
        <v>73718280</v>
      </c>
      <c r="G112" s="42" t="s">
        <v>246</v>
      </c>
    </row>
    <row r="113" customFormat="false" ht="15.75" hidden="false" customHeight="false" outlineLevel="0" collapsed="false">
      <c r="A113" s="50" t="n">
        <v>30</v>
      </c>
      <c r="B113" s="43" t="n">
        <v>4007</v>
      </c>
      <c r="C113" s="41" t="n">
        <v>2015</v>
      </c>
      <c r="D113" s="41" t="s">
        <v>10</v>
      </c>
      <c r="E113" s="43" t="s">
        <v>247</v>
      </c>
      <c r="F113" s="42" t="n">
        <v>73718196</v>
      </c>
      <c r="G113" s="42" t="s">
        <v>248</v>
      </c>
    </row>
    <row r="114" customFormat="false" ht="15.75" hidden="false" customHeight="false" outlineLevel="0" collapsed="false">
      <c r="A114" s="50" t="n">
        <v>31</v>
      </c>
      <c r="B114" s="43" t="n">
        <v>4008</v>
      </c>
      <c r="C114" s="41" t="n">
        <v>2015</v>
      </c>
      <c r="D114" s="41" t="s">
        <v>10</v>
      </c>
      <c r="E114" s="43" t="s">
        <v>249</v>
      </c>
      <c r="F114" s="42" t="n">
        <v>73715775</v>
      </c>
      <c r="G114" s="42" t="s">
        <v>250</v>
      </c>
    </row>
    <row r="115" customFormat="false" ht="15.75" hidden="false" customHeight="false" outlineLevel="0" collapsed="false">
      <c r="A115" s="50" t="n">
        <v>32</v>
      </c>
      <c r="B115" s="43" t="n">
        <v>4009</v>
      </c>
      <c r="C115" s="41" t="n">
        <v>2015</v>
      </c>
      <c r="D115" s="41" t="s">
        <v>10</v>
      </c>
      <c r="E115" s="43" t="s">
        <v>251</v>
      </c>
      <c r="F115" s="42" t="n">
        <v>73718327</v>
      </c>
      <c r="G115" s="42" t="s">
        <v>252</v>
      </c>
    </row>
    <row r="116" customFormat="false" ht="15.75" hidden="false" customHeight="false" outlineLevel="0" collapsed="false">
      <c r="A116" s="50" t="n">
        <v>33</v>
      </c>
      <c r="B116" s="43" t="n">
        <v>4011</v>
      </c>
      <c r="C116" s="41" t="n">
        <v>2015</v>
      </c>
      <c r="D116" s="41" t="s">
        <v>10</v>
      </c>
      <c r="E116" s="43" t="s">
        <v>255</v>
      </c>
      <c r="F116" s="42" t="n">
        <v>73721733</v>
      </c>
      <c r="G116" s="42" t="s">
        <v>256</v>
      </c>
    </row>
    <row r="117" customFormat="false" ht="15.75" hidden="false" customHeight="false" outlineLevel="0" collapsed="false">
      <c r="A117" s="50" t="n">
        <v>34</v>
      </c>
      <c r="B117" s="43" t="n">
        <v>4012</v>
      </c>
      <c r="C117" s="41" t="n">
        <v>2015</v>
      </c>
      <c r="D117" s="41" t="s">
        <v>10</v>
      </c>
      <c r="E117" s="43" t="s">
        <v>257</v>
      </c>
      <c r="F117" s="42" t="n">
        <v>73721656</v>
      </c>
      <c r="G117" s="42" t="s">
        <v>258</v>
      </c>
    </row>
    <row r="118" customFormat="false" ht="15.75" hidden="false" customHeight="false" outlineLevel="0" collapsed="false">
      <c r="A118" s="50" t="n">
        <v>35</v>
      </c>
      <c r="B118" s="43" t="n">
        <v>4013</v>
      </c>
      <c r="C118" s="41" t="n">
        <v>2015</v>
      </c>
      <c r="D118" s="41" t="s">
        <v>10</v>
      </c>
      <c r="E118" s="43" t="s">
        <v>259</v>
      </c>
      <c r="F118" s="42" t="n">
        <v>73721597</v>
      </c>
      <c r="G118" s="42" t="s">
        <v>260</v>
      </c>
    </row>
    <row r="119" customFormat="false" ht="15.75" hidden="false" customHeight="false" outlineLevel="0" collapsed="false">
      <c r="A119" s="50" t="n">
        <v>36</v>
      </c>
      <c r="B119" s="43" t="n">
        <v>4014</v>
      </c>
      <c r="C119" s="41" t="n">
        <v>2015</v>
      </c>
      <c r="D119" s="41" t="s">
        <v>10</v>
      </c>
      <c r="E119" s="43" t="s">
        <v>261</v>
      </c>
      <c r="F119" s="42" t="n">
        <v>73718180</v>
      </c>
      <c r="G119" s="42" t="s">
        <v>262</v>
      </c>
    </row>
    <row r="120" customFormat="false" ht="15.75" hidden="false" customHeight="false" outlineLevel="0" collapsed="false">
      <c r="A120" s="50" t="n">
        <v>37</v>
      </c>
      <c r="B120" s="43" t="n">
        <v>4015</v>
      </c>
      <c r="C120" s="41" t="n">
        <v>2015</v>
      </c>
      <c r="D120" s="41" t="s">
        <v>10</v>
      </c>
      <c r="E120" s="43" t="s">
        <v>263</v>
      </c>
      <c r="F120" s="42" t="n">
        <v>73721468</v>
      </c>
      <c r="G120" s="42" t="s">
        <v>264</v>
      </c>
    </row>
    <row r="121" customFormat="false" ht="15.75" hidden="false" customHeight="false" outlineLevel="0" collapsed="false">
      <c r="A121" s="50" t="n">
        <v>38</v>
      </c>
      <c r="B121" s="43" t="n">
        <v>4017</v>
      </c>
      <c r="C121" s="41" t="n">
        <v>2015</v>
      </c>
      <c r="D121" s="41" t="s">
        <v>10</v>
      </c>
      <c r="E121" s="43" t="s">
        <v>267</v>
      </c>
      <c r="F121" s="42" t="n">
        <v>73721647</v>
      </c>
      <c r="G121" s="42" t="s">
        <v>268</v>
      </c>
    </row>
    <row r="122" customFormat="false" ht="15.75" hidden="false" customHeight="false" outlineLevel="0" collapsed="false">
      <c r="A122" s="50" t="n">
        <v>39</v>
      </c>
      <c r="B122" s="43" t="n">
        <v>4020</v>
      </c>
      <c r="C122" s="41" t="n">
        <v>2015</v>
      </c>
      <c r="D122" s="41" t="s">
        <v>10</v>
      </c>
      <c r="E122" s="43" t="s">
        <v>273</v>
      </c>
      <c r="F122" s="42" t="n">
        <v>73721586</v>
      </c>
      <c r="G122" s="42" t="s">
        <v>274</v>
      </c>
    </row>
    <row r="123" customFormat="false" ht="15.75" hidden="false" customHeight="false" outlineLevel="0" collapsed="false">
      <c r="A123" s="50" t="n">
        <v>40</v>
      </c>
      <c r="B123" s="43" t="n">
        <v>4021</v>
      </c>
      <c r="C123" s="41" t="n">
        <v>2015</v>
      </c>
      <c r="D123" s="41" t="s">
        <v>10</v>
      </c>
      <c r="E123" s="43" t="s">
        <v>275</v>
      </c>
      <c r="F123" s="42" t="n">
        <v>73718358</v>
      </c>
      <c r="G123" s="42" t="s">
        <v>276</v>
      </c>
    </row>
    <row r="124" customFormat="false" ht="15.75" hidden="false" customHeight="false" outlineLevel="0" collapsed="false">
      <c r="A124" s="50" t="n">
        <v>41</v>
      </c>
      <c r="B124" s="43" t="n">
        <v>4022</v>
      </c>
      <c r="C124" s="41" t="n">
        <v>2015</v>
      </c>
      <c r="D124" s="41" t="s">
        <v>10</v>
      </c>
      <c r="E124" s="43" t="s">
        <v>277</v>
      </c>
      <c r="F124" s="42" t="n">
        <v>73721622</v>
      </c>
      <c r="G124" s="42" t="s">
        <v>278</v>
      </c>
    </row>
    <row r="125" customFormat="false" ht="15.75" hidden="false" customHeight="false" outlineLevel="0" collapsed="false">
      <c r="A125" s="50" t="n">
        <v>42</v>
      </c>
      <c r="B125" s="43" t="n">
        <v>4023</v>
      </c>
      <c r="C125" s="41" t="n">
        <v>2015</v>
      </c>
      <c r="D125" s="41" t="s">
        <v>10</v>
      </c>
      <c r="E125" s="43" t="s">
        <v>279</v>
      </c>
      <c r="F125" s="42" t="n">
        <v>73721617</v>
      </c>
      <c r="G125" s="42" t="s">
        <v>280</v>
      </c>
    </row>
    <row r="126" customFormat="false" ht="15.75" hidden="false" customHeight="false" outlineLevel="0" collapsed="false">
      <c r="A126" s="50" t="n">
        <v>43</v>
      </c>
      <c r="B126" s="43" t="n">
        <v>4024</v>
      </c>
      <c r="C126" s="41" t="n">
        <v>2015</v>
      </c>
      <c r="D126" s="41" t="s">
        <v>10</v>
      </c>
      <c r="E126" s="43" t="s">
        <v>281</v>
      </c>
      <c r="F126" s="42" t="n">
        <v>73718255</v>
      </c>
      <c r="G126" s="42" t="s">
        <v>282</v>
      </c>
    </row>
    <row r="127" customFormat="false" ht="15.75" hidden="false" customHeight="false" outlineLevel="0" collapsed="false">
      <c r="A127" s="50" t="n">
        <v>44</v>
      </c>
      <c r="B127" s="43" t="n">
        <v>4025</v>
      </c>
      <c r="C127" s="41" t="n">
        <v>2015</v>
      </c>
      <c r="D127" s="41" t="s">
        <v>10</v>
      </c>
      <c r="E127" s="43" t="s">
        <v>283</v>
      </c>
      <c r="F127" s="42" t="n">
        <v>73721642</v>
      </c>
      <c r="G127" s="42" t="s">
        <v>284</v>
      </c>
    </row>
    <row r="128" customFormat="false" ht="15.75" hidden="false" customHeight="false" outlineLevel="0" collapsed="false">
      <c r="A128" s="50" t="n">
        <v>45</v>
      </c>
      <c r="B128" s="43" t="n">
        <v>4026</v>
      </c>
      <c r="C128" s="41" t="n">
        <v>2015</v>
      </c>
      <c r="D128" s="41" t="s">
        <v>10</v>
      </c>
      <c r="E128" s="43" t="s">
        <v>285</v>
      </c>
      <c r="F128" s="42" t="n">
        <v>73718185</v>
      </c>
      <c r="G128" s="42" t="s">
        <v>286</v>
      </c>
    </row>
    <row r="129" customFormat="false" ht="15.75" hidden="false" customHeight="false" outlineLevel="0" collapsed="false">
      <c r="A129" s="50" t="n">
        <v>46</v>
      </c>
      <c r="B129" s="43" t="n">
        <v>4027</v>
      </c>
      <c r="C129" s="41" t="n">
        <v>2015</v>
      </c>
      <c r="D129" s="41" t="s">
        <v>10</v>
      </c>
      <c r="E129" s="43" t="s">
        <v>287</v>
      </c>
      <c r="F129" s="42" t="n">
        <v>73721698</v>
      </c>
      <c r="G129" s="42" t="s">
        <v>288</v>
      </c>
    </row>
    <row r="130" customFormat="false" ht="15.75" hidden="false" customHeight="false" outlineLevel="0" collapsed="false">
      <c r="A130" s="50" t="n">
        <v>47</v>
      </c>
      <c r="B130" s="43" t="n">
        <v>4028</v>
      </c>
      <c r="C130" s="41" t="n">
        <v>2015</v>
      </c>
      <c r="D130" s="41" t="s">
        <v>10</v>
      </c>
      <c r="E130" s="43" t="s">
        <v>289</v>
      </c>
      <c r="F130" s="42" t="n">
        <v>73721515</v>
      </c>
      <c r="G130" s="42" t="s">
        <v>290</v>
      </c>
    </row>
    <row r="131" customFormat="false" ht="15.75" hidden="false" customHeight="false" outlineLevel="0" collapsed="false">
      <c r="A131" s="50" t="n">
        <v>48</v>
      </c>
      <c r="B131" s="43" t="n">
        <v>4029</v>
      </c>
      <c r="C131" s="41" t="n">
        <v>2015</v>
      </c>
      <c r="D131" s="41" t="s">
        <v>10</v>
      </c>
      <c r="E131" s="43" t="s">
        <v>291</v>
      </c>
      <c r="F131" s="42" t="n">
        <v>73721632</v>
      </c>
      <c r="G131" s="42" t="s">
        <v>292</v>
      </c>
    </row>
    <row r="132" customFormat="false" ht="15.75" hidden="false" customHeight="false" outlineLevel="0" collapsed="false">
      <c r="A132" s="50" t="n">
        <v>49</v>
      </c>
      <c r="B132" s="43" t="n">
        <v>4030</v>
      </c>
      <c r="C132" s="41" t="n">
        <v>2015</v>
      </c>
      <c r="D132" s="41" t="s">
        <v>10</v>
      </c>
      <c r="E132" s="43" t="s">
        <v>293</v>
      </c>
      <c r="F132" s="42" t="n">
        <v>73730790</v>
      </c>
      <c r="G132" s="42" t="s">
        <v>294</v>
      </c>
    </row>
    <row r="133" customFormat="false" ht="15.75" hidden="false" customHeight="false" outlineLevel="0" collapsed="false">
      <c r="A133" s="50" t="n">
        <v>50</v>
      </c>
      <c r="B133" s="43" t="n">
        <v>4031</v>
      </c>
      <c r="C133" s="41" t="n">
        <v>2015</v>
      </c>
      <c r="D133" s="41" t="s">
        <v>10</v>
      </c>
      <c r="E133" s="43" t="s">
        <v>295</v>
      </c>
      <c r="F133" s="42" t="n">
        <v>73730595</v>
      </c>
      <c r="G133" s="42" t="s">
        <v>296</v>
      </c>
    </row>
    <row r="134" customFormat="false" ht="15.75" hidden="false" customHeight="false" outlineLevel="0" collapsed="false">
      <c r="A134" s="50" t="n">
        <v>51</v>
      </c>
      <c r="B134" s="43" t="n">
        <v>4032</v>
      </c>
      <c r="C134" s="41" t="n">
        <v>2015</v>
      </c>
      <c r="D134" s="41" t="s">
        <v>10</v>
      </c>
      <c r="E134" s="43" t="s">
        <v>297</v>
      </c>
      <c r="F134" s="42" t="n">
        <v>73735246</v>
      </c>
      <c r="G134" s="42" t="s">
        <v>298</v>
      </c>
    </row>
    <row r="135" customFormat="false" ht="15.75" hidden="false" customHeight="false" outlineLevel="0" collapsed="false">
      <c r="A135" s="50" t="n">
        <v>52</v>
      </c>
      <c r="B135" s="43" t="n">
        <v>4033</v>
      </c>
      <c r="C135" s="41" t="n">
        <v>2015</v>
      </c>
      <c r="D135" s="41" t="s">
        <v>10</v>
      </c>
      <c r="E135" s="43" t="s">
        <v>299</v>
      </c>
      <c r="F135" s="42" t="n">
        <v>73733223</v>
      </c>
      <c r="G135" s="42" t="s">
        <v>300</v>
      </c>
    </row>
    <row r="136" customFormat="false" ht="15.75" hidden="false" customHeight="false" outlineLevel="0" collapsed="false">
      <c r="A136" s="50" t="n">
        <v>53</v>
      </c>
      <c r="B136" s="43" t="n">
        <v>4034</v>
      </c>
      <c r="C136" s="41" t="n">
        <v>2015</v>
      </c>
      <c r="D136" s="41" t="s">
        <v>10</v>
      </c>
      <c r="E136" s="43" t="s">
        <v>301</v>
      </c>
      <c r="F136" s="42" t="n">
        <v>73734052</v>
      </c>
      <c r="G136" s="42" t="s">
        <v>302</v>
      </c>
    </row>
    <row r="137" customFormat="false" ht="15.75" hidden="false" customHeight="false" outlineLevel="0" collapsed="false">
      <c r="A137" s="50" t="n">
        <v>54</v>
      </c>
      <c r="B137" s="43" t="n">
        <v>4035</v>
      </c>
      <c r="C137" s="41" t="n">
        <v>2015</v>
      </c>
      <c r="D137" s="41" t="s">
        <v>10</v>
      </c>
      <c r="E137" s="43" t="s">
        <v>303</v>
      </c>
      <c r="F137" s="42" t="n">
        <v>73735202</v>
      </c>
      <c r="G137" s="42" t="s">
        <v>304</v>
      </c>
    </row>
    <row r="138" customFormat="false" ht="15.75" hidden="false" customHeight="false" outlineLevel="0" collapsed="false">
      <c r="A138" s="50" t="n">
        <v>55</v>
      </c>
      <c r="B138" s="43" t="n">
        <v>4036</v>
      </c>
      <c r="C138" s="41" t="n">
        <v>2015</v>
      </c>
      <c r="D138" s="41" t="s">
        <v>10</v>
      </c>
      <c r="E138" s="43" t="s">
        <v>305</v>
      </c>
      <c r="F138" s="42" t="n">
        <v>73725251</v>
      </c>
      <c r="G138" s="42" t="s">
        <v>306</v>
      </c>
    </row>
    <row r="139" customFormat="false" ht="15.75" hidden="false" customHeight="false" outlineLevel="0" collapsed="false">
      <c r="A139" s="50" t="n">
        <v>56</v>
      </c>
      <c r="B139" s="43" t="n">
        <v>4037</v>
      </c>
      <c r="C139" s="41" t="n">
        <v>2015</v>
      </c>
      <c r="D139" s="41" t="s">
        <v>10</v>
      </c>
      <c r="E139" s="43" t="s">
        <v>307</v>
      </c>
      <c r="F139" s="42" t="n">
        <v>73730772</v>
      </c>
      <c r="G139" s="42" t="s">
        <v>308</v>
      </c>
    </row>
    <row r="140" customFormat="false" ht="15.75" hidden="false" customHeight="false" outlineLevel="0" collapsed="false">
      <c r="A140" s="50" t="n">
        <v>57</v>
      </c>
      <c r="B140" s="43" t="n">
        <v>4039</v>
      </c>
      <c r="C140" s="41" t="n">
        <v>2015</v>
      </c>
      <c r="D140" s="41" t="s">
        <v>10</v>
      </c>
      <c r="E140" s="43" t="s">
        <v>311</v>
      </c>
      <c r="F140" s="42" t="n">
        <v>73730090</v>
      </c>
      <c r="G140" s="42" t="s">
        <v>312</v>
      </c>
    </row>
    <row r="141" customFormat="false" ht="15.75" hidden="false" customHeight="false" outlineLevel="0" collapsed="false">
      <c r="A141" s="50" t="n">
        <v>58</v>
      </c>
      <c r="B141" s="43" t="n">
        <v>4040</v>
      </c>
      <c r="C141" s="41" t="n">
        <v>2015</v>
      </c>
      <c r="D141" s="41" t="s">
        <v>10</v>
      </c>
      <c r="E141" s="43" t="s">
        <v>313</v>
      </c>
      <c r="F141" s="42" t="n">
        <v>73730599</v>
      </c>
      <c r="G141" s="42" t="s">
        <v>314</v>
      </c>
    </row>
    <row r="142" customFormat="false" ht="15.75" hidden="false" customHeight="false" outlineLevel="0" collapsed="false">
      <c r="A142" s="50" t="n">
        <v>59</v>
      </c>
      <c r="B142" s="43" t="n">
        <v>4041</v>
      </c>
      <c r="C142" s="41" t="n">
        <v>2015</v>
      </c>
      <c r="D142" s="41" t="s">
        <v>10</v>
      </c>
      <c r="E142" s="43" t="s">
        <v>315</v>
      </c>
      <c r="F142" s="42" t="n">
        <v>73730781</v>
      </c>
      <c r="G142" s="42" t="s">
        <v>316</v>
      </c>
    </row>
    <row r="143" customFormat="false" ht="15.75" hidden="false" customHeight="false" outlineLevel="0" collapsed="false">
      <c r="A143" s="50" t="n">
        <v>60</v>
      </c>
      <c r="B143" s="43" t="n">
        <v>4042</v>
      </c>
      <c r="C143" s="41" t="n">
        <v>2015</v>
      </c>
      <c r="D143" s="41" t="s">
        <v>10</v>
      </c>
      <c r="E143" s="43" t="s">
        <v>317</v>
      </c>
      <c r="F143" s="42" t="n">
        <v>73734639</v>
      </c>
      <c r="G143" s="42" t="s">
        <v>318</v>
      </c>
    </row>
    <row r="144" customFormat="false" ht="15.75" hidden="false" customHeight="false" outlineLevel="0" collapsed="false">
      <c r="A144" s="50" t="n">
        <v>61</v>
      </c>
      <c r="B144" s="43" t="n">
        <v>4043</v>
      </c>
      <c r="C144" s="41" t="n">
        <v>2015</v>
      </c>
      <c r="D144" s="41" t="s">
        <v>10</v>
      </c>
      <c r="E144" s="43" t="s">
        <v>319</v>
      </c>
      <c r="F144" s="42" t="n">
        <v>73723755</v>
      </c>
      <c r="G144" s="42" t="s">
        <v>320</v>
      </c>
    </row>
    <row r="145" customFormat="false" ht="15.75" hidden="false" customHeight="false" outlineLevel="0" collapsed="false">
      <c r="A145" s="50" t="n">
        <v>62</v>
      </c>
      <c r="B145" s="43" t="n">
        <v>4044</v>
      </c>
      <c r="C145" s="41" t="n">
        <v>2015</v>
      </c>
      <c r="D145" s="41" t="s">
        <v>10</v>
      </c>
      <c r="E145" s="43" t="s">
        <v>321</v>
      </c>
      <c r="F145" s="42" t="n">
        <v>73730096</v>
      </c>
      <c r="G145" s="42" t="s">
        <v>322</v>
      </c>
    </row>
    <row r="146" customFormat="false" ht="15.75" hidden="false" customHeight="false" outlineLevel="0" collapsed="false">
      <c r="A146" s="50" t="n">
        <v>63</v>
      </c>
      <c r="B146" s="43" t="n">
        <v>4045</v>
      </c>
      <c r="C146" s="41" t="n">
        <v>2015</v>
      </c>
      <c r="D146" s="41" t="s">
        <v>10</v>
      </c>
      <c r="E146" s="43" t="s">
        <v>323</v>
      </c>
      <c r="F146" s="42" t="n">
        <v>73730615</v>
      </c>
      <c r="G146" s="42" t="s">
        <v>324</v>
      </c>
    </row>
    <row r="147" customFormat="false" ht="15.75" hidden="false" customHeight="false" outlineLevel="0" collapsed="false">
      <c r="A147" s="50" t="n">
        <v>64</v>
      </c>
      <c r="B147" s="43" t="n">
        <v>4046</v>
      </c>
      <c r="C147" s="41" t="n">
        <v>2015</v>
      </c>
      <c r="D147" s="41" t="s">
        <v>10</v>
      </c>
      <c r="E147" s="43" t="s">
        <v>325</v>
      </c>
      <c r="F147" s="42" t="n">
        <v>73733211</v>
      </c>
      <c r="G147" s="42" t="s">
        <v>326</v>
      </c>
    </row>
    <row r="148" customFormat="false" ht="15.75" hidden="false" customHeight="false" outlineLevel="0" collapsed="false">
      <c r="A148" s="50" t="n">
        <v>65</v>
      </c>
      <c r="B148" s="43" t="n">
        <v>4047</v>
      </c>
      <c r="C148" s="41" t="n">
        <v>2015</v>
      </c>
      <c r="D148" s="41" t="s">
        <v>10</v>
      </c>
      <c r="E148" s="43" t="s">
        <v>327</v>
      </c>
      <c r="F148" s="42" t="n">
        <v>73720617</v>
      </c>
      <c r="G148" s="42" t="s">
        <v>328</v>
      </c>
    </row>
    <row r="149" customFormat="false" ht="15.75" hidden="false" customHeight="false" outlineLevel="0" collapsed="false">
      <c r="A149" s="50" t="n">
        <v>66</v>
      </c>
      <c r="B149" s="43" t="n">
        <v>4048</v>
      </c>
      <c r="C149" s="41" t="n">
        <v>2015</v>
      </c>
      <c r="D149" s="41" t="s">
        <v>10</v>
      </c>
      <c r="E149" s="43" t="s">
        <v>329</v>
      </c>
      <c r="F149" s="42" t="n">
        <v>73733217</v>
      </c>
      <c r="G149" s="42" t="s">
        <v>330</v>
      </c>
    </row>
    <row r="150" customFormat="false" ht="15.75" hidden="false" customHeight="false" outlineLevel="0" collapsed="false">
      <c r="A150" s="50" t="n">
        <v>67</v>
      </c>
      <c r="B150" s="43" t="n">
        <v>4049</v>
      </c>
      <c r="C150" s="41" t="n">
        <v>2015</v>
      </c>
      <c r="D150" s="41" t="s">
        <v>10</v>
      </c>
      <c r="E150" s="43" t="s">
        <v>331</v>
      </c>
      <c r="F150" s="42" t="n">
        <v>73733229</v>
      </c>
      <c r="G150" s="42" t="s">
        <v>332</v>
      </c>
    </row>
    <row r="151" customFormat="false" ht="15.75" hidden="false" customHeight="false" outlineLevel="0" collapsed="false">
      <c r="A151" s="50" t="n">
        <v>68</v>
      </c>
      <c r="B151" s="43" t="n">
        <v>4050</v>
      </c>
      <c r="C151" s="41" t="n">
        <v>2015</v>
      </c>
      <c r="D151" s="41" t="s">
        <v>10</v>
      </c>
      <c r="E151" s="43" t="s">
        <v>333</v>
      </c>
      <c r="F151" s="42" t="n">
        <v>73733235</v>
      </c>
      <c r="G151" s="42" t="s">
        <v>334</v>
      </c>
    </row>
    <row r="152" customFormat="false" ht="15.75" hidden="false" customHeight="false" outlineLevel="0" collapsed="false">
      <c r="A152" s="50" t="n">
        <v>69</v>
      </c>
      <c r="B152" s="43" t="n">
        <v>4051</v>
      </c>
      <c r="C152" s="41" t="n">
        <v>2015</v>
      </c>
      <c r="D152" s="41" t="s">
        <v>10</v>
      </c>
      <c r="E152" s="43" t="s">
        <v>335</v>
      </c>
      <c r="F152" s="42" t="n">
        <v>73733208</v>
      </c>
      <c r="G152" s="42" t="s">
        <v>336</v>
      </c>
    </row>
    <row r="153" customFormat="false" ht="15.75" hidden="false" customHeight="false" outlineLevel="0" collapsed="false">
      <c r="A153" s="50" t="n">
        <v>70</v>
      </c>
      <c r="B153" s="43" t="n">
        <v>4052</v>
      </c>
      <c r="C153" s="41" t="n">
        <v>2015</v>
      </c>
      <c r="D153" s="41" t="s">
        <v>10</v>
      </c>
      <c r="E153" s="43" t="s">
        <v>337</v>
      </c>
      <c r="F153" s="42" t="n">
        <v>73730737</v>
      </c>
      <c r="G153" s="42" t="s">
        <v>338</v>
      </c>
    </row>
    <row r="158" customFormat="false" ht="15.75" hidden="false" customHeight="false" outlineLevel="0" collapsed="false">
      <c r="A158" s="50" t="n">
        <v>1</v>
      </c>
      <c r="B158" s="40" t="n">
        <v>4001</v>
      </c>
      <c r="C158" s="41" t="n">
        <v>2015</v>
      </c>
      <c r="D158" s="41" t="s">
        <v>10</v>
      </c>
      <c r="E158" s="43" t="s">
        <v>235</v>
      </c>
      <c r="F158" s="42" t="n">
        <v>73718271</v>
      </c>
      <c r="G158" s="47" t="s">
        <v>236</v>
      </c>
    </row>
    <row r="159" customFormat="false" ht="15.75" hidden="false" customHeight="false" outlineLevel="0" collapsed="false">
      <c r="A159" s="50" t="n">
        <v>2</v>
      </c>
      <c r="B159" s="40" t="n">
        <v>4053</v>
      </c>
      <c r="C159" s="41" t="n">
        <v>2015</v>
      </c>
      <c r="D159" s="41" t="s">
        <v>10</v>
      </c>
      <c r="E159" s="43" t="s">
        <v>339</v>
      </c>
      <c r="F159" s="42" t="n">
        <v>73730607</v>
      </c>
      <c r="G159" s="42" t="s">
        <v>340</v>
      </c>
    </row>
    <row r="160" customFormat="false" ht="15.75" hidden="false" customHeight="false" outlineLevel="0" collapsed="false">
      <c r="A160" s="50" t="n">
        <v>3</v>
      </c>
      <c r="B160" s="40" t="n">
        <v>4056</v>
      </c>
      <c r="C160" s="41" t="n">
        <v>2015</v>
      </c>
      <c r="D160" s="41" t="s">
        <v>10</v>
      </c>
      <c r="E160" s="43" t="s">
        <v>345</v>
      </c>
      <c r="F160" s="42" t="n">
        <v>73723768</v>
      </c>
      <c r="G160" s="42" t="s">
        <v>346</v>
      </c>
    </row>
    <row r="161" customFormat="false" ht="15.75" hidden="false" customHeight="false" outlineLevel="0" collapsed="false">
      <c r="A161" s="50" t="n">
        <v>4</v>
      </c>
      <c r="B161" s="40" t="n">
        <v>4057</v>
      </c>
      <c r="C161" s="41" t="n">
        <v>2015</v>
      </c>
      <c r="D161" s="41" t="s">
        <v>10</v>
      </c>
      <c r="E161" s="43" t="s">
        <v>347</v>
      </c>
      <c r="F161" s="42" t="n">
        <v>73721527</v>
      </c>
      <c r="G161" s="42" t="s">
        <v>348</v>
      </c>
    </row>
    <row r="162" customFormat="false" ht="15.75" hidden="false" customHeight="false" outlineLevel="0" collapsed="false">
      <c r="A162" s="50" t="n">
        <v>5</v>
      </c>
      <c r="B162" s="40" t="n">
        <v>4058</v>
      </c>
      <c r="C162" s="41" t="n">
        <v>2015</v>
      </c>
      <c r="D162" s="41" t="s">
        <v>10</v>
      </c>
      <c r="E162" s="43" t="s">
        <v>349</v>
      </c>
      <c r="F162" s="42" t="n">
        <v>73721462</v>
      </c>
      <c r="G162" s="42" t="s">
        <v>350</v>
      </c>
    </row>
    <row r="163" customFormat="false" ht="15.75" hidden="false" customHeight="false" outlineLevel="0" collapsed="false">
      <c r="A163" s="50" t="n">
        <v>6</v>
      </c>
      <c r="B163" s="40" t="n">
        <v>4059</v>
      </c>
      <c r="C163" s="41" t="n">
        <v>2015</v>
      </c>
      <c r="D163" s="41" t="s">
        <v>10</v>
      </c>
      <c r="E163" s="43" t="s">
        <v>351</v>
      </c>
      <c r="F163" s="42" t="n">
        <v>73721685</v>
      </c>
      <c r="G163" s="42" t="s">
        <v>352</v>
      </c>
    </row>
    <row r="164" customFormat="false" ht="15.75" hidden="false" customHeight="false" outlineLevel="0" collapsed="false">
      <c r="A164" s="50" t="n">
        <v>7</v>
      </c>
      <c r="B164" s="40" t="n">
        <v>4060</v>
      </c>
      <c r="C164" s="41" t="n">
        <v>2015</v>
      </c>
      <c r="D164" s="41" t="s">
        <v>10</v>
      </c>
      <c r="E164" s="43" t="s">
        <v>353</v>
      </c>
      <c r="F164" s="42" t="n">
        <v>73717828</v>
      </c>
      <c r="G164" s="42" t="s">
        <v>354</v>
      </c>
    </row>
    <row r="165" customFormat="false" ht="15.75" hidden="false" customHeight="false" outlineLevel="0" collapsed="false">
      <c r="A165" s="50" t="n">
        <v>8</v>
      </c>
      <c r="B165" s="40" t="n">
        <v>4061</v>
      </c>
      <c r="C165" s="41" t="n">
        <v>2015</v>
      </c>
      <c r="D165" s="41" t="s">
        <v>10</v>
      </c>
      <c r="E165" s="43" t="s">
        <v>355</v>
      </c>
      <c r="F165" s="42" t="n">
        <v>73721679</v>
      </c>
      <c r="G165" s="42" t="s">
        <v>356</v>
      </c>
    </row>
    <row r="166" customFormat="false" ht="15.75" hidden="false" customHeight="false" outlineLevel="0" collapsed="false">
      <c r="A166" s="50" t="n">
        <v>9</v>
      </c>
      <c r="B166" s="40" t="n">
        <v>4062</v>
      </c>
      <c r="C166" s="41" t="n">
        <v>2015</v>
      </c>
      <c r="D166" s="41" t="s">
        <v>10</v>
      </c>
      <c r="E166" s="43" t="s">
        <v>357</v>
      </c>
      <c r="F166" s="42" t="n">
        <v>73717834</v>
      </c>
      <c r="G166" s="42" t="s">
        <v>358</v>
      </c>
    </row>
    <row r="167" customFormat="false" ht="15.75" hidden="false" customHeight="false" outlineLevel="0" collapsed="false">
      <c r="A167" s="50" t="n">
        <v>10</v>
      </c>
      <c r="B167" s="40" t="n">
        <v>4063</v>
      </c>
      <c r="C167" s="41" t="n">
        <v>2015</v>
      </c>
      <c r="D167" s="41" t="s">
        <v>10</v>
      </c>
      <c r="E167" s="43" t="s">
        <v>359</v>
      </c>
      <c r="F167" s="42" t="n">
        <v>73718203</v>
      </c>
      <c r="G167" s="42" t="s">
        <v>360</v>
      </c>
    </row>
    <row r="168" customFormat="false" ht="15.75" hidden="false" customHeight="false" outlineLevel="0" collapsed="false">
      <c r="A168" s="50" t="n">
        <v>11</v>
      </c>
      <c r="B168" s="40" t="n">
        <v>4064</v>
      </c>
      <c r="C168" s="41" t="n">
        <v>2015</v>
      </c>
      <c r="D168" s="41" t="s">
        <v>10</v>
      </c>
      <c r="E168" s="43" t="s">
        <v>361</v>
      </c>
      <c r="F168" s="42" t="n">
        <v>73721705</v>
      </c>
      <c r="G168" s="42" t="s">
        <v>362</v>
      </c>
    </row>
    <row r="169" customFormat="false" ht="15.75" hidden="false" customHeight="false" outlineLevel="0" collapsed="false">
      <c r="A169" s="50" t="n">
        <v>12</v>
      </c>
      <c r="B169" s="40" t="n">
        <v>4065</v>
      </c>
      <c r="C169" s="41" t="n">
        <v>2015</v>
      </c>
      <c r="D169" s="41" t="s">
        <v>10</v>
      </c>
      <c r="E169" s="43" t="s">
        <v>363</v>
      </c>
      <c r="F169" s="42" t="n">
        <v>73723816</v>
      </c>
      <c r="G169" s="42" t="s">
        <v>364</v>
      </c>
    </row>
    <row r="170" customFormat="false" ht="15.75" hidden="false" customHeight="false" outlineLevel="0" collapsed="false">
      <c r="A170" s="50" t="n">
        <v>13</v>
      </c>
      <c r="B170" s="40" t="n">
        <v>4066</v>
      </c>
      <c r="C170" s="41" t="n">
        <v>2015</v>
      </c>
      <c r="D170" s="41" t="s">
        <v>10</v>
      </c>
      <c r="E170" s="43" t="s">
        <v>365</v>
      </c>
      <c r="F170" s="42" t="n">
        <v>73718243</v>
      </c>
      <c r="G170" s="42" t="s">
        <v>366</v>
      </c>
    </row>
    <row r="171" customFormat="false" ht="15.75" hidden="false" customHeight="false" outlineLevel="0" collapsed="false">
      <c r="A171" s="50" t="n">
        <v>14</v>
      </c>
      <c r="B171" s="40" t="n">
        <v>4067</v>
      </c>
      <c r="C171" s="41" t="n">
        <v>2015</v>
      </c>
      <c r="D171" s="41" t="s">
        <v>10</v>
      </c>
      <c r="E171" s="43" t="s">
        <v>367</v>
      </c>
      <c r="F171" s="42" t="n">
        <v>73717696</v>
      </c>
      <c r="G171" s="42" t="s">
        <v>368</v>
      </c>
    </row>
    <row r="172" customFormat="false" ht="15.75" hidden="false" customHeight="false" outlineLevel="0" collapsed="false">
      <c r="A172" s="50" t="n">
        <v>15</v>
      </c>
      <c r="B172" s="40" t="n">
        <v>4068</v>
      </c>
      <c r="C172" s="41" t="n">
        <v>2015</v>
      </c>
      <c r="D172" s="41" t="s">
        <v>10</v>
      </c>
      <c r="E172" s="43" t="s">
        <v>369</v>
      </c>
      <c r="F172" s="42" t="n">
        <v>73717809</v>
      </c>
      <c r="G172" s="42" t="s">
        <v>370</v>
      </c>
    </row>
    <row r="173" customFormat="false" ht="15.75" hidden="false" customHeight="false" outlineLevel="0" collapsed="false">
      <c r="A173" s="50" t="n">
        <v>16</v>
      </c>
      <c r="B173" s="40" t="n">
        <v>4069</v>
      </c>
      <c r="C173" s="41" t="n">
        <v>2015</v>
      </c>
      <c r="D173" s="41" t="s">
        <v>10</v>
      </c>
      <c r="E173" s="43" t="s">
        <v>371</v>
      </c>
      <c r="F173" s="42" t="n">
        <v>73721592</v>
      </c>
      <c r="G173" s="42" t="s">
        <v>372</v>
      </c>
    </row>
    <row r="174" customFormat="false" ht="15.75" hidden="false" customHeight="false" outlineLevel="0" collapsed="false">
      <c r="A174" s="50" t="n">
        <v>17</v>
      </c>
      <c r="B174" s="40" t="n">
        <v>3501</v>
      </c>
      <c r="C174" s="41" t="n">
        <v>2015</v>
      </c>
      <c r="D174" s="41" t="s">
        <v>373</v>
      </c>
      <c r="E174" s="41" t="s">
        <v>377</v>
      </c>
      <c r="F174" s="42" t="s">
        <v>378</v>
      </c>
      <c r="G174" s="42" t="s">
        <v>379</v>
      </c>
    </row>
    <row r="175" customFormat="false" ht="15.75" hidden="false" customHeight="false" outlineLevel="0" collapsed="false">
      <c r="A175" s="50" t="n">
        <v>18</v>
      </c>
      <c r="B175" s="40" t="n">
        <v>3503</v>
      </c>
      <c r="C175" s="41" t="n">
        <v>2015</v>
      </c>
      <c r="D175" s="41" t="s">
        <v>373</v>
      </c>
      <c r="E175" s="41" t="s">
        <v>383</v>
      </c>
      <c r="F175" s="42" t="s">
        <v>384</v>
      </c>
      <c r="G175" s="42" t="s">
        <v>385</v>
      </c>
    </row>
    <row r="176" customFormat="false" ht="15.75" hidden="false" customHeight="false" outlineLevel="0" collapsed="false">
      <c r="A176" s="50" t="n">
        <v>19</v>
      </c>
      <c r="B176" s="40" t="n">
        <v>3505</v>
      </c>
      <c r="C176" s="41" t="n">
        <v>2015</v>
      </c>
      <c r="D176" s="41" t="s">
        <v>373</v>
      </c>
      <c r="E176" s="41" t="s">
        <v>389</v>
      </c>
      <c r="F176" s="42" t="s">
        <v>390</v>
      </c>
      <c r="G176" s="42" t="s">
        <v>391</v>
      </c>
    </row>
    <row r="177" customFormat="false" ht="15.75" hidden="false" customHeight="false" outlineLevel="0" collapsed="false">
      <c r="A177" s="50" t="n">
        <v>20</v>
      </c>
      <c r="B177" s="40" t="n">
        <v>3506</v>
      </c>
      <c r="C177" s="41" t="n">
        <v>2015</v>
      </c>
      <c r="D177" s="41" t="s">
        <v>373</v>
      </c>
      <c r="E177" s="41" t="s">
        <v>392</v>
      </c>
      <c r="F177" s="42" t="s">
        <v>393</v>
      </c>
      <c r="G177" s="42" t="s">
        <v>394</v>
      </c>
    </row>
    <row r="178" customFormat="false" ht="15.75" hidden="false" customHeight="false" outlineLevel="0" collapsed="false">
      <c r="A178" s="50" t="n">
        <v>21</v>
      </c>
      <c r="B178" s="40" t="n">
        <v>3507</v>
      </c>
      <c r="C178" s="41" t="n">
        <v>2015</v>
      </c>
      <c r="D178" s="41" t="s">
        <v>373</v>
      </c>
      <c r="E178" s="41" t="s">
        <v>395</v>
      </c>
      <c r="F178" s="42" t="s">
        <v>396</v>
      </c>
      <c r="G178" s="42" t="s">
        <v>397</v>
      </c>
    </row>
    <row r="179" customFormat="false" ht="15.75" hidden="false" customHeight="false" outlineLevel="0" collapsed="false">
      <c r="A179" s="50" t="n">
        <v>22</v>
      </c>
      <c r="B179" s="40" t="n">
        <v>3508</v>
      </c>
      <c r="C179" s="41" t="n">
        <v>2015</v>
      </c>
      <c r="D179" s="41" t="s">
        <v>373</v>
      </c>
      <c r="E179" s="41" t="s">
        <v>398</v>
      </c>
      <c r="F179" s="42" t="s">
        <v>399</v>
      </c>
      <c r="G179" s="42" t="s">
        <v>400</v>
      </c>
    </row>
    <row r="180" customFormat="false" ht="15.75" hidden="false" customHeight="false" outlineLevel="0" collapsed="false">
      <c r="A180" s="50" t="n">
        <v>23</v>
      </c>
      <c r="B180" s="40" t="n">
        <v>3509</v>
      </c>
      <c r="C180" s="41" t="n">
        <v>2015</v>
      </c>
      <c r="D180" s="41" t="s">
        <v>373</v>
      </c>
      <c r="E180" s="41" t="s">
        <v>401</v>
      </c>
      <c r="F180" s="42" t="s">
        <v>402</v>
      </c>
      <c r="G180" s="42" t="s">
        <v>403</v>
      </c>
    </row>
    <row r="181" customFormat="false" ht="15.75" hidden="false" customHeight="false" outlineLevel="0" collapsed="false">
      <c r="A181" s="50" t="n">
        <v>24</v>
      </c>
      <c r="B181" s="40" t="n">
        <v>3510</v>
      </c>
      <c r="C181" s="41" t="n">
        <v>2015</v>
      </c>
      <c r="D181" s="41" t="s">
        <v>373</v>
      </c>
      <c r="E181" s="41" t="s">
        <v>404</v>
      </c>
      <c r="F181" s="42" t="s">
        <v>405</v>
      </c>
      <c r="G181" s="42" t="s">
        <v>406</v>
      </c>
    </row>
    <row r="182" customFormat="false" ht="15.75" hidden="false" customHeight="false" outlineLevel="0" collapsed="false">
      <c r="A182" s="50" t="n">
        <v>25</v>
      </c>
      <c r="B182" s="40" t="n">
        <v>3511</v>
      </c>
      <c r="C182" s="41" t="n">
        <v>2015</v>
      </c>
      <c r="D182" s="41" t="s">
        <v>373</v>
      </c>
      <c r="E182" s="41" t="s">
        <v>407</v>
      </c>
      <c r="F182" s="42" t="s">
        <v>408</v>
      </c>
      <c r="G182" s="42" t="s">
        <v>409</v>
      </c>
    </row>
    <row r="183" customFormat="false" ht="15.75" hidden="false" customHeight="false" outlineLevel="0" collapsed="false">
      <c r="A183" s="50" t="n">
        <v>26</v>
      </c>
      <c r="B183" s="40" t="n">
        <v>3512</v>
      </c>
      <c r="C183" s="41" t="n">
        <v>2015</v>
      </c>
      <c r="D183" s="41" t="s">
        <v>373</v>
      </c>
      <c r="E183" s="41" t="s">
        <v>410</v>
      </c>
      <c r="F183" s="42" t="s">
        <v>411</v>
      </c>
      <c r="G183" s="42" t="s">
        <v>412</v>
      </c>
    </row>
    <row r="184" customFormat="false" ht="15.75" hidden="false" customHeight="false" outlineLevel="0" collapsed="false">
      <c r="A184" s="50" t="n">
        <v>27</v>
      </c>
      <c r="B184" s="40" t="n">
        <v>3513</v>
      </c>
      <c r="C184" s="41" t="n">
        <v>2015</v>
      </c>
      <c r="D184" s="41" t="s">
        <v>373</v>
      </c>
      <c r="E184" s="41" t="s">
        <v>413</v>
      </c>
      <c r="F184" s="42" t="s">
        <v>414</v>
      </c>
      <c r="G184" s="42" t="s">
        <v>415</v>
      </c>
    </row>
    <row r="185" customFormat="false" ht="15.75" hidden="false" customHeight="false" outlineLevel="0" collapsed="false">
      <c r="A185" s="50" t="n">
        <v>28</v>
      </c>
      <c r="B185" s="40" t="n">
        <v>3514</v>
      </c>
      <c r="C185" s="41" t="n">
        <v>2015</v>
      </c>
      <c r="D185" s="41" t="s">
        <v>373</v>
      </c>
      <c r="E185" s="41" t="s">
        <v>416</v>
      </c>
      <c r="F185" s="42" t="s">
        <v>417</v>
      </c>
      <c r="G185" s="42" t="s">
        <v>418</v>
      </c>
    </row>
    <row r="186" customFormat="false" ht="15.75" hidden="false" customHeight="false" outlineLevel="0" collapsed="false">
      <c r="A186" s="50" t="n">
        <v>29</v>
      </c>
      <c r="B186" s="40" t="n">
        <v>3515</v>
      </c>
      <c r="C186" s="41" t="n">
        <v>2015</v>
      </c>
      <c r="D186" s="41" t="s">
        <v>373</v>
      </c>
      <c r="E186" s="41" t="s">
        <v>419</v>
      </c>
      <c r="F186" s="42" t="s">
        <v>420</v>
      </c>
      <c r="G186" s="42" t="s">
        <v>421</v>
      </c>
    </row>
    <row r="187" customFormat="false" ht="15.75" hidden="false" customHeight="false" outlineLevel="0" collapsed="false">
      <c r="A187" s="50" t="n">
        <v>30</v>
      </c>
      <c r="B187" s="40" t="n">
        <v>3516</v>
      </c>
      <c r="C187" s="41" t="n">
        <v>2015</v>
      </c>
      <c r="D187" s="41" t="s">
        <v>373</v>
      </c>
      <c r="E187" s="41" t="s">
        <v>422</v>
      </c>
      <c r="F187" s="42" t="s">
        <v>423</v>
      </c>
      <c r="G187" s="42" t="s">
        <v>424</v>
      </c>
    </row>
    <row r="188" customFormat="false" ht="15.75" hidden="false" customHeight="false" outlineLevel="0" collapsed="false">
      <c r="A188" s="50" t="n">
        <v>31</v>
      </c>
      <c r="B188" s="40" t="n">
        <v>3517</v>
      </c>
      <c r="C188" s="41" t="n">
        <v>2015</v>
      </c>
      <c r="D188" s="41" t="s">
        <v>373</v>
      </c>
      <c r="E188" s="41" t="s">
        <v>425</v>
      </c>
      <c r="F188" s="42" t="s">
        <v>426</v>
      </c>
      <c r="G188" s="42" t="s">
        <v>427</v>
      </c>
    </row>
    <row r="189" customFormat="false" ht="15.75" hidden="false" customHeight="false" outlineLevel="0" collapsed="false">
      <c r="A189" s="50" t="n">
        <v>32</v>
      </c>
      <c r="B189" s="40" t="n">
        <v>3518</v>
      </c>
      <c r="C189" s="41" t="n">
        <v>2015</v>
      </c>
      <c r="D189" s="41" t="s">
        <v>373</v>
      </c>
      <c r="E189" s="41" t="s">
        <v>428</v>
      </c>
      <c r="F189" s="42" t="s">
        <v>429</v>
      </c>
      <c r="G189" s="42" t="s">
        <v>430</v>
      </c>
    </row>
    <row r="190" customFormat="false" ht="15.75" hidden="false" customHeight="false" outlineLevel="0" collapsed="false">
      <c r="A190" s="50" t="n">
        <v>33</v>
      </c>
      <c r="B190" s="40" t="n">
        <v>3519</v>
      </c>
      <c r="C190" s="41" t="n">
        <v>2015</v>
      </c>
      <c r="D190" s="41" t="s">
        <v>373</v>
      </c>
      <c r="E190" s="41" t="s">
        <v>431</v>
      </c>
      <c r="F190" s="42" t="s">
        <v>432</v>
      </c>
      <c r="G190" s="42" t="s">
        <v>433</v>
      </c>
    </row>
    <row r="191" customFormat="false" ht="15.75" hidden="false" customHeight="false" outlineLevel="0" collapsed="false">
      <c r="A191" s="50" t="n">
        <v>34</v>
      </c>
      <c r="B191" s="40" t="n">
        <v>3520</v>
      </c>
      <c r="C191" s="41" t="n">
        <v>2015</v>
      </c>
      <c r="D191" s="41" t="s">
        <v>373</v>
      </c>
      <c r="E191" s="41" t="s">
        <v>434</v>
      </c>
      <c r="F191" s="42" t="s">
        <v>435</v>
      </c>
      <c r="G191" s="42" t="s">
        <v>436</v>
      </c>
    </row>
    <row r="192" customFormat="false" ht="15.75" hidden="false" customHeight="false" outlineLevel="0" collapsed="false">
      <c r="A192" s="50" t="n">
        <v>35</v>
      </c>
      <c r="B192" s="40" t="n">
        <v>3521</v>
      </c>
      <c r="C192" s="41" t="n">
        <v>2015</v>
      </c>
      <c r="D192" s="41" t="s">
        <v>373</v>
      </c>
      <c r="E192" s="41" t="s">
        <v>437</v>
      </c>
      <c r="F192" s="42" t="s">
        <v>438</v>
      </c>
      <c r="G192" s="42" t="s">
        <v>439</v>
      </c>
    </row>
    <row r="193" customFormat="false" ht="15.75" hidden="false" customHeight="false" outlineLevel="0" collapsed="false">
      <c r="A193" s="50" t="n">
        <v>36</v>
      </c>
      <c r="B193" s="40" t="n">
        <v>3523</v>
      </c>
      <c r="C193" s="41" t="n">
        <v>2015</v>
      </c>
      <c r="D193" s="41" t="s">
        <v>373</v>
      </c>
      <c r="E193" s="41" t="s">
        <v>443</v>
      </c>
      <c r="F193" s="42" t="s">
        <v>444</v>
      </c>
      <c r="G193" s="42" t="s">
        <v>445</v>
      </c>
    </row>
    <row r="194" customFormat="false" ht="15.75" hidden="false" customHeight="false" outlineLevel="0" collapsed="false">
      <c r="A194" s="50" t="n">
        <v>37</v>
      </c>
      <c r="B194" s="40" t="n">
        <v>3524</v>
      </c>
      <c r="C194" s="41" t="n">
        <v>2015</v>
      </c>
      <c r="D194" s="41" t="s">
        <v>373</v>
      </c>
      <c r="E194" s="41" t="s">
        <v>446</v>
      </c>
      <c r="F194" s="42" t="s">
        <v>447</v>
      </c>
      <c r="G194" s="42" t="s">
        <v>448</v>
      </c>
    </row>
    <row r="195" customFormat="false" ht="15.75" hidden="false" customHeight="false" outlineLevel="0" collapsed="false">
      <c r="A195" s="50" t="n">
        <v>38</v>
      </c>
      <c r="B195" s="40" t="n">
        <v>3525</v>
      </c>
      <c r="C195" s="41" t="n">
        <v>2015</v>
      </c>
      <c r="D195" s="41" t="s">
        <v>373</v>
      </c>
      <c r="E195" s="41" t="s">
        <v>449</v>
      </c>
      <c r="F195" s="42" t="s">
        <v>450</v>
      </c>
      <c r="G195" s="42" t="s">
        <v>451</v>
      </c>
    </row>
    <row r="196" customFormat="false" ht="15.75" hidden="false" customHeight="false" outlineLevel="0" collapsed="false">
      <c r="A196" s="50" t="n">
        <v>39</v>
      </c>
      <c r="B196" s="40" t="n">
        <v>3526</v>
      </c>
      <c r="C196" s="41" t="n">
        <v>2015</v>
      </c>
      <c r="D196" s="41" t="s">
        <v>373</v>
      </c>
      <c r="E196" s="41" t="s">
        <v>452</v>
      </c>
      <c r="F196" s="42" t="s">
        <v>453</v>
      </c>
      <c r="G196" s="42" t="s">
        <v>454</v>
      </c>
    </row>
    <row r="197" customFormat="false" ht="15.75" hidden="false" customHeight="false" outlineLevel="0" collapsed="false">
      <c r="A197" s="50" t="n">
        <v>40</v>
      </c>
      <c r="B197" s="40" t="n">
        <v>3527</v>
      </c>
      <c r="C197" s="41" t="n">
        <v>2015</v>
      </c>
      <c r="D197" s="41" t="s">
        <v>373</v>
      </c>
      <c r="E197" s="41" t="s">
        <v>455</v>
      </c>
      <c r="F197" s="42" t="s">
        <v>456</v>
      </c>
      <c r="G197" s="42" t="s">
        <v>457</v>
      </c>
    </row>
    <row r="204" customFormat="false" ht="15.75" hidden="false" customHeight="false" outlineLevel="0" collapsed="false">
      <c r="A204" s="50" t="n">
        <v>1</v>
      </c>
      <c r="B204" s="40" t="n">
        <v>2509</v>
      </c>
      <c r="C204" s="40" t="n">
        <v>2005</v>
      </c>
      <c r="D204" s="40" t="s">
        <v>460</v>
      </c>
      <c r="E204" s="40" t="s">
        <v>461</v>
      </c>
      <c r="F204" s="51" t="s">
        <v>462</v>
      </c>
      <c r="G204" s="40" t="s">
        <v>463</v>
      </c>
    </row>
    <row r="205" customFormat="false" ht="15.75" hidden="false" customHeight="false" outlineLevel="0" collapsed="false">
      <c r="A205" s="50" t="n">
        <v>2</v>
      </c>
      <c r="B205" s="40" t="n">
        <v>2708</v>
      </c>
      <c r="C205" s="41" t="n">
        <v>2008</v>
      </c>
      <c r="D205" s="41" t="s">
        <v>464</v>
      </c>
      <c r="E205" s="41" t="s">
        <v>465</v>
      </c>
      <c r="F205" s="42" t="n">
        <v>92491500734804</v>
      </c>
      <c r="G205" s="43" t="s">
        <v>466</v>
      </c>
    </row>
    <row r="206" customFormat="false" ht="15.75" hidden="false" customHeight="false" outlineLevel="0" collapsed="false">
      <c r="A206" s="50" t="n">
        <v>3</v>
      </c>
      <c r="B206" s="40" t="n">
        <v>2709</v>
      </c>
      <c r="C206" s="41" t="n">
        <v>2008</v>
      </c>
      <c r="D206" s="41" t="s">
        <v>464</v>
      </c>
      <c r="E206" s="41" t="s">
        <v>467</v>
      </c>
      <c r="F206" s="42" t="n">
        <v>92491500730864</v>
      </c>
      <c r="G206" s="43" t="s">
        <v>468</v>
      </c>
    </row>
    <row r="207" customFormat="false" ht="15.75" hidden="false" customHeight="false" outlineLevel="0" collapsed="false">
      <c r="A207" s="50" t="n">
        <v>4</v>
      </c>
      <c r="B207" s="40" t="n">
        <v>2710</v>
      </c>
      <c r="C207" s="41" t="n">
        <v>2008</v>
      </c>
      <c r="D207" s="41" t="s">
        <v>464</v>
      </c>
      <c r="E207" s="41" t="s">
        <v>470</v>
      </c>
      <c r="F207" s="42" t="n">
        <v>92491500730811</v>
      </c>
      <c r="G207" s="43" t="s">
        <v>471</v>
      </c>
    </row>
    <row r="208" customFormat="false" ht="15.75" hidden="false" customHeight="false" outlineLevel="0" collapsed="false">
      <c r="A208" s="50" t="n">
        <v>5</v>
      </c>
      <c r="B208" s="40" t="n">
        <v>2711</v>
      </c>
      <c r="C208" s="41" t="n">
        <v>2008</v>
      </c>
      <c r="D208" s="41" t="s">
        <v>464</v>
      </c>
      <c r="E208" s="41" t="s">
        <v>472</v>
      </c>
      <c r="F208" s="42" t="n">
        <v>92491500731102</v>
      </c>
      <c r="G208" s="43" t="s">
        <v>473</v>
      </c>
    </row>
    <row r="209" customFormat="false" ht="15.75" hidden="false" customHeight="false" outlineLevel="0" collapsed="false">
      <c r="A209" s="50" t="n">
        <v>6</v>
      </c>
      <c r="B209" s="40" t="n">
        <v>2715</v>
      </c>
      <c r="C209" s="43" t="n">
        <v>2008</v>
      </c>
      <c r="D209" s="41" t="s">
        <v>464</v>
      </c>
      <c r="E209" s="43" t="s">
        <v>479</v>
      </c>
      <c r="F209" s="52" t="n">
        <v>92491500732397</v>
      </c>
      <c r="G209" s="43" t="s">
        <v>480</v>
      </c>
    </row>
    <row r="210" customFormat="false" ht="15.75" hidden="false" customHeight="false" outlineLevel="0" collapsed="false">
      <c r="A210" s="50" t="n">
        <v>7</v>
      </c>
      <c r="B210" s="40" t="n">
        <v>2721</v>
      </c>
      <c r="C210" s="41" t="n">
        <v>2008</v>
      </c>
      <c r="D210" s="41" t="s">
        <v>464</v>
      </c>
      <c r="E210" s="41" t="s">
        <v>488</v>
      </c>
      <c r="F210" s="42" t="n">
        <v>92491500729821</v>
      </c>
      <c r="G210" s="43" t="s">
        <v>489</v>
      </c>
    </row>
    <row r="211" customFormat="false" ht="15.75" hidden="false" customHeight="false" outlineLevel="0" collapsed="false">
      <c r="A211" s="50" t="n">
        <v>8</v>
      </c>
      <c r="B211" s="40" t="n">
        <v>2727</v>
      </c>
      <c r="C211" s="41" t="n">
        <v>2008</v>
      </c>
      <c r="D211" s="41" t="s">
        <v>464</v>
      </c>
      <c r="E211" s="41" t="s">
        <v>490</v>
      </c>
      <c r="F211" s="42" t="n">
        <v>92491500738964</v>
      </c>
      <c r="G211" s="43" t="s">
        <v>491</v>
      </c>
    </row>
    <row r="212" customFormat="false" ht="15.75" hidden="false" customHeight="false" outlineLevel="0" collapsed="false">
      <c r="A212" s="50" t="n">
        <v>9</v>
      </c>
      <c r="B212" s="40" t="n">
        <v>2729</v>
      </c>
      <c r="C212" s="41" t="n">
        <v>2008</v>
      </c>
      <c r="D212" s="41" t="s">
        <v>464</v>
      </c>
      <c r="E212" s="41" t="s">
        <v>492</v>
      </c>
      <c r="F212" s="42" t="n">
        <v>92491500744208</v>
      </c>
      <c r="G212" s="43" t="s">
        <v>493</v>
      </c>
    </row>
    <row r="213" customFormat="false" ht="15.75" hidden="false" customHeight="false" outlineLevel="0" collapsed="false">
      <c r="A213" s="50" t="n">
        <v>10</v>
      </c>
      <c r="B213" s="40" t="n">
        <v>2733</v>
      </c>
      <c r="C213" s="41" t="n">
        <v>2008</v>
      </c>
      <c r="D213" s="41" t="s">
        <v>464</v>
      </c>
      <c r="E213" s="41" t="s">
        <v>494</v>
      </c>
      <c r="F213" s="42" t="n">
        <v>92491500727868</v>
      </c>
      <c r="G213" s="43" t="s">
        <v>495</v>
      </c>
    </row>
    <row r="214" customFormat="false" ht="15.75" hidden="false" customHeight="false" outlineLevel="0" collapsed="false">
      <c r="A214" s="50" t="n">
        <v>11</v>
      </c>
      <c r="B214" s="40" t="n">
        <v>2734</v>
      </c>
      <c r="C214" s="41" t="n">
        <v>2008</v>
      </c>
      <c r="D214" s="41" t="s">
        <v>464</v>
      </c>
      <c r="E214" s="41" t="s">
        <v>496</v>
      </c>
      <c r="F214" s="42" t="n">
        <v>92491500744109</v>
      </c>
      <c r="G214" s="43" t="s">
        <v>497</v>
      </c>
    </row>
    <row r="215" customFormat="false" ht="15.75" hidden="false" customHeight="false" outlineLevel="0" collapsed="false">
      <c r="A215" s="50" t="n">
        <v>12</v>
      </c>
      <c r="B215" s="40" t="n">
        <v>2735</v>
      </c>
      <c r="C215" s="41" t="n">
        <v>2008</v>
      </c>
      <c r="D215" s="41" t="s">
        <v>464</v>
      </c>
      <c r="E215" s="41" t="s">
        <v>498</v>
      </c>
      <c r="F215" s="42" t="n">
        <v>92491500748086</v>
      </c>
      <c r="G215" s="43" t="s">
        <v>499</v>
      </c>
    </row>
    <row r="216" customFormat="false" ht="15.75" hidden="false" customHeight="false" outlineLevel="0" collapsed="false">
      <c r="A216" s="50" t="n">
        <v>13</v>
      </c>
      <c r="B216" s="40" t="n">
        <v>2759</v>
      </c>
      <c r="C216" s="43" t="n">
        <v>2008</v>
      </c>
      <c r="D216" s="41" t="s">
        <v>464</v>
      </c>
      <c r="E216" s="41" t="s">
        <v>512</v>
      </c>
      <c r="F216" s="42" t="n">
        <v>92491500744139</v>
      </c>
      <c r="G216" s="43" t="s">
        <v>513</v>
      </c>
    </row>
    <row r="219" customFormat="false" ht="15.75" hidden="false" customHeight="false" outlineLevel="0" collapsed="false">
      <c r="A219" s="50" t="n">
        <v>1</v>
      </c>
      <c r="B219" s="40" t="n">
        <v>2751</v>
      </c>
      <c r="C219" s="41" t="n">
        <v>2008</v>
      </c>
      <c r="D219" s="41" t="s">
        <v>464</v>
      </c>
      <c r="E219" s="41" t="s">
        <v>508</v>
      </c>
      <c r="F219" s="42" t="n">
        <v>92491500727836</v>
      </c>
      <c r="G219" s="43" t="s">
        <v>509</v>
      </c>
    </row>
    <row r="220" customFormat="false" ht="15.75" hidden="false" customHeight="false" outlineLevel="0" collapsed="false">
      <c r="A220" s="53" t="n">
        <v>2</v>
      </c>
      <c r="B220" s="40" t="n">
        <v>2768</v>
      </c>
      <c r="C220" s="43" t="n">
        <v>2008</v>
      </c>
      <c r="D220" s="41" t="s">
        <v>464</v>
      </c>
      <c r="E220" s="41" t="s">
        <v>516</v>
      </c>
      <c r="F220" s="42" t="n">
        <v>92491500751567</v>
      </c>
      <c r="G220" s="43" t="s">
        <v>517</v>
      </c>
    </row>
    <row r="221" customFormat="false" ht="15.75" hidden="false" customHeight="false" outlineLevel="0" collapsed="false">
      <c r="A221" s="50" t="n">
        <v>3</v>
      </c>
      <c r="B221" s="40" t="n">
        <v>2776</v>
      </c>
      <c r="C221" s="41" t="n">
        <v>2008</v>
      </c>
      <c r="D221" s="41" t="s">
        <v>464</v>
      </c>
      <c r="E221" s="41" t="s">
        <v>520</v>
      </c>
      <c r="F221" s="42" t="n">
        <v>92491500749986</v>
      </c>
      <c r="G221" s="43" t="s">
        <v>521</v>
      </c>
    </row>
    <row r="222" customFormat="false" ht="15.75" hidden="false" customHeight="false" outlineLevel="0" collapsed="false">
      <c r="A222" s="53" t="n">
        <v>4</v>
      </c>
      <c r="B222" s="40" t="n">
        <v>2779</v>
      </c>
      <c r="C222" s="43" t="n">
        <v>2008</v>
      </c>
      <c r="D222" s="41" t="s">
        <v>464</v>
      </c>
      <c r="E222" s="41" t="s">
        <v>522</v>
      </c>
      <c r="F222" s="42" t="n">
        <v>92491500747268</v>
      </c>
      <c r="G222" s="43" t="s">
        <v>523</v>
      </c>
    </row>
    <row r="223" customFormat="false" ht="15.75" hidden="false" customHeight="false" outlineLevel="0" collapsed="false">
      <c r="A223" s="50" t="n">
        <v>5</v>
      </c>
      <c r="B223" s="40" t="n">
        <v>2782</v>
      </c>
      <c r="C223" s="43" t="n">
        <v>2008</v>
      </c>
      <c r="D223" s="41" t="s">
        <v>464</v>
      </c>
      <c r="E223" s="41" t="s">
        <v>526</v>
      </c>
      <c r="F223" s="42" t="n">
        <v>92491500749217</v>
      </c>
      <c r="G223" s="43" t="s">
        <v>527</v>
      </c>
    </row>
    <row r="224" customFormat="false" ht="15.75" hidden="false" customHeight="false" outlineLevel="0" collapsed="false">
      <c r="A224" s="53" t="n">
        <v>6</v>
      </c>
      <c r="B224" s="40" t="n">
        <v>2789</v>
      </c>
      <c r="C224" s="41" t="n">
        <v>2008</v>
      </c>
      <c r="D224" s="41" t="s">
        <v>464</v>
      </c>
      <c r="E224" s="41" t="s">
        <v>528</v>
      </c>
      <c r="F224" s="42" t="n">
        <v>92491500751888</v>
      </c>
      <c r="G224" s="43" t="s">
        <v>529</v>
      </c>
    </row>
    <row r="225" customFormat="false" ht="15.75" hidden="false" customHeight="false" outlineLevel="0" collapsed="false">
      <c r="A225" s="50" t="n">
        <v>7</v>
      </c>
      <c r="B225" s="40" t="n">
        <v>2793</v>
      </c>
      <c r="C225" s="41" t="n">
        <v>2008</v>
      </c>
      <c r="D225" s="41" t="s">
        <v>464</v>
      </c>
      <c r="E225" s="41" t="s">
        <v>530</v>
      </c>
      <c r="F225" s="42" t="n">
        <v>92491500724858</v>
      </c>
      <c r="G225" s="43" t="s">
        <v>531</v>
      </c>
    </row>
    <row r="226" customFormat="false" ht="15.75" hidden="false" customHeight="false" outlineLevel="0" collapsed="false">
      <c r="A226" s="53" t="n">
        <v>8</v>
      </c>
      <c r="B226" s="40" t="n">
        <v>2796</v>
      </c>
      <c r="C226" s="41" t="n">
        <v>2008</v>
      </c>
      <c r="D226" s="41" t="s">
        <v>464</v>
      </c>
      <c r="E226" s="41" t="s">
        <v>535</v>
      </c>
      <c r="F226" s="42" t="n">
        <v>92491500724940</v>
      </c>
      <c r="G226" s="43" t="s">
        <v>536</v>
      </c>
    </row>
    <row r="227" customFormat="false" ht="15.75" hidden="false" customHeight="false" outlineLevel="0" collapsed="false">
      <c r="A227" s="50" t="n">
        <v>9</v>
      </c>
      <c r="B227" s="40" t="n">
        <v>2840</v>
      </c>
      <c r="C227" s="43" t="n">
        <v>2012</v>
      </c>
      <c r="D227" s="43" t="s">
        <v>460</v>
      </c>
      <c r="E227" s="43" t="s">
        <v>584</v>
      </c>
      <c r="F227" s="43" t="s">
        <v>585</v>
      </c>
      <c r="G227" s="43" t="s">
        <v>586</v>
      </c>
    </row>
    <row r="228" customFormat="false" ht="15.75" hidden="false" customHeight="false" outlineLevel="0" collapsed="false">
      <c r="A228" s="53" t="n">
        <v>10</v>
      </c>
      <c r="B228" s="40" t="n">
        <v>2850</v>
      </c>
      <c r="C228" s="43" t="n">
        <v>2012</v>
      </c>
      <c r="D228" s="43" t="s">
        <v>460</v>
      </c>
      <c r="E228" s="43" t="s">
        <v>587</v>
      </c>
      <c r="F228" s="43" t="s">
        <v>588</v>
      </c>
      <c r="G228" s="43" t="s">
        <v>589</v>
      </c>
    </row>
    <row r="229" customFormat="false" ht="15.75" hidden="false" customHeight="false" outlineLevel="0" collapsed="false">
      <c r="A229" s="50" t="n">
        <v>11</v>
      </c>
      <c r="B229" s="40" t="n">
        <v>2856</v>
      </c>
      <c r="C229" s="43" t="n">
        <v>2012</v>
      </c>
      <c r="D229" s="43" t="s">
        <v>460</v>
      </c>
      <c r="E229" s="43" t="s">
        <v>590</v>
      </c>
      <c r="F229" s="43" t="s">
        <v>591</v>
      </c>
      <c r="G229" s="43" t="s">
        <v>592</v>
      </c>
    </row>
  </sheetData>
  <mergeCells count="12">
    <mergeCell ref="B1:G2"/>
    <mergeCell ref="B3:G3"/>
    <mergeCell ref="B4:G4"/>
    <mergeCell ref="B24:G25"/>
    <mergeCell ref="B26:G26"/>
    <mergeCell ref="B27:G27"/>
    <mergeCell ref="B48:G49"/>
    <mergeCell ref="B50:G50"/>
    <mergeCell ref="B51:G51"/>
    <mergeCell ref="B79:G80"/>
    <mergeCell ref="B81:G81"/>
    <mergeCell ref="B82:G8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24.7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892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3" t="n">
        <v>536</v>
      </c>
    </row>
    <row r="8" customFormat="false" ht="15.75" hidden="false" customHeight="false" outlineLevel="0" collapsed="false">
      <c r="A8" s="136" t="n">
        <v>2</v>
      </c>
      <c r="B8" s="40" t="n">
        <v>2710</v>
      </c>
      <c r="C8" s="40" t="s">
        <v>464</v>
      </c>
      <c r="D8" s="140" t="s">
        <v>872</v>
      </c>
      <c r="E8" s="40" t="n">
        <v>2008</v>
      </c>
      <c r="F8" s="110" t="s">
        <v>470</v>
      </c>
      <c r="G8" s="51" t="n">
        <v>92491500730811</v>
      </c>
      <c r="H8" s="193" t="n">
        <v>536</v>
      </c>
    </row>
    <row r="9" customFormat="false" ht="15.75" hidden="false" customHeight="false" outlineLevel="0" collapsed="false">
      <c r="A9" s="136" t="n">
        <v>3</v>
      </c>
      <c r="B9" s="40" t="n">
        <v>2711</v>
      </c>
      <c r="C9" s="40" t="s">
        <v>464</v>
      </c>
      <c r="D9" s="140" t="s">
        <v>872</v>
      </c>
      <c r="E9" s="40" t="n">
        <v>2008</v>
      </c>
      <c r="F9" s="110" t="s">
        <v>472</v>
      </c>
      <c r="G9" s="51" t="n">
        <v>92491500731102</v>
      </c>
      <c r="H9" s="193" t="n">
        <v>536</v>
      </c>
    </row>
    <row r="10" customFormat="false" ht="15.75" hidden="false" customHeight="true" outlineLevel="0" collapsed="false">
      <c r="A10" s="136" t="n">
        <v>4</v>
      </c>
      <c r="B10" s="40" t="n">
        <v>2715</v>
      </c>
      <c r="C10" s="40" t="s">
        <v>464</v>
      </c>
      <c r="D10" s="140" t="s">
        <v>872</v>
      </c>
      <c r="E10" s="40" t="n">
        <v>2008</v>
      </c>
      <c r="F10" s="110" t="s">
        <v>479</v>
      </c>
      <c r="G10" s="159" t="n">
        <v>92491500732397</v>
      </c>
      <c r="H10" s="193" t="n">
        <v>536</v>
      </c>
    </row>
    <row r="11" customFormat="false" ht="15.75" hidden="false" customHeight="false" outlineLevel="0" collapsed="false">
      <c r="A11" s="136" t="n">
        <v>5</v>
      </c>
      <c r="B11" s="40" t="n">
        <v>2718</v>
      </c>
      <c r="C11" s="40" t="s">
        <v>464</v>
      </c>
      <c r="D11" s="140" t="s">
        <v>872</v>
      </c>
      <c r="E11" s="40" t="n">
        <v>2008</v>
      </c>
      <c r="F11" s="110" t="s">
        <v>481</v>
      </c>
      <c r="G11" s="51" t="n">
        <v>92491500732458</v>
      </c>
      <c r="H11" s="193" t="n">
        <v>536</v>
      </c>
    </row>
    <row r="12" customFormat="false" ht="15.75" hidden="false" customHeight="false" outlineLevel="0" collapsed="false">
      <c r="A12" s="136" t="n">
        <v>6</v>
      </c>
      <c r="B12" s="40" t="n">
        <v>2727</v>
      </c>
      <c r="C12" s="40" t="s">
        <v>464</v>
      </c>
      <c r="D12" s="140" t="s">
        <v>872</v>
      </c>
      <c r="E12" s="40" t="n">
        <v>2008</v>
      </c>
      <c r="F12" s="110" t="s">
        <v>490</v>
      </c>
      <c r="G12" s="51" t="n">
        <v>92491500738964</v>
      </c>
      <c r="H12" s="193" t="n">
        <v>536</v>
      </c>
    </row>
    <row r="13" customFormat="false" ht="15.75" hidden="false" customHeight="false" outlineLevel="0" collapsed="false">
      <c r="A13" s="136" t="n">
        <v>7</v>
      </c>
      <c r="B13" s="40" t="n">
        <v>2729</v>
      </c>
      <c r="C13" s="40" t="s">
        <v>464</v>
      </c>
      <c r="D13" s="140" t="s">
        <v>872</v>
      </c>
      <c r="E13" s="40" t="n">
        <v>2008</v>
      </c>
      <c r="F13" s="110" t="s">
        <v>492</v>
      </c>
      <c r="G13" s="51" t="n">
        <v>92491500744208</v>
      </c>
      <c r="H13" s="193" t="n">
        <v>536</v>
      </c>
    </row>
    <row r="14" customFormat="false" ht="15.75" hidden="false" customHeight="false" outlineLevel="0" collapsed="false">
      <c r="A14" s="136" t="n">
        <v>8</v>
      </c>
      <c r="B14" s="40" t="n">
        <v>2733</v>
      </c>
      <c r="C14" s="40" t="s">
        <v>464</v>
      </c>
      <c r="D14" s="140" t="s">
        <v>872</v>
      </c>
      <c r="E14" s="40" t="n">
        <v>2008</v>
      </c>
      <c r="F14" s="110" t="s">
        <v>494</v>
      </c>
      <c r="G14" s="51" t="n">
        <v>92491500727868</v>
      </c>
      <c r="H14" s="193" t="n">
        <v>536</v>
      </c>
      <c r="I14" s="112" t="s">
        <v>856</v>
      </c>
    </row>
    <row r="15" customFormat="false" ht="15.75" hidden="false" customHeight="false" outlineLevel="0" collapsed="false">
      <c r="A15" s="136" t="n">
        <v>9</v>
      </c>
      <c r="B15" s="40" t="n">
        <v>2734</v>
      </c>
      <c r="C15" s="40" t="s">
        <v>464</v>
      </c>
      <c r="D15" s="140" t="s">
        <v>872</v>
      </c>
      <c r="E15" s="40" t="n">
        <v>2008</v>
      </c>
      <c r="F15" s="110" t="s">
        <v>496</v>
      </c>
      <c r="G15" s="51" t="n">
        <v>92491500744109</v>
      </c>
      <c r="H15" s="193" t="s">
        <v>898</v>
      </c>
    </row>
    <row r="16" customFormat="false" ht="15.75" hidden="false" customHeight="false" outlineLevel="0" collapsed="false">
      <c r="A16" s="136" t="n">
        <v>10</v>
      </c>
      <c r="B16" s="40" t="n">
        <v>2738</v>
      </c>
      <c r="C16" s="40" t="s">
        <v>464</v>
      </c>
      <c r="D16" s="140" t="s">
        <v>872</v>
      </c>
      <c r="E16" s="40" t="n">
        <v>2008</v>
      </c>
      <c r="F16" s="110" t="s">
        <v>500</v>
      </c>
      <c r="G16" s="51" t="n">
        <v>92491500733809</v>
      </c>
      <c r="H16" s="193" t="n">
        <v>536</v>
      </c>
    </row>
    <row r="17" customFormat="false" ht="15.75" hidden="false" customHeight="false" outlineLevel="0" collapsed="false">
      <c r="A17" s="136" t="n">
        <v>11</v>
      </c>
      <c r="B17" s="40" t="n">
        <v>2744</v>
      </c>
      <c r="C17" s="40" t="s">
        <v>464</v>
      </c>
      <c r="D17" s="140" t="s">
        <v>872</v>
      </c>
      <c r="E17" s="40" t="n">
        <v>2008</v>
      </c>
      <c r="F17" s="110" t="s">
        <v>502</v>
      </c>
      <c r="G17" s="51" t="n">
        <v>92491500744198</v>
      </c>
      <c r="H17" s="193" t="n">
        <v>536</v>
      </c>
    </row>
    <row r="18" customFormat="false" ht="15.75" hidden="false" customHeight="false" outlineLevel="0" collapsed="false">
      <c r="A18" s="136" t="n">
        <v>12</v>
      </c>
      <c r="B18" s="40" t="n">
        <v>2751</v>
      </c>
      <c r="C18" s="40" t="s">
        <v>464</v>
      </c>
      <c r="D18" s="140" t="s">
        <v>872</v>
      </c>
      <c r="E18" s="40" t="n">
        <v>2008</v>
      </c>
      <c r="F18" s="110" t="s">
        <v>508</v>
      </c>
      <c r="G18" s="51" t="n">
        <v>92491500727836</v>
      </c>
      <c r="H18" s="193" t="n">
        <v>536</v>
      </c>
    </row>
    <row r="19" customFormat="false" ht="15.75" hidden="false" customHeight="false" outlineLevel="0" collapsed="false">
      <c r="A19" s="136" t="n">
        <v>13</v>
      </c>
      <c r="B19" s="40" t="n">
        <v>2759</v>
      </c>
      <c r="C19" s="40" t="s">
        <v>464</v>
      </c>
      <c r="D19" s="140" t="s">
        <v>872</v>
      </c>
      <c r="E19" s="40" t="n">
        <v>2008</v>
      </c>
      <c r="F19" s="110" t="s">
        <v>512</v>
      </c>
      <c r="G19" s="51" t="n">
        <v>92491500744139</v>
      </c>
      <c r="H19" s="193" t="n">
        <v>536</v>
      </c>
    </row>
    <row r="20" customFormat="false" ht="15.75" hidden="false" customHeight="false" outlineLevel="0" collapsed="false">
      <c r="A20" s="136" t="n">
        <v>14</v>
      </c>
      <c r="B20" s="40" t="n">
        <v>2763</v>
      </c>
      <c r="C20" s="40" t="s">
        <v>464</v>
      </c>
      <c r="D20" s="140" t="s">
        <v>872</v>
      </c>
      <c r="E20" s="40" t="n">
        <v>2008</v>
      </c>
      <c r="F20" s="110" t="s">
        <v>514</v>
      </c>
      <c r="G20" s="51" t="n">
        <v>92491500750045</v>
      </c>
      <c r="H20" s="193" t="n">
        <v>536</v>
      </c>
    </row>
    <row r="21" customFormat="false" ht="15.75" hidden="false" customHeight="false" outlineLevel="0" collapsed="false">
      <c r="A21" s="136" t="n">
        <v>15</v>
      </c>
      <c r="B21" s="40" t="n">
        <v>2771</v>
      </c>
      <c r="C21" s="40" t="s">
        <v>464</v>
      </c>
      <c r="D21" s="140" t="s">
        <v>872</v>
      </c>
      <c r="E21" s="40" t="n">
        <v>2008</v>
      </c>
      <c r="F21" s="110" t="s">
        <v>518</v>
      </c>
      <c r="G21" s="51" t="n">
        <v>92491500744242</v>
      </c>
      <c r="H21" s="193" t="n">
        <v>536</v>
      </c>
    </row>
    <row r="22" customFormat="false" ht="15.75" hidden="false" customHeight="false" outlineLevel="0" collapsed="false">
      <c r="A22" s="136" t="n">
        <v>16</v>
      </c>
      <c r="B22" s="40" t="n">
        <v>2779</v>
      </c>
      <c r="C22" s="40" t="s">
        <v>464</v>
      </c>
      <c r="D22" s="140" t="s">
        <v>872</v>
      </c>
      <c r="E22" s="40" t="n">
        <v>2008</v>
      </c>
      <c r="F22" s="110" t="s">
        <v>522</v>
      </c>
      <c r="G22" s="51" t="n">
        <v>92491500747268</v>
      </c>
      <c r="H22" s="193" t="n">
        <v>536</v>
      </c>
    </row>
    <row r="23" customFormat="false" ht="15.75" hidden="false" customHeight="false" outlineLevel="0" collapsed="false">
      <c r="A23" s="136" t="n">
        <v>17</v>
      </c>
      <c r="B23" s="40" t="n">
        <v>2781</v>
      </c>
      <c r="C23" s="40" t="s">
        <v>464</v>
      </c>
      <c r="D23" s="140" t="s">
        <v>872</v>
      </c>
      <c r="E23" s="40" t="n">
        <v>2008</v>
      </c>
      <c r="F23" s="110" t="s">
        <v>524</v>
      </c>
      <c r="G23" s="51" t="n">
        <v>92491500742183</v>
      </c>
      <c r="H23" s="193" t="n">
        <v>536</v>
      </c>
    </row>
    <row r="24" customFormat="false" ht="15.75" hidden="false" customHeight="false" outlineLevel="0" collapsed="false">
      <c r="A24" s="136" t="n">
        <v>18</v>
      </c>
      <c r="B24" s="40" t="n">
        <v>2782</v>
      </c>
      <c r="C24" s="40" t="s">
        <v>464</v>
      </c>
      <c r="D24" s="140" t="s">
        <v>872</v>
      </c>
      <c r="E24" s="40" t="n">
        <v>2008</v>
      </c>
      <c r="F24" s="110" t="s">
        <v>526</v>
      </c>
      <c r="G24" s="51" t="n">
        <v>92491500749217</v>
      </c>
      <c r="H24" s="193" t="n">
        <v>536</v>
      </c>
    </row>
    <row r="25" customFormat="false" ht="15.75" hidden="false" customHeight="false" outlineLevel="0" collapsed="false">
      <c r="A25" s="136" t="n">
        <v>19</v>
      </c>
      <c r="B25" s="40" t="n">
        <v>2789</v>
      </c>
      <c r="C25" s="40" t="s">
        <v>464</v>
      </c>
      <c r="D25" s="140" t="s">
        <v>872</v>
      </c>
      <c r="E25" s="40" t="n">
        <v>2008</v>
      </c>
      <c r="F25" s="110" t="s">
        <v>528</v>
      </c>
      <c r="G25" s="51" t="n">
        <v>92491500751888</v>
      </c>
      <c r="H25" s="193" t="n">
        <v>536</v>
      </c>
    </row>
    <row r="26" customFormat="false" ht="15.75" hidden="false" customHeight="false" outlineLevel="0" collapsed="false">
      <c r="A26" s="136" t="n">
        <v>20</v>
      </c>
      <c r="B26" s="40" t="n">
        <v>2793</v>
      </c>
      <c r="C26" s="40" t="s">
        <v>464</v>
      </c>
      <c r="D26" s="140" t="s">
        <v>872</v>
      </c>
      <c r="E26" s="40" t="n">
        <v>2008</v>
      </c>
      <c r="F26" s="110" t="s">
        <v>530</v>
      </c>
      <c r="G26" s="51" t="n">
        <v>92491500724858</v>
      </c>
      <c r="H26" s="193" t="n">
        <v>536</v>
      </c>
    </row>
    <row r="27" customFormat="false" ht="15.75" hidden="false" customHeight="false" outlineLevel="0" collapsed="false">
      <c r="A27" s="136" t="n">
        <v>21</v>
      </c>
      <c r="B27" s="40" t="n">
        <v>2795</v>
      </c>
      <c r="C27" s="40" t="s">
        <v>464</v>
      </c>
      <c r="D27" s="140" t="s">
        <v>872</v>
      </c>
      <c r="E27" s="40" t="n">
        <v>2008</v>
      </c>
      <c r="F27" s="110" t="s">
        <v>532</v>
      </c>
      <c r="G27" s="51" t="n">
        <v>92491500724896</v>
      </c>
      <c r="H27" s="193" t="n">
        <v>536</v>
      </c>
      <c r="I27" s="147" t="s">
        <v>571</v>
      </c>
    </row>
    <row r="28" customFormat="false" ht="15.75" hidden="false" customHeight="false" outlineLevel="0" collapsed="false">
      <c r="A28" s="136" t="n">
        <v>22</v>
      </c>
      <c r="B28" s="40" t="n">
        <v>2796</v>
      </c>
      <c r="C28" s="40" t="s">
        <v>464</v>
      </c>
      <c r="D28" s="140" t="s">
        <v>872</v>
      </c>
      <c r="E28" s="40" t="n">
        <v>2008</v>
      </c>
      <c r="F28" s="110" t="s">
        <v>535</v>
      </c>
      <c r="G28" s="51" t="n">
        <v>92491500724940</v>
      </c>
      <c r="H28" s="193" t="n">
        <v>536</v>
      </c>
    </row>
    <row r="29" customFormat="false" ht="15.75" hidden="false" customHeight="false" outlineLevel="0" collapsed="false">
      <c r="A29" s="136" t="n">
        <v>23</v>
      </c>
      <c r="B29" s="40" t="n">
        <v>2804</v>
      </c>
      <c r="C29" s="40" t="s">
        <v>460</v>
      </c>
      <c r="D29" s="140" t="s">
        <v>872</v>
      </c>
      <c r="E29" s="40" t="n">
        <v>2011</v>
      </c>
      <c r="F29" s="110" t="s">
        <v>541</v>
      </c>
      <c r="G29" s="51" t="s">
        <v>542</v>
      </c>
      <c r="H29" s="17" t="s">
        <v>7</v>
      </c>
    </row>
    <row r="30" customFormat="false" ht="15.75" hidden="false" customHeight="false" outlineLevel="0" collapsed="false">
      <c r="A30" s="136" t="n">
        <v>24</v>
      </c>
      <c r="B30" s="40" t="n">
        <v>2810</v>
      </c>
      <c r="C30" s="40" t="s">
        <v>460</v>
      </c>
      <c r="D30" s="140" t="s">
        <v>872</v>
      </c>
      <c r="E30" s="40" t="n">
        <v>2011</v>
      </c>
      <c r="F30" s="110" t="s">
        <v>544</v>
      </c>
      <c r="G30" s="51" t="s">
        <v>545</v>
      </c>
      <c r="H30" s="17" t="s">
        <v>897</v>
      </c>
    </row>
    <row r="31" customFormat="false" ht="15.75" hidden="false" customHeight="false" outlineLevel="0" collapsed="false">
      <c r="A31" s="136" t="n">
        <v>25</v>
      </c>
      <c r="B31" s="40" t="n">
        <v>2816</v>
      </c>
      <c r="C31" s="40" t="s">
        <v>460</v>
      </c>
      <c r="D31" s="140" t="s">
        <v>872</v>
      </c>
      <c r="E31" s="40" t="n">
        <v>2011</v>
      </c>
      <c r="F31" s="110" t="s">
        <v>547</v>
      </c>
      <c r="G31" s="51" t="s">
        <v>548</v>
      </c>
      <c r="H31" s="17" t="s">
        <v>7</v>
      </c>
    </row>
    <row r="32" customFormat="false" ht="15.75" hidden="false" customHeight="false" outlineLevel="0" collapsed="false">
      <c r="A32" s="136" t="n">
        <v>26</v>
      </c>
      <c r="B32" s="40" t="n">
        <v>2817</v>
      </c>
      <c r="C32" s="40" t="s">
        <v>460</v>
      </c>
      <c r="D32" s="140" t="s">
        <v>872</v>
      </c>
      <c r="E32" s="40" t="n">
        <v>2011</v>
      </c>
      <c r="F32" s="110" t="s">
        <v>550</v>
      </c>
      <c r="G32" s="51" t="s">
        <v>551</v>
      </c>
      <c r="H32" s="17" t="s">
        <v>7</v>
      </c>
    </row>
    <row r="33" customFormat="false" ht="15.75" hidden="false" customHeight="false" outlineLevel="0" collapsed="false">
      <c r="A33" s="136" t="n">
        <v>27</v>
      </c>
      <c r="B33" s="40" t="n">
        <v>2821</v>
      </c>
      <c r="C33" s="40" t="s">
        <v>460</v>
      </c>
      <c r="D33" s="140" t="s">
        <v>872</v>
      </c>
      <c r="E33" s="40" t="n">
        <v>2011</v>
      </c>
      <c r="F33" s="110" t="s">
        <v>556</v>
      </c>
      <c r="G33" s="51" t="s">
        <v>557</v>
      </c>
      <c r="H33" s="17" t="s">
        <v>7</v>
      </c>
    </row>
    <row r="34" customFormat="false" ht="15.75" hidden="false" customHeight="false" outlineLevel="0" collapsed="false">
      <c r="A34" s="136" t="n">
        <v>28</v>
      </c>
      <c r="B34" s="40" t="n">
        <v>2822</v>
      </c>
      <c r="C34" s="40" t="s">
        <v>460</v>
      </c>
      <c r="D34" s="140" t="s">
        <v>872</v>
      </c>
      <c r="E34" s="40" t="n">
        <v>2011</v>
      </c>
      <c r="F34" s="110" t="s">
        <v>559</v>
      </c>
      <c r="G34" s="51" t="s">
        <v>560</v>
      </c>
      <c r="H34" s="193" t="n">
        <v>536</v>
      </c>
      <c r="I34" s="112" t="s">
        <v>856</v>
      </c>
    </row>
    <row r="35" customFormat="false" ht="15.75" hidden="false" customHeight="false" outlineLevel="0" collapsed="false">
      <c r="A35" s="136" t="n">
        <v>29</v>
      </c>
      <c r="B35" s="40" t="n">
        <v>2823</v>
      </c>
      <c r="C35" s="40" t="s">
        <v>460</v>
      </c>
      <c r="D35" s="140" t="s">
        <v>872</v>
      </c>
      <c r="E35" s="40" t="n">
        <v>2011</v>
      </c>
      <c r="F35" s="110" t="s">
        <v>562</v>
      </c>
      <c r="G35" s="51" t="s">
        <v>563</v>
      </c>
      <c r="H35" s="40" t="s">
        <v>7</v>
      </c>
      <c r="I35" s="112" t="s">
        <v>856</v>
      </c>
    </row>
    <row r="36" customFormat="false" ht="15.75" hidden="false" customHeight="false" outlineLevel="0" collapsed="false">
      <c r="A36" s="136" t="n">
        <v>30</v>
      </c>
      <c r="B36" s="40" t="n">
        <v>2828</v>
      </c>
      <c r="C36" s="40" t="s">
        <v>460</v>
      </c>
      <c r="D36" s="140" t="s">
        <v>872</v>
      </c>
      <c r="E36" s="40" t="n">
        <v>2011</v>
      </c>
      <c r="F36" s="110" t="s">
        <v>568</v>
      </c>
      <c r="G36" s="51" t="s">
        <v>569</v>
      </c>
      <c r="H36" s="193" t="n">
        <v>536</v>
      </c>
      <c r="I36" s="37" t="s">
        <v>571</v>
      </c>
    </row>
    <row r="37" customFormat="false" ht="15.75" hidden="false" customHeight="false" outlineLevel="0" collapsed="false">
      <c r="A37" s="136" t="n">
        <v>31</v>
      </c>
      <c r="B37" s="40" t="n">
        <v>2832</v>
      </c>
      <c r="C37" s="40" t="s">
        <v>460</v>
      </c>
      <c r="D37" s="140" t="s">
        <v>872</v>
      </c>
      <c r="E37" s="40" t="n">
        <v>2011</v>
      </c>
      <c r="F37" s="110" t="s">
        <v>575</v>
      </c>
      <c r="G37" s="51" t="s">
        <v>576</v>
      </c>
      <c r="H37" s="17" t="s">
        <v>7</v>
      </c>
    </row>
    <row r="38" customFormat="false" ht="15.75" hidden="false" customHeight="false" outlineLevel="0" collapsed="false">
      <c r="A38" s="136" t="n">
        <v>32</v>
      </c>
      <c r="B38" s="40" t="n">
        <v>2850</v>
      </c>
      <c r="C38" s="40" t="s">
        <v>460</v>
      </c>
      <c r="D38" s="140" t="s">
        <v>872</v>
      </c>
      <c r="E38" s="40" t="n">
        <v>2012</v>
      </c>
      <c r="F38" s="110" t="s">
        <v>587</v>
      </c>
      <c r="G38" s="40" t="s">
        <v>588</v>
      </c>
      <c r="H38" s="193" t="n">
        <v>536</v>
      </c>
    </row>
    <row r="39" customFormat="false" ht="15.75" hidden="false" customHeight="false" outlineLevel="0" collapsed="false">
      <c r="A39" s="136" t="n">
        <v>33</v>
      </c>
      <c r="B39" s="40" t="n">
        <v>2856</v>
      </c>
      <c r="C39" s="40" t="s">
        <v>460</v>
      </c>
      <c r="D39" s="140" t="s">
        <v>872</v>
      </c>
      <c r="E39" s="40" t="n">
        <v>2012</v>
      </c>
      <c r="F39" s="110" t="s">
        <v>590</v>
      </c>
      <c r="G39" s="40" t="s">
        <v>591</v>
      </c>
      <c r="H39" s="193" t="n">
        <v>536</v>
      </c>
    </row>
    <row r="40" customFormat="false" ht="15.75" hidden="false" customHeight="false" outlineLevel="0" collapsed="false">
      <c r="A40" s="136" t="n">
        <v>34</v>
      </c>
      <c r="B40" s="40" t="n">
        <v>2873</v>
      </c>
      <c r="C40" s="40" t="s">
        <v>460</v>
      </c>
      <c r="D40" s="140" t="s">
        <v>872</v>
      </c>
      <c r="E40" s="40" t="n">
        <v>2012</v>
      </c>
      <c r="F40" s="110" t="s">
        <v>599</v>
      </c>
      <c r="G40" s="40" t="s">
        <v>600</v>
      </c>
      <c r="H40" s="195" t="s">
        <v>898</v>
      </c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8" min="7" style="2" width="14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B4" s="3" t="s">
        <v>899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26.25" hidden="false" customHeight="false" outlineLevel="0" collapsed="false">
      <c r="A7" s="20" t="s">
        <v>2</v>
      </c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3" t="s">
        <v>8</v>
      </c>
      <c r="H7" s="154"/>
    </row>
    <row r="8" customFormat="false" ht="15.75" hidden="false" customHeight="false" outlineLevel="0" collapsed="false">
      <c r="A8" s="136" t="n">
        <v>1</v>
      </c>
      <c r="B8" s="25" t="n">
        <v>2509</v>
      </c>
      <c r="C8" s="140" t="n">
        <v>2005</v>
      </c>
      <c r="D8" s="140" t="s">
        <v>460</v>
      </c>
      <c r="E8" s="140" t="s">
        <v>461</v>
      </c>
      <c r="F8" s="155" t="s">
        <v>462</v>
      </c>
      <c r="G8" s="140" t="s">
        <v>463</v>
      </c>
      <c r="H8" s="112"/>
      <c r="I8" s="112" t="s">
        <v>900</v>
      </c>
      <c r="K8" s="0" t="n">
        <v>12481</v>
      </c>
    </row>
    <row r="9" customFormat="false" ht="15.75" hidden="false" customHeight="false" outlineLevel="0" collapsed="false">
      <c r="A9" s="158" t="n">
        <v>2</v>
      </c>
      <c r="B9" s="28" t="n">
        <v>2710</v>
      </c>
      <c r="C9" s="40" t="n">
        <v>2008</v>
      </c>
      <c r="D9" s="40" t="s">
        <v>464</v>
      </c>
      <c r="E9" s="40" t="s">
        <v>470</v>
      </c>
      <c r="F9" s="51" t="n">
        <v>92491500730811</v>
      </c>
      <c r="G9" s="40" t="s">
        <v>471</v>
      </c>
      <c r="H9" s="112"/>
      <c r="K9" s="0" t="n">
        <v>5753</v>
      </c>
    </row>
    <row r="10" customFormat="false" ht="15.75" hidden="false" customHeight="false" outlineLevel="0" collapsed="false">
      <c r="A10" s="136" t="n">
        <v>3</v>
      </c>
      <c r="B10" s="28" t="n">
        <v>2711</v>
      </c>
      <c r="C10" s="40" t="n">
        <v>2008</v>
      </c>
      <c r="D10" s="40" t="s">
        <v>464</v>
      </c>
      <c r="E10" s="40" t="s">
        <v>472</v>
      </c>
      <c r="F10" s="51" t="n">
        <v>92491500731102</v>
      </c>
      <c r="G10" s="40" t="s">
        <v>473</v>
      </c>
      <c r="H10" s="112"/>
      <c r="K10" s="0" t="n">
        <v>9670</v>
      </c>
    </row>
    <row r="11" customFormat="false" ht="15.75" hidden="false" customHeight="true" outlineLevel="0" collapsed="false">
      <c r="A11" s="158" t="n">
        <v>4</v>
      </c>
      <c r="B11" s="28" t="n">
        <v>2715</v>
      </c>
      <c r="C11" s="40" t="n">
        <v>2008</v>
      </c>
      <c r="D11" s="40" t="s">
        <v>464</v>
      </c>
      <c r="E11" s="40" t="s">
        <v>479</v>
      </c>
      <c r="F11" s="159" t="n">
        <v>92491500732397</v>
      </c>
      <c r="G11" s="40" t="s">
        <v>480</v>
      </c>
      <c r="H11" s="112"/>
      <c r="K11" s="0" t="n">
        <v>0</v>
      </c>
    </row>
    <row r="12" customFormat="false" ht="15.75" hidden="false" customHeight="false" outlineLevel="0" collapsed="false">
      <c r="A12" s="136" t="n">
        <v>5</v>
      </c>
      <c r="B12" s="40" t="n">
        <v>2718</v>
      </c>
      <c r="C12" s="40" t="n">
        <v>2008</v>
      </c>
      <c r="D12" s="40" t="s">
        <v>464</v>
      </c>
      <c r="E12" s="40" t="s">
        <v>481</v>
      </c>
      <c r="F12" s="51" t="n">
        <v>92491500732458</v>
      </c>
      <c r="G12" s="40" t="s">
        <v>482</v>
      </c>
      <c r="H12" s="112"/>
      <c r="I12" s="112" t="s">
        <v>483</v>
      </c>
      <c r="K12" s="0" t="n">
        <v>3243</v>
      </c>
    </row>
    <row r="13" customFormat="false" ht="15.75" hidden="false" customHeight="false" outlineLevel="0" collapsed="false">
      <c r="A13" s="158" t="n">
        <v>6</v>
      </c>
      <c r="B13" s="28" t="n">
        <v>2727</v>
      </c>
      <c r="C13" s="40" t="n">
        <v>2008</v>
      </c>
      <c r="D13" s="40" t="s">
        <v>464</v>
      </c>
      <c r="E13" s="40" t="s">
        <v>490</v>
      </c>
      <c r="F13" s="51" t="n">
        <v>92491500738964</v>
      </c>
      <c r="G13" s="40" t="s">
        <v>491</v>
      </c>
      <c r="H13" s="112"/>
      <c r="K13" s="0" t="n">
        <v>2756</v>
      </c>
    </row>
    <row r="14" customFormat="false" ht="15.75" hidden="false" customHeight="false" outlineLevel="0" collapsed="false">
      <c r="A14" s="136" t="n">
        <v>7</v>
      </c>
      <c r="B14" s="28" t="n">
        <v>2729</v>
      </c>
      <c r="C14" s="40" t="n">
        <v>2008</v>
      </c>
      <c r="D14" s="40" t="s">
        <v>464</v>
      </c>
      <c r="E14" s="40" t="s">
        <v>492</v>
      </c>
      <c r="F14" s="51" t="n">
        <v>92491500744208</v>
      </c>
      <c r="G14" s="40" t="s">
        <v>493</v>
      </c>
      <c r="H14" s="112"/>
      <c r="K14" s="0" t="n">
        <v>7598</v>
      </c>
    </row>
    <row r="15" customFormat="false" ht="15.75" hidden="false" customHeight="false" outlineLevel="0" collapsed="false">
      <c r="A15" s="158" t="n">
        <v>8</v>
      </c>
      <c r="B15" s="28" t="n">
        <v>2733</v>
      </c>
      <c r="C15" s="40" t="n">
        <v>2008</v>
      </c>
      <c r="D15" s="40" t="s">
        <v>464</v>
      </c>
      <c r="E15" s="40" t="s">
        <v>494</v>
      </c>
      <c r="F15" s="51" t="n">
        <v>92491500727868</v>
      </c>
      <c r="G15" s="40" t="s">
        <v>495</v>
      </c>
      <c r="H15" s="112" t="s">
        <v>856</v>
      </c>
      <c r="K15" s="0" t="n">
        <v>10789</v>
      </c>
    </row>
    <row r="16" customFormat="false" ht="15.75" hidden="false" customHeight="false" outlineLevel="0" collapsed="false">
      <c r="A16" s="136" t="n">
        <v>9</v>
      </c>
      <c r="B16" s="28" t="n">
        <v>2734</v>
      </c>
      <c r="C16" s="40" t="n">
        <v>2008</v>
      </c>
      <c r="D16" s="40" t="s">
        <v>464</v>
      </c>
      <c r="E16" s="40" t="s">
        <v>496</v>
      </c>
      <c r="F16" s="51" t="n">
        <v>92491500744109</v>
      </c>
      <c r="G16" s="40" t="s">
        <v>860</v>
      </c>
      <c r="H16" s="112"/>
      <c r="I16" s="112"/>
    </row>
    <row r="17" customFormat="false" ht="15.75" hidden="false" customHeight="false" outlineLevel="0" collapsed="false">
      <c r="A17" s="158" t="n">
        <v>10</v>
      </c>
      <c r="B17" s="40" t="n">
        <v>2738</v>
      </c>
      <c r="C17" s="40" t="n">
        <v>2008</v>
      </c>
      <c r="D17" s="40" t="s">
        <v>464</v>
      </c>
      <c r="E17" s="40" t="s">
        <v>500</v>
      </c>
      <c r="F17" s="51" t="n">
        <v>92491500733809</v>
      </c>
      <c r="G17" s="40" t="s">
        <v>501</v>
      </c>
      <c r="H17" s="112"/>
    </row>
    <row r="18" customFormat="false" ht="15.75" hidden="false" customHeight="false" outlineLevel="0" collapsed="false">
      <c r="A18" s="136" t="n">
        <v>11</v>
      </c>
      <c r="B18" s="40" t="n">
        <v>2744</v>
      </c>
      <c r="C18" s="40" t="n">
        <v>2008</v>
      </c>
      <c r="D18" s="40" t="s">
        <v>464</v>
      </c>
      <c r="E18" s="40" t="s">
        <v>502</v>
      </c>
      <c r="F18" s="51" t="n">
        <v>92491500744198</v>
      </c>
      <c r="G18" s="40" t="s">
        <v>503</v>
      </c>
      <c r="H18" s="112"/>
    </row>
    <row r="19" customFormat="false" ht="15.75" hidden="false" customHeight="false" outlineLevel="0" collapsed="false">
      <c r="A19" s="158" t="n">
        <v>12</v>
      </c>
      <c r="B19" s="28" t="n">
        <v>2751</v>
      </c>
      <c r="C19" s="40" t="n">
        <v>2008</v>
      </c>
      <c r="D19" s="40" t="s">
        <v>464</v>
      </c>
      <c r="E19" s="40" t="s">
        <v>508</v>
      </c>
      <c r="F19" s="51" t="n">
        <v>92491500727836</v>
      </c>
      <c r="G19" s="40" t="s">
        <v>509</v>
      </c>
      <c r="H19" s="112"/>
    </row>
    <row r="20" customFormat="false" ht="15.75" hidden="false" customHeight="false" outlineLevel="0" collapsed="false">
      <c r="A20" s="136" t="n">
        <v>13</v>
      </c>
      <c r="B20" s="28" t="n">
        <v>2759</v>
      </c>
      <c r="C20" s="40" t="n">
        <v>2008</v>
      </c>
      <c r="D20" s="40" t="s">
        <v>464</v>
      </c>
      <c r="E20" s="40" t="s">
        <v>512</v>
      </c>
      <c r="F20" s="51" t="n">
        <v>92491500744139</v>
      </c>
      <c r="G20" s="40" t="s">
        <v>513</v>
      </c>
      <c r="H20" s="112"/>
    </row>
    <row r="21" customFormat="false" ht="15.75" hidden="false" customHeight="false" outlineLevel="0" collapsed="false">
      <c r="A21" s="158" t="n">
        <v>14</v>
      </c>
      <c r="B21" s="28" t="n">
        <v>2763</v>
      </c>
      <c r="C21" s="40" t="n">
        <v>2008</v>
      </c>
      <c r="D21" s="40" t="s">
        <v>464</v>
      </c>
      <c r="E21" s="40" t="s">
        <v>514</v>
      </c>
      <c r="F21" s="51" t="n">
        <v>92491500750045</v>
      </c>
      <c r="G21" s="40" t="s">
        <v>515</v>
      </c>
      <c r="H21" s="112"/>
    </row>
    <row r="22" customFormat="false" ht="15.75" hidden="false" customHeight="false" outlineLevel="0" collapsed="false">
      <c r="A22" s="136" t="n">
        <v>15</v>
      </c>
      <c r="B22" s="40" t="n">
        <v>2771</v>
      </c>
      <c r="C22" s="40" t="n">
        <v>2008</v>
      </c>
      <c r="D22" s="40" t="s">
        <v>464</v>
      </c>
      <c r="E22" s="40" t="s">
        <v>518</v>
      </c>
      <c r="F22" s="51" t="n">
        <v>92491500744242</v>
      </c>
      <c r="G22" s="40" t="s">
        <v>519</v>
      </c>
      <c r="H22" s="37"/>
    </row>
    <row r="23" customFormat="false" ht="15.75" hidden="false" customHeight="false" outlineLevel="0" collapsed="false">
      <c r="A23" s="158" t="n">
        <v>16</v>
      </c>
      <c r="B23" s="28" t="n">
        <v>2779</v>
      </c>
      <c r="C23" s="40" t="n">
        <v>2008</v>
      </c>
      <c r="D23" s="40" t="s">
        <v>464</v>
      </c>
      <c r="E23" s="40" t="s">
        <v>522</v>
      </c>
      <c r="F23" s="51" t="n">
        <v>92491500747268</v>
      </c>
      <c r="G23" s="40" t="s">
        <v>523</v>
      </c>
      <c r="H23" s="112"/>
    </row>
    <row r="24" customFormat="false" ht="15.75" hidden="false" customHeight="false" outlineLevel="0" collapsed="false">
      <c r="A24" s="136" t="n">
        <v>17</v>
      </c>
      <c r="B24" s="40" t="n">
        <v>2781</v>
      </c>
      <c r="C24" s="40" t="n">
        <v>2008</v>
      </c>
      <c r="D24" s="40" t="s">
        <v>464</v>
      </c>
      <c r="E24" s="40" t="s">
        <v>524</v>
      </c>
      <c r="F24" s="51" t="n">
        <v>92491500742183</v>
      </c>
      <c r="G24" s="40" t="s">
        <v>525</v>
      </c>
      <c r="H24" s="112"/>
    </row>
    <row r="25" customFormat="false" ht="15.75" hidden="false" customHeight="false" outlineLevel="0" collapsed="false">
      <c r="A25" s="158" t="n">
        <v>18</v>
      </c>
      <c r="B25" s="28" t="n">
        <v>2782</v>
      </c>
      <c r="C25" s="40" t="n">
        <v>2008</v>
      </c>
      <c r="D25" s="40" t="s">
        <v>464</v>
      </c>
      <c r="E25" s="40" t="s">
        <v>526</v>
      </c>
      <c r="F25" s="51" t="n">
        <v>92491500749217</v>
      </c>
      <c r="G25" s="40" t="s">
        <v>527</v>
      </c>
      <c r="H25" s="112"/>
    </row>
    <row r="26" customFormat="false" ht="15.75" hidden="false" customHeight="false" outlineLevel="0" collapsed="false">
      <c r="A26" s="136" t="n">
        <v>19</v>
      </c>
      <c r="B26" s="28" t="n">
        <v>2789</v>
      </c>
      <c r="C26" s="40" t="n">
        <v>2008</v>
      </c>
      <c r="D26" s="40" t="s">
        <v>464</v>
      </c>
      <c r="E26" s="40" t="s">
        <v>528</v>
      </c>
      <c r="F26" s="51" t="n">
        <v>92491500751888</v>
      </c>
      <c r="G26" s="40" t="s">
        <v>529</v>
      </c>
      <c r="H26" s="112"/>
    </row>
    <row r="27" customFormat="false" ht="15.75" hidden="false" customHeight="false" outlineLevel="0" collapsed="false">
      <c r="A27" s="158" t="n">
        <v>20</v>
      </c>
      <c r="B27" s="28" t="n">
        <v>2793</v>
      </c>
      <c r="C27" s="40" t="n">
        <v>2008</v>
      </c>
      <c r="D27" s="40" t="s">
        <v>464</v>
      </c>
      <c r="E27" s="40" t="s">
        <v>530</v>
      </c>
      <c r="F27" s="51" t="n">
        <v>92491500724858</v>
      </c>
      <c r="G27" s="40" t="s">
        <v>531</v>
      </c>
      <c r="H27" s="112"/>
    </row>
    <row r="28" customFormat="false" ht="15.75" hidden="false" customHeight="false" outlineLevel="0" collapsed="false">
      <c r="A28" s="136" t="n">
        <v>21</v>
      </c>
      <c r="B28" s="40" t="n">
        <v>2795</v>
      </c>
      <c r="C28" s="40" t="n">
        <v>2008</v>
      </c>
      <c r="D28" s="40" t="s">
        <v>464</v>
      </c>
      <c r="E28" s="40" t="s">
        <v>532</v>
      </c>
      <c r="F28" s="51" t="n">
        <v>92491500724896</v>
      </c>
      <c r="G28" s="40" t="s">
        <v>533</v>
      </c>
      <c r="H28" s="37"/>
      <c r="I28" s="37" t="s">
        <v>483</v>
      </c>
    </row>
    <row r="29" customFormat="false" ht="15.75" hidden="false" customHeight="false" outlineLevel="0" collapsed="false">
      <c r="A29" s="158" t="n">
        <v>22</v>
      </c>
      <c r="B29" s="28" t="n">
        <v>2796</v>
      </c>
      <c r="C29" s="40" t="n">
        <v>2008</v>
      </c>
      <c r="D29" s="40" t="s">
        <v>464</v>
      </c>
      <c r="E29" s="40" t="s">
        <v>535</v>
      </c>
      <c r="F29" s="51" t="n">
        <v>92491500724940</v>
      </c>
      <c r="G29" s="40" t="s">
        <v>536</v>
      </c>
      <c r="H29" s="112"/>
    </row>
    <row r="30" customFormat="false" ht="15.75" hidden="false" customHeight="false" outlineLevel="0" collapsed="false">
      <c r="A30" s="136" t="n">
        <v>23</v>
      </c>
      <c r="B30" s="40" t="n">
        <v>2804</v>
      </c>
      <c r="C30" s="40" t="n">
        <v>2011</v>
      </c>
      <c r="D30" s="40" t="s">
        <v>460</v>
      </c>
      <c r="E30" s="40" t="s">
        <v>541</v>
      </c>
      <c r="F30" s="51" t="s">
        <v>542</v>
      </c>
      <c r="G30" s="40" t="s">
        <v>543</v>
      </c>
      <c r="H30" s="112"/>
    </row>
    <row r="31" customFormat="false" ht="15.75" hidden="false" customHeight="false" outlineLevel="0" collapsed="false">
      <c r="A31" s="158" t="n">
        <v>24</v>
      </c>
      <c r="B31" s="40" t="n">
        <v>2810</v>
      </c>
      <c r="C31" s="40" t="n">
        <v>2011</v>
      </c>
      <c r="D31" s="40" t="s">
        <v>460</v>
      </c>
      <c r="E31" s="40" t="s">
        <v>544</v>
      </c>
      <c r="F31" s="51" t="s">
        <v>545</v>
      </c>
      <c r="G31" s="40" t="s">
        <v>546</v>
      </c>
      <c r="H31" s="112"/>
    </row>
    <row r="32" customFormat="false" ht="15.75" hidden="false" customHeight="false" outlineLevel="0" collapsed="false">
      <c r="A32" s="136" t="n">
        <v>25</v>
      </c>
      <c r="B32" s="28" t="n">
        <v>2816</v>
      </c>
      <c r="C32" s="40" t="n">
        <v>2011</v>
      </c>
      <c r="D32" s="40" t="s">
        <v>460</v>
      </c>
      <c r="E32" s="40" t="s">
        <v>547</v>
      </c>
      <c r="F32" s="51" t="s">
        <v>548</v>
      </c>
      <c r="G32" s="40" t="s">
        <v>549</v>
      </c>
      <c r="H32" s="112"/>
    </row>
    <row r="33" customFormat="false" ht="15.75" hidden="false" customHeight="false" outlineLevel="0" collapsed="false">
      <c r="A33" s="158" t="n">
        <v>26</v>
      </c>
      <c r="B33" s="40" t="n">
        <v>2817</v>
      </c>
      <c r="C33" s="40" t="n">
        <v>2011</v>
      </c>
      <c r="D33" s="40" t="s">
        <v>460</v>
      </c>
      <c r="E33" s="40" t="s">
        <v>550</v>
      </c>
      <c r="F33" s="51" t="s">
        <v>551</v>
      </c>
      <c r="G33" s="40" t="s">
        <v>552</v>
      </c>
      <c r="H33" s="112"/>
    </row>
    <row r="34" customFormat="false" ht="15.75" hidden="false" customHeight="false" outlineLevel="0" collapsed="false">
      <c r="A34" s="136" t="n">
        <v>27</v>
      </c>
      <c r="B34" s="40" t="n">
        <v>2821</v>
      </c>
      <c r="C34" s="40" t="n">
        <v>2011</v>
      </c>
      <c r="D34" s="40" t="s">
        <v>460</v>
      </c>
      <c r="E34" s="40" t="s">
        <v>556</v>
      </c>
      <c r="F34" s="51" t="s">
        <v>557</v>
      </c>
      <c r="G34" s="40" t="s">
        <v>558</v>
      </c>
      <c r="H34" s="112"/>
    </row>
    <row r="35" customFormat="false" ht="15.75" hidden="false" customHeight="false" outlineLevel="0" collapsed="false">
      <c r="A35" s="158" t="n">
        <v>28</v>
      </c>
      <c r="B35" s="40" t="n">
        <v>2822</v>
      </c>
      <c r="C35" s="40" t="n">
        <v>2011</v>
      </c>
      <c r="D35" s="40" t="s">
        <v>460</v>
      </c>
      <c r="E35" s="40" t="s">
        <v>559</v>
      </c>
      <c r="F35" s="51" t="s">
        <v>560</v>
      </c>
      <c r="G35" s="40" t="s">
        <v>561</v>
      </c>
      <c r="H35" s="112" t="s">
        <v>856</v>
      </c>
    </row>
    <row r="36" customFormat="false" ht="15.75" hidden="false" customHeight="false" outlineLevel="0" collapsed="false">
      <c r="A36" s="136" t="n">
        <v>29</v>
      </c>
      <c r="B36" s="40" t="n">
        <v>2823</v>
      </c>
      <c r="C36" s="40" t="n">
        <v>2011</v>
      </c>
      <c r="D36" s="40" t="s">
        <v>460</v>
      </c>
      <c r="E36" s="40" t="s">
        <v>562</v>
      </c>
      <c r="F36" s="51" t="s">
        <v>563</v>
      </c>
      <c r="G36" s="40" t="s">
        <v>564</v>
      </c>
      <c r="H36" s="112" t="s">
        <v>856</v>
      </c>
    </row>
    <row r="37" customFormat="false" ht="15.75" hidden="false" customHeight="false" outlineLevel="0" collapsed="false">
      <c r="A37" s="158" t="n">
        <v>30</v>
      </c>
      <c r="B37" s="40" t="n">
        <v>2828</v>
      </c>
      <c r="C37" s="40" t="n">
        <v>2011</v>
      </c>
      <c r="D37" s="40" t="s">
        <v>460</v>
      </c>
      <c r="E37" s="40" t="s">
        <v>568</v>
      </c>
      <c r="F37" s="51" t="s">
        <v>569</v>
      </c>
      <c r="G37" s="40" t="s">
        <v>570</v>
      </c>
      <c r="H37" s="37"/>
    </row>
    <row r="38" customFormat="false" ht="15.75" hidden="false" customHeight="false" outlineLevel="0" collapsed="false">
      <c r="A38" s="136" t="n">
        <v>31</v>
      </c>
      <c r="B38" s="28" t="n">
        <v>2832</v>
      </c>
      <c r="C38" s="40" t="n">
        <v>2011</v>
      </c>
      <c r="D38" s="40" t="s">
        <v>460</v>
      </c>
      <c r="E38" s="40" t="s">
        <v>575</v>
      </c>
      <c r="F38" s="51" t="s">
        <v>576</v>
      </c>
      <c r="G38" s="40" t="s">
        <v>577</v>
      </c>
      <c r="H38" s="112"/>
    </row>
    <row r="39" customFormat="false" ht="15.75" hidden="false" customHeight="false" outlineLevel="0" collapsed="false">
      <c r="A39" s="158" t="n">
        <v>32</v>
      </c>
      <c r="B39" s="28" t="n">
        <v>2850</v>
      </c>
      <c r="C39" s="40" t="n">
        <v>2012</v>
      </c>
      <c r="D39" s="40" t="s">
        <v>460</v>
      </c>
      <c r="E39" s="40" t="s">
        <v>587</v>
      </c>
      <c r="F39" s="40" t="s">
        <v>588</v>
      </c>
      <c r="G39" s="40" t="s">
        <v>589</v>
      </c>
      <c r="H39" s="112"/>
    </row>
    <row r="40" customFormat="false" ht="15.75" hidden="false" customHeight="false" outlineLevel="0" collapsed="false">
      <c r="A40" s="136" t="n">
        <v>33</v>
      </c>
      <c r="B40" s="28" t="n">
        <v>2856</v>
      </c>
      <c r="C40" s="40" t="n">
        <v>2012</v>
      </c>
      <c r="D40" s="40" t="s">
        <v>460</v>
      </c>
      <c r="E40" s="40" t="s">
        <v>590</v>
      </c>
      <c r="F40" s="40" t="s">
        <v>591</v>
      </c>
      <c r="G40" s="40" t="s">
        <v>592</v>
      </c>
      <c r="H40" s="112"/>
    </row>
    <row r="41" customFormat="false" ht="15.75" hidden="false" customHeight="false" outlineLevel="0" collapsed="false">
      <c r="A41" s="158" t="n">
        <v>34</v>
      </c>
      <c r="B41" s="28" t="n">
        <v>2873</v>
      </c>
      <c r="C41" s="40" t="n">
        <v>2012</v>
      </c>
      <c r="D41" s="40" t="s">
        <v>460</v>
      </c>
      <c r="E41" s="40" t="s">
        <v>599</v>
      </c>
      <c r="F41" s="40" t="s">
        <v>600</v>
      </c>
      <c r="G41" s="40" t="s">
        <v>601</v>
      </c>
      <c r="H41" s="112"/>
      <c r="I41" s="112" t="s">
        <v>898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2" width="23.85"/>
    <col collapsed="false" customWidth="true" hidden="false" outlineLevel="0" max="9" min="9" style="2" width="14.14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901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96" t="s">
        <v>902</v>
      </c>
      <c r="I6" s="154"/>
    </row>
    <row r="7" customFormat="false" ht="15.75" hidden="false" customHeight="false" outlineLevel="0" collapsed="false">
      <c r="A7" s="136" t="n">
        <v>1</v>
      </c>
      <c r="B7" s="140" t="s">
        <v>903</v>
      </c>
      <c r="C7" s="140" t="n">
        <v>2005</v>
      </c>
      <c r="D7" s="140" t="s">
        <v>460</v>
      </c>
      <c r="E7" s="140" t="s">
        <v>461</v>
      </c>
      <c r="F7" s="155" t="s">
        <v>462</v>
      </c>
      <c r="G7" s="140" t="s">
        <v>463</v>
      </c>
      <c r="H7" s="112"/>
      <c r="I7" s="112"/>
    </row>
    <row r="8" customFormat="false" ht="15.75" hidden="false" customHeight="false" outlineLevel="0" collapsed="false">
      <c r="A8" s="158" t="n">
        <v>2</v>
      </c>
      <c r="B8" s="40" t="n">
        <v>2710</v>
      </c>
      <c r="C8" s="40" t="n">
        <v>2008</v>
      </c>
      <c r="D8" s="40" t="s">
        <v>464</v>
      </c>
      <c r="E8" s="40" t="s">
        <v>470</v>
      </c>
      <c r="F8" s="51" t="n">
        <v>92491500730811</v>
      </c>
      <c r="G8" s="40" t="s">
        <v>471</v>
      </c>
      <c r="H8" s="112"/>
      <c r="I8" s="112"/>
    </row>
    <row r="9" customFormat="false" ht="15.75" hidden="false" customHeight="false" outlineLevel="0" collapsed="false">
      <c r="A9" s="136" t="n">
        <v>3</v>
      </c>
      <c r="B9" s="40" t="n">
        <v>2711</v>
      </c>
      <c r="C9" s="40" t="n">
        <v>2008</v>
      </c>
      <c r="D9" s="40" t="s">
        <v>464</v>
      </c>
      <c r="E9" s="40" t="s">
        <v>472</v>
      </c>
      <c r="F9" s="51" t="n">
        <v>92491500731102</v>
      </c>
      <c r="G9" s="40" t="s">
        <v>473</v>
      </c>
      <c r="H9" s="112"/>
      <c r="I9" s="112"/>
    </row>
    <row r="10" customFormat="false" ht="15.75" hidden="false" customHeight="true" outlineLevel="0" collapsed="false">
      <c r="A10" s="158" t="n">
        <v>4</v>
      </c>
      <c r="B10" s="40" t="n">
        <v>2715</v>
      </c>
      <c r="C10" s="40" t="n">
        <v>2008</v>
      </c>
      <c r="D10" s="40" t="s">
        <v>464</v>
      </c>
      <c r="E10" s="40" t="s">
        <v>479</v>
      </c>
      <c r="F10" s="159" t="n">
        <v>92491500732397</v>
      </c>
      <c r="G10" s="40" t="s">
        <v>480</v>
      </c>
      <c r="H10" s="112"/>
      <c r="I10" s="112"/>
    </row>
    <row r="11" customFormat="false" ht="15.75" hidden="false" customHeight="false" outlineLevel="0" collapsed="false">
      <c r="A11" s="136" t="n">
        <v>5</v>
      </c>
      <c r="B11" s="40" t="n">
        <v>2718</v>
      </c>
      <c r="C11" s="40" t="n">
        <v>2008</v>
      </c>
      <c r="D11" s="40" t="s">
        <v>464</v>
      </c>
      <c r="E11" s="40" t="s">
        <v>481</v>
      </c>
      <c r="F11" s="51" t="n">
        <v>92491500732458</v>
      </c>
      <c r="G11" s="40" t="s">
        <v>482</v>
      </c>
      <c r="H11" s="112"/>
      <c r="I11" s="112"/>
    </row>
    <row r="12" customFormat="false" ht="15.75" hidden="false" customHeight="false" outlineLevel="0" collapsed="false">
      <c r="A12" s="158" t="n">
        <v>6</v>
      </c>
      <c r="B12" s="40" t="n">
        <v>2727</v>
      </c>
      <c r="C12" s="40" t="n">
        <v>2008</v>
      </c>
      <c r="D12" s="40" t="s">
        <v>464</v>
      </c>
      <c r="E12" s="40" t="s">
        <v>490</v>
      </c>
      <c r="F12" s="51" t="n">
        <v>92491500738964</v>
      </c>
      <c r="G12" s="40" t="s">
        <v>491</v>
      </c>
      <c r="H12" s="112"/>
      <c r="I12" s="112"/>
    </row>
    <row r="13" customFormat="false" ht="15.75" hidden="false" customHeight="false" outlineLevel="0" collapsed="false">
      <c r="A13" s="136" t="n">
        <v>7</v>
      </c>
      <c r="B13" s="40" t="n">
        <v>2729</v>
      </c>
      <c r="C13" s="40" t="n">
        <v>2008</v>
      </c>
      <c r="D13" s="40" t="s">
        <v>464</v>
      </c>
      <c r="E13" s="40" t="s">
        <v>492</v>
      </c>
      <c r="F13" s="51" t="n">
        <v>92491500744208</v>
      </c>
      <c r="G13" s="40" t="s">
        <v>493</v>
      </c>
      <c r="H13" s="112"/>
      <c r="I13" s="112"/>
    </row>
    <row r="14" customFormat="false" ht="15.75" hidden="false" customHeight="false" outlineLevel="0" collapsed="false">
      <c r="A14" s="158" t="n">
        <v>8</v>
      </c>
      <c r="B14" s="40" t="n">
        <v>2733</v>
      </c>
      <c r="C14" s="40" t="n">
        <v>2008</v>
      </c>
      <c r="D14" s="40" t="s">
        <v>464</v>
      </c>
      <c r="E14" s="40" t="s">
        <v>494</v>
      </c>
      <c r="F14" s="51" t="n">
        <v>92491500727868</v>
      </c>
      <c r="G14" s="40" t="s">
        <v>495</v>
      </c>
      <c r="H14" s="197" t="n">
        <v>43417</v>
      </c>
      <c r="I14" s="112"/>
    </row>
    <row r="15" customFormat="false" ht="15.75" hidden="false" customHeight="false" outlineLevel="0" collapsed="false">
      <c r="A15" s="136" t="n">
        <v>9</v>
      </c>
      <c r="B15" s="40" t="n">
        <v>2734</v>
      </c>
      <c r="C15" s="40" t="n">
        <v>2008</v>
      </c>
      <c r="D15" s="40" t="s">
        <v>464</v>
      </c>
      <c r="E15" s="40" t="s">
        <v>496</v>
      </c>
      <c r="F15" s="51" t="n">
        <v>92491500744109</v>
      </c>
      <c r="G15" s="40" t="s">
        <v>860</v>
      </c>
      <c r="H15" s="197" t="n">
        <v>43417</v>
      </c>
      <c r="I15" s="112"/>
    </row>
    <row r="16" customFormat="false" ht="15.75" hidden="false" customHeight="false" outlineLevel="0" collapsed="false">
      <c r="A16" s="158" t="n">
        <v>10</v>
      </c>
      <c r="B16" s="40" t="n">
        <v>2744</v>
      </c>
      <c r="C16" s="40" t="n">
        <v>2008</v>
      </c>
      <c r="D16" s="40" t="s">
        <v>464</v>
      </c>
      <c r="E16" s="40" t="s">
        <v>502</v>
      </c>
      <c r="F16" s="51" t="n">
        <v>92491500744198</v>
      </c>
      <c r="G16" s="40" t="s">
        <v>503</v>
      </c>
      <c r="H16" s="112"/>
      <c r="I16" s="112"/>
    </row>
    <row r="17" customFormat="false" ht="15.75" hidden="false" customHeight="false" outlineLevel="0" collapsed="false">
      <c r="A17" s="136" t="n">
        <v>11</v>
      </c>
      <c r="B17" s="40" t="n">
        <v>2759</v>
      </c>
      <c r="C17" s="40" t="n">
        <v>2008</v>
      </c>
      <c r="D17" s="40" t="s">
        <v>464</v>
      </c>
      <c r="E17" s="40" t="s">
        <v>512</v>
      </c>
      <c r="F17" s="51" t="n">
        <v>92491500744139</v>
      </c>
      <c r="G17" s="40" t="s">
        <v>513</v>
      </c>
      <c r="H17" s="112"/>
      <c r="I17" s="112"/>
    </row>
    <row r="18" customFormat="false" ht="15.75" hidden="false" customHeight="false" outlineLevel="0" collapsed="false">
      <c r="A18" s="158" t="n">
        <v>12</v>
      </c>
      <c r="B18" s="40" t="n">
        <v>2763</v>
      </c>
      <c r="C18" s="40" t="n">
        <v>2008</v>
      </c>
      <c r="D18" s="40" t="s">
        <v>464</v>
      </c>
      <c r="E18" s="40" t="s">
        <v>514</v>
      </c>
      <c r="F18" s="51" t="n">
        <v>92491500750045</v>
      </c>
      <c r="G18" s="40" t="s">
        <v>515</v>
      </c>
      <c r="H18" s="112"/>
      <c r="I18" s="112"/>
    </row>
    <row r="19" customFormat="false" ht="15.75" hidden="false" customHeight="false" outlineLevel="0" collapsed="false">
      <c r="A19" s="136" t="n">
        <v>13</v>
      </c>
      <c r="B19" s="40" t="n">
        <v>2771</v>
      </c>
      <c r="C19" s="40" t="n">
        <v>2008</v>
      </c>
      <c r="D19" s="40" t="s">
        <v>464</v>
      </c>
      <c r="E19" s="40" t="s">
        <v>518</v>
      </c>
      <c r="F19" s="51" t="n">
        <v>92491500744242</v>
      </c>
      <c r="G19" s="40" t="s">
        <v>519</v>
      </c>
      <c r="H19" s="37"/>
      <c r="I19" s="46" t="s">
        <v>867</v>
      </c>
      <c r="J19" s="48"/>
    </row>
    <row r="20" customFormat="false" ht="15.75" hidden="false" customHeight="false" outlineLevel="0" collapsed="false">
      <c r="A20" s="158" t="n">
        <v>14</v>
      </c>
      <c r="B20" s="40" t="n">
        <v>2779</v>
      </c>
      <c r="C20" s="40" t="n">
        <v>2008</v>
      </c>
      <c r="D20" s="40" t="s">
        <v>464</v>
      </c>
      <c r="E20" s="40" t="s">
        <v>522</v>
      </c>
      <c r="F20" s="51" t="n">
        <v>92491500747268</v>
      </c>
      <c r="G20" s="40" t="s">
        <v>857</v>
      </c>
      <c r="H20" s="112"/>
      <c r="I20" s="112"/>
    </row>
    <row r="21" customFormat="false" ht="15.75" hidden="false" customHeight="false" outlineLevel="0" collapsed="false">
      <c r="A21" s="136" t="n">
        <v>15</v>
      </c>
      <c r="B21" s="40" t="n">
        <v>2781</v>
      </c>
      <c r="C21" s="40" t="n">
        <v>2008</v>
      </c>
      <c r="D21" s="40" t="s">
        <v>464</v>
      </c>
      <c r="E21" s="40" t="s">
        <v>524</v>
      </c>
      <c r="F21" s="51" t="n">
        <v>92491500742183</v>
      </c>
      <c r="G21" s="40" t="s">
        <v>525</v>
      </c>
      <c r="H21" s="197" t="n">
        <v>43417</v>
      </c>
      <c r="I21" s="112"/>
    </row>
    <row r="22" customFormat="false" ht="15.75" hidden="false" customHeight="false" outlineLevel="0" collapsed="false">
      <c r="A22" s="158" t="n">
        <v>16</v>
      </c>
      <c r="B22" s="40" t="n">
        <v>2782</v>
      </c>
      <c r="C22" s="40" t="n">
        <v>2008</v>
      </c>
      <c r="D22" s="40" t="s">
        <v>464</v>
      </c>
      <c r="E22" s="40" t="s">
        <v>526</v>
      </c>
      <c r="F22" s="51" t="n">
        <v>92491500749217</v>
      </c>
      <c r="G22" s="40" t="s">
        <v>527</v>
      </c>
      <c r="H22" s="112"/>
      <c r="I22" s="112"/>
    </row>
    <row r="23" customFormat="false" ht="15.75" hidden="false" customHeight="false" outlineLevel="0" collapsed="false">
      <c r="A23" s="136" t="n">
        <v>17</v>
      </c>
      <c r="B23" s="40" t="n">
        <v>2789</v>
      </c>
      <c r="C23" s="40" t="n">
        <v>2008</v>
      </c>
      <c r="D23" s="40" t="s">
        <v>464</v>
      </c>
      <c r="E23" s="40" t="s">
        <v>528</v>
      </c>
      <c r="F23" s="51" t="n">
        <v>92491500751888</v>
      </c>
      <c r="G23" s="40" t="s">
        <v>529</v>
      </c>
      <c r="H23" s="112"/>
      <c r="I23" s="112"/>
    </row>
    <row r="24" customFormat="false" ht="15.75" hidden="false" customHeight="false" outlineLevel="0" collapsed="false">
      <c r="A24" s="158" t="n">
        <v>18</v>
      </c>
      <c r="B24" s="40" t="n">
        <v>2796</v>
      </c>
      <c r="C24" s="40" t="n">
        <v>2008</v>
      </c>
      <c r="D24" s="40" t="s">
        <v>464</v>
      </c>
      <c r="E24" s="40" t="s">
        <v>535</v>
      </c>
      <c r="F24" s="51" t="n">
        <v>92491500724940</v>
      </c>
      <c r="G24" s="40" t="s">
        <v>536</v>
      </c>
      <c r="H24" s="197" t="n">
        <v>43417</v>
      </c>
      <c r="I24" s="112"/>
    </row>
    <row r="25" customFormat="false" ht="15.75" hidden="false" customHeight="false" outlineLevel="0" collapsed="false">
      <c r="A25" s="136" t="n">
        <v>19</v>
      </c>
      <c r="B25" s="40" t="n">
        <v>2804</v>
      </c>
      <c r="C25" s="40" t="n">
        <v>2011</v>
      </c>
      <c r="D25" s="40" t="s">
        <v>460</v>
      </c>
      <c r="E25" s="40" t="s">
        <v>541</v>
      </c>
      <c r="F25" s="51" t="s">
        <v>542</v>
      </c>
      <c r="G25" s="40" t="s">
        <v>543</v>
      </c>
      <c r="H25" s="112"/>
      <c r="I25" s="112"/>
      <c r="K25" s="46" t="s">
        <v>540</v>
      </c>
    </row>
    <row r="26" customFormat="false" ht="15.75" hidden="false" customHeight="false" outlineLevel="0" collapsed="false">
      <c r="A26" s="158" t="n">
        <v>20</v>
      </c>
      <c r="B26" s="40" t="n">
        <v>2816</v>
      </c>
      <c r="C26" s="40" t="n">
        <v>2011</v>
      </c>
      <c r="D26" s="40" t="s">
        <v>460</v>
      </c>
      <c r="E26" s="40" t="s">
        <v>547</v>
      </c>
      <c r="F26" s="51" t="s">
        <v>548</v>
      </c>
      <c r="G26" s="40" t="s">
        <v>549</v>
      </c>
      <c r="H26" s="112"/>
      <c r="I26" s="112"/>
    </row>
    <row r="27" customFormat="false" ht="15.75" hidden="false" customHeight="false" outlineLevel="0" collapsed="false">
      <c r="A27" s="136" t="n">
        <v>21</v>
      </c>
      <c r="B27" s="40" t="n">
        <v>2817</v>
      </c>
      <c r="C27" s="40" t="n">
        <v>2011</v>
      </c>
      <c r="D27" s="40" t="s">
        <v>460</v>
      </c>
      <c r="E27" s="40" t="s">
        <v>550</v>
      </c>
      <c r="F27" s="51" t="s">
        <v>551</v>
      </c>
      <c r="G27" s="40" t="s">
        <v>552</v>
      </c>
      <c r="H27" s="197" t="n">
        <v>43417</v>
      </c>
      <c r="I27" s="112"/>
      <c r="K27" s="46" t="s">
        <v>540</v>
      </c>
    </row>
    <row r="28" customFormat="false" ht="15.75" hidden="false" customHeight="false" outlineLevel="0" collapsed="false">
      <c r="A28" s="158" t="n">
        <v>22</v>
      </c>
      <c r="B28" s="40" t="n">
        <v>2823</v>
      </c>
      <c r="C28" s="40" t="n">
        <v>2011</v>
      </c>
      <c r="D28" s="40" t="s">
        <v>460</v>
      </c>
      <c r="E28" s="40" t="s">
        <v>562</v>
      </c>
      <c r="F28" s="51" t="s">
        <v>563</v>
      </c>
      <c r="G28" s="40" t="s">
        <v>564</v>
      </c>
      <c r="H28" s="112" t="s">
        <v>856</v>
      </c>
      <c r="I28" s="112"/>
      <c r="K28" s="46" t="s">
        <v>540</v>
      </c>
    </row>
    <row r="29" customFormat="false" ht="15.75" hidden="false" customHeight="false" outlineLevel="0" collapsed="false">
      <c r="A29" s="136" t="n">
        <v>23</v>
      </c>
      <c r="B29" s="40" t="n">
        <v>2828</v>
      </c>
      <c r="C29" s="40" t="n">
        <v>2011</v>
      </c>
      <c r="D29" s="40" t="s">
        <v>460</v>
      </c>
      <c r="E29" s="40" t="s">
        <v>568</v>
      </c>
      <c r="F29" s="51" t="s">
        <v>569</v>
      </c>
      <c r="G29" s="40" t="s">
        <v>570</v>
      </c>
      <c r="H29" s="37"/>
      <c r="I29" s="46"/>
      <c r="J29" s="38"/>
      <c r="K29" s="48" t="s">
        <v>540</v>
      </c>
    </row>
    <row r="30" customFormat="false" ht="15.75" hidden="false" customHeight="false" outlineLevel="0" collapsed="false">
      <c r="A30" s="158" t="n">
        <v>24</v>
      </c>
      <c r="B30" s="40" t="n">
        <v>2832</v>
      </c>
      <c r="C30" s="40" t="n">
        <v>2011</v>
      </c>
      <c r="D30" s="40" t="s">
        <v>460</v>
      </c>
      <c r="E30" s="40" t="s">
        <v>575</v>
      </c>
      <c r="F30" s="51" t="s">
        <v>576</v>
      </c>
      <c r="G30" s="40" t="s">
        <v>577</v>
      </c>
      <c r="H30" s="197" t="n">
        <v>43417</v>
      </c>
      <c r="I30" s="112"/>
      <c r="J30" s="38"/>
      <c r="K30" s="48"/>
    </row>
    <row r="31" customFormat="false" ht="15.75" hidden="false" customHeight="false" outlineLevel="0" collapsed="false">
      <c r="A31" s="136" t="n">
        <v>25</v>
      </c>
      <c r="B31" s="40" t="n">
        <v>2850</v>
      </c>
      <c r="C31" s="40" t="n">
        <v>2012</v>
      </c>
      <c r="D31" s="40" t="s">
        <v>460</v>
      </c>
      <c r="E31" s="40" t="s">
        <v>587</v>
      </c>
      <c r="F31" s="40" t="s">
        <v>588</v>
      </c>
      <c r="G31" s="40" t="s">
        <v>859</v>
      </c>
      <c r="H31" s="112"/>
      <c r="I31" s="112"/>
    </row>
    <row r="32" customFormat="false" ht="15.75" hidden="false" customHeight="false" outlineLevel="0" collapsed="false">
      <c r="A32" s="158" t="n">
        <v>26</v>
      </c>
      <c r="B32" s="40" t="n">
        <v>2856</v>
      </c>
      <c r="C32" s="40" t="n">
        <v>2012</v>
      </c>
      <c r="D32" s="40" t="s">
        <v>460</v>
      </c>
      <c r="E32" s="40" t="s">
        <v>590</v>
      </c>
      <c r="F32" s="40" t="s">
        <v>591</v>
      </c>
      <c r="G32" s="40" t="s">
        <v>592</v>
      </c>
      <c r="H32" s="112"/>
      <c r="I32" s="112"/>
    </row>
    <row r="33" customFormat="false" ht="15.75" hidden="false" customHeight="false" outlineLevel="0" collapsed="false">
      <c r="A33" s="136" t="n">
        <v>27</v>
      </c>
      <c r="B33" s="40" t="n">
        <v>2873</v>
      </c>
      <c r="C33" s="40" t="n">
        <v>2012</v>
      </c>
      <c r="D33" s="40" t="s">
        <v>460</v>
      </c>
      <c r="E33" s="40" t="s">
        <v>599</v>
      </c>
      <c r="F33" s="40" t="s">
        <v>600</v>
      </c>
      <c r="G33" s="40" t="s">
        <v>601</v>
      </c>
      <c r="H33" s="112"/>
      <c r="I33" s="112"/>
    </row>
    <row r="38" customFormat="false" ht="12.75" hidden="false" customHeight="false" outlineLevel="0" collapsed="false">
      <c r="D38" s="1" t="n">
        <v>2810</v>
      </c>
    </row>
    <row r="39" customFormat="false" ht="12.75" hidden="false" customHeight="false" outlineLevel="0" collapsed="false">
      <c r="D39" s="1" t="n">
        <v>2821</v>
      </c>
    </row>
    <row r="40" customFormat="false" ht="12.75" hidden="false" customHeight="false" outlineLevel="0" collapsed="false">
      <c r="D40" s="1" t="n">
        <v>2822</v>
      </c>
    </row>
    <row r="41" customFormat="false" ht="12.75" hidden="false" customHeight="false" outlineLevel="0" collapsed="false">
      <c r="D41" s="1" t="n">
        <v>2795</v>
      </c>
    </row>
    <row r="42" customFormat="false" ht="12.75" hidden="false" customHeight="false" outlineLevel="0" collapsed="false">
      <c r="D42" s="1" t="n">
        <v>2751</v>
      </c>
    </row>
    <row r="43" customFormat="false" ht="12.75" hidden="false" customHeight="false" outlineLevel="0" collapsed="false">
      <c r="D43" s="1" t="n">
        <v>2738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14.56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39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902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8"/>
    </row>
    <row r="8" customFormat="false" ht="15.75" hidden="false" customHeight="false" outlineLevel="0" collapsed="false">
      <c r="A8" s="158" t="n">
        <v>2</v>
      </c>
      <c r="B8" s="40" t="n">
        <v>2708</v>
      </c>
      <c r="C8" s="40" t="s">
        <v>464</v>
      </c>
      <c r="D8" s="140" t="s">
        <v>872</v>
      </c>
      <c r="E8" s="40" t="n">
        <v>2008</v>
      </c>
      <c r="F8" s="110" t="s">
        <v>465</v>
      </c>
      <c r="G8" s="51" t="n">
        <v>92491500734804</v>
      </c>
      <c r="H8" s="199" t="n">
        <v>43214</v>
      </c>
    </row>
    <row r="9" customFormat="false" ht="15.75" hidden="false" customHeight="false" outlineLevel="0" collapsed="false">
      <c r="A9" s="136" t="n">
        <v>3</v>
      </c>
      <c r="B9" s="40" t="n">
        <v>2710</v>
      </c>
      <c r="C9" s="40" t="s">
        <v>464</v>
      </c>
      <c r="D9" s="140" t="s">
        <v>872</v>
      </c>
      <c r="E9" s="40" t="n">
        <v>2008</v>
      </c>
      <c r="F9" s="110" t="s">
        <v>470</v>
      </c>
      <c r="G9" s="51" t="n">
        <v>92491500730811</v>
      </c>
      <c r="H9" s="198"/>
    </row>
    <row r="10" customFormat="false" ht="15.75" hidden="false" customHeight="false" outlineLevel="0" collapsed="false">
      <c r="A10" s="158" t="n">
        <v>4</v>
      </c>
      <c r="B10" s="40" t="n">
        <v>2711</v>
      </c>
      <c r="C10" s="40" t="s">
        <v>464</v>
      </c>
      <c r="D10" s="140" t="s">
        <v>872</v>
      </c>
      <c r="E10" s="40" t="n">
        <v>2008</v>
      </c>
      <c r="F10" s="110" t="s">
        <v>472</v>
      </c>
      <c r="G10" s="51" t="n">
        <v>92491500731102</v>
      </c>
      <c r="H10" s="198"/>
    </row>
    <row r="11" customFormat="false" ht="15.75" hidden="false" customHeight="true" outlineLevel="0" collapsed="false">
      <c r="A11" s="136" t="n">
        <v>5</v>
      </c>
      <c r="B11" s="40" t="n">
        <v>2715</v>
      </c>
      <c r="C11" s="40" t="s">
        <v>464</v>
      </c>
      <c r="D11" s="140" t="s">
        <v>872</v>
      </c>
      <c r="E11" s="40" t="n">
        <v>2008</v>
      </c>
      <c r="F11" s="110" t="s">
        <v>479</v>
      </c>
      <c r="G11" s="159" t="n">
        <v>92491500732397</v>
      </c>
      <c r="H11" s="198"/>
    </row>
    <row r="12" customFormat="false" ht="15.75" hidden="false" customHeight="false" outlineLevel="0" collapsed="false">
      <c r="A12" s="158" t="n">
        <v>6</v>
      </c>
      <c r="B12" s="40" t="n">
        <v>2718</v>
      </c>
      <c r="C12" s="40" t="s">
        <v>464</v>
      </c>
      <c r="D12" s="140" t="s">
        <v>872</v>
      </c>
      <c r="E12" s="40" t="n">
        <v>2008</v>
      </c>
      <c r="F12" s="110" t="s">
        <v>481</v>
      </c>
      <c r="G12" s="51" t="n">
        <v>92491500732458</v>
      </c>
      <c r="H12" s="198"/>
    </row>
    <row r="13" customFormat="false" ht="15.75" hidden="false" customHeight="false" outlineLevel="0" collapsed="false">
      <c r="A13" s="136" t="n">
        <v>7</v>
      </c>
      <c r="B13" s="40" t="n">
        <v>2727</v>
      </c>
      <c r="C13" s="40" t="s">
        <v>464</v>
      </c>
      <c r="D13" s="140" t="s">
        <v>872</v>
      </c>
      <c r="E13" s="40" t="n">
        <v>2008</v>
      </c>
      <c r="F13" s="110" t="s">
        <v>490</v>
      </c>
      <c r="G13" s="51" t="n">
        <v>92491500738964</v>
      </c>
      <c r="H13" s="198"/>
    </row>
    <row r="14" customFormat="false" ht="15.75" hidden="false" customHeight="false" outlineLevel="0" collapsed="false">
      <c r="A14" s="158" t="n">
        <v>8</v>
      </c>
      <c r="B14" s="40" t="n">
        <v>2729</v>
      </c>
      <c r="C14" s="40" t="s">
        <v>464</v>
      </c>
      <c r="D14" s="140" t="s">
        <v>872</v>
      </c>
      <c r="E14" s="40" t="n">
        <v>2008</v>
      </c>
      <c r="F14" s="110" t="s">
        <v>492</v>
      </c>
      <c r="G14" s="51" t="n">
        <v>92491500744208</v>
      </c>
      <c r="H14" s="199" t="n">
        <v>43417</v>
      </c>
    </row>
    <row r="15" customFormat="false" ht="15.75" hidden="false" customHeight="false" outlineLevel="0" collapsed="false">
      <c r="A15" s="136" t="n">
        <v>9</v>
      </c>
      <c r="B15" s="40" t="n">
        <v>2733</v>
      </c>
      <c r="C15" s="40" t="s">
        <v>464</v>
      </c>
      <c r="D15" s="140" t="s">
        <v>872</v>
      </c>
      <c r="E15" s="40" t="n">
        <v>2008</v>
      </c>
      <c r="F15" s="110" t="s">
        <v>494</v>
      </c>
      <c r="G15" s="51" t="n">
        <v>92491500727868</v>
      </c>
      <c r="H15" s="199" t="n">
        <v>43417</v>
      </c>
      <c r="I15" s="112" t="s">
        <v>856</v>
      </c>
    </row>
    <row r="16" customFormat="false" ht="15.75" hidden="false" customHeight="false" outlineLevel="0" collapsed="false">
      <c r="A16" s="158" t="n">
        <v>10</v>
      </c>
      <c r="B16" s="40" t="n">
        <v>2734</v>
      </c>
      <c r="C16" s="40" t="s">
        <v>464</v>
      </c>
      <c r="D16" s="140" t="s">
        <v>872</v>
      </c>
      <c r="E16" s="40" t="n">
        <v>2008</v>
      </c>
      <c r="F16" s="110" t="s">
        <v>496</v>
      </c>
      <c r="G16" s="51" t="n">
        <v>92491500744109</v>
      </c>
      <c r="H16" s="198"/>
    </row>
    <row r="17" customFormat="false" ht="15.75" hidden="false" customHeight="false" outlineLevel="0" collapsed="false">
      <c r="A17" s="136" t="n">
        <v>11</v>
      </c>
      <c r="B17" s="40" t="n">
        <v>2738</v>
      </c>
      <c r="C17" s="40" t="s">
        <v>464</v>
      </c>
      <c r="D17" s="140" t="s">
        <v>872</v>
      </c>
      <c r="E17" s="40" t="n">
        <v>2008</v>
      </c>
      <c r="F17" s="110" t="s">
        <v>500</v>
      </c>
      <c r="G17" s="51" t="n">
        <v>92491500733809</v>
      </c>
      <c r="H17" s="199" t="n">
        <v>43319</v>
      </c>
    </row>
    <row r="18" customFormat="false" ht="15.75" hidden="false" customHeight="false" outlineLevel="0" collapsed="false">
      <c r="A18" s="158" t="n">
        <v>12</v>
      </c>
      <c r="B18" s="40" t="n">
        <v>2744</v>
      </c>
      <c r="C18" s="40" t="s">
        <v>464</v>
      </c>
      <c r="D18" s="140" t="s">
        <v>872</v>
      </c>
      <c r="E18" s="40" t="n">
        <v>2008</v>
      </c>
      <c r="F18" s="110" t="s">
        <v>502</v>
      </c>
      <c r="G18" s="51" t="n">
        <v>92491500744198</v>
      </c>
      <c r="H18" s="198"/>
    </row>
    <row r="19" customFormat="false" ht="15.75" hidden="false" customHeight="false" outlineLevel="0" collapsed="false">
      <c r="A19" s="136" t="n">
        <v>13</v>
      </c>
      <c r="B19" s="40" t="n">
        <v>2751</v>
      </c>
      <c r="C19" s="40" t="s">
        <v>464</v>
      </c>
      <c r="D19" s="140" t="s">
        <v>872</v>
      </c>
      <c r="E19" s="40" t="n">
        <v>2008</v>
      </c>
      <c r="F19" s="110" t="s">
        <v>508</v>
      </c>
      <c r="G19" s="51" t="n">
        <v>92491500727836</v>
      </c>
      <c r="H19" s="199" t="n">
        <v>43319</v>
      </c>
    </row>
    <row r="20" customFormat="false" ht="15.75" hidden="false" customHeight="false" outlineLevel="0" collapsed="false">
      <c r="A20" s="158" t="n">
        <v>14</v>
      </c>
      <c r="B20" s="40" t="n">
        <v>2759</v>
      </c>
      <c r="C20" s="40" t="s">
        <v>464</v>
      </c>
      <c r="D20" s="140" t="s">
        <v>872</v>
      </c>
      <c r="E20" s="40" t="n">
        <v>2008</v>
      </c>
      <c r="F20" s="110" t="s">
        <v>512</v>
      </c>
      <c r="G20" s="51" t="n">
        <v>92491500744139</v>
      </c>
      <c r="H20" s="198"/>
    </row>
    <row r="21" customFormat="false" ht="15.75" hidden="false" customHeight="false" outlineLevel="0" collapsed="false">
      <c r="A21" s="136" t="n">
        <v>15</v>
      </c>
      <c r="B21" s="40" t="n">
        <v>2763</v>
      </c>
      <c r="C21" s="40" t="s">
        <v>464</v>
      </c>
      <c r="D21" s="140" t="s">
        <v>872</v>
      </c>
      <c r="E21" s="40" t="n">
        <v>2008</v>
      </c>
      <c r="F21" s="110" t="s">
        <v>514</v>
      </c>
      <c r="G21" s="51" t="n">
        <v>92491500750045</v>
      </c>
      <c r="H21" s="199" t="n">
        <v>43417</v>
      </c>
    </row>
    <row r="22" customFormat="false" ht="15.75" hidden="false" customHeight="false" outlineLevel="0" collapsed="false">
      <c r="A22" s="158" t="n">
        <v>16</v>
      </c>
      <c r="B22" s="40" t="n">
        <v>2768</v>
      </c>
      <c r="C22" s="40" t="s">
        <v>464</v>
      </c>
      <c r="D22" s="140" t="s">
        <v>872</v>
      </c>
      <c r="E22" s="40" t="n">
        <v>2008</v>
      </c>
      <c r="F22" s="110" t="s">
        <v>516</v>
      </c>
      <c r="G22" s="51" t="n">
        <v>92491500751567</v>
      </c>
      <c r="H22" s="200" t="n">
        <v>43214</v>
      </c>
      <c r="I22" s="112" t="s">
        <v>856</v>
      </c>
    </row>
    <row r="23" customFormat="false" ht="15.75" hidden="false" customHeight="false" outlineLevel="0" collapsed="false">
      <c r="A23" s="136" t="n">
        <v>17</v>
      </c>
      <c r="B23" s="40" t="n">
        <v>2771</v>
      </c>
      <c r="C23" s="40" t="s">
        <v>464</v>
      </c>
      <c r="D23" s="140" t="s">
        <v>872</v>
      </c>
      <c r="E23" s="40" t="n">
        <v>2008</v>
      </c>
      <c r="F23" s="110" t="s">
        <v>518</v>
      </c>
      <c r="G23" s="51" t="n">
        <v>92491500744242</v>
      </c>
      <c r="H23" s="198"/>
    </row>
    <row r="24" customFormat="false" ht="15.75" hidden="false" customHeight="false" outlineLevel="0" collapsed="false">
      <c r="A24" s="158" t="n">
        <v>18</v>
      </c>
      <c r="B24" s="40" t="n">
        <v>2779</v>
      </c>
      <c r="C24" s="40" t="s">
        <v>464</v>
      </c>
      <c r="D24" s="140" t="s">
        <v>872</v>
      </c>
      <c r="E24" s="40" t="n">
        <v>2008</v>
      </c>
      <c r="F24" s="110" t="s">
        <v>522</v>
      </c>
      <c r="G24" s="51" t="n">
        <v>92491500747268</v>
      </c>
      <c r="H24" s="199" t="n">
        <v>43417</v>
      </c>
    </row>
    <row r="25" customFormat="false" ht="15.75" hidden="false" customHeight="false" outlineLevel="0" collapsed="false">
      <c r="A25" s="136" t="n">
        <v>19</v>
      </c>
      <c r="B25" s="40" t="n">
        <v>2781</v>
      </c>
      <c r="C25" s="40" t="s">
        <v>464</v>
      </c>
      <c r="D25" s="140" t="s">
        <v>872</v>
      </c>
      <c r="E25" s="40" t="n">
        <v>2008</v>
      </c>
      <c r="F25" s="110" t="s">
        <v>524</v>
      </c>
      <c r="G25" s="51" t="n">
        <v>92491500742183</v>
      </c>
      <c r="H25" s="198"/>
    </row>
    <row r="26" customFormat="false" ht="15.75" hidden="false" customHeight="false" outlineLevel="0" collapsed="false">
      <c r="A26" s="158" t="n">
        <v>20</v>
      </c>
      <c r="B26" s="40" t="n">
        <v>2782</v>
      </c>
      <c r="C26" s="40" t="s">
        <v>464</v>
      </c>
      <c r="D26" s="140" t="s">
        <v>872</v>
      </c>
      <c r="E26" s="40" t="n">
        <v>2008</v>
      </c>
      <c r="F26" s="110" t="s">
        <v>526</v>
      </c>
      <c r="G26" s="51" t="n">
        <v>92491500749217</v>
      </c>
      <c r="H26" s="198"/>
    </row>
    <row r="27" customFormat="false" ht="15.75" hidden="false" customHeight="false" outlineLevel="0" collapsed="false">
      <c r="A27" s="136" t="n">
        <v>21</v>
      </c>
      <c r="B27" s="40" t="n">
        <v>2789</v>
      </c>
      <c r="C27" s="40" t="s">
        <v>464</v>
      </c>
      <c r="D27" s="140" t="s">
        <v>872</v>
      </c>
      <c r="E27" s="40" t="n">
        <v>2008</v>
      </c>
      <c r="F27" s="110" t="s">
        <v>528</v>
      </c>
      <c r="G27" s="51" t="n">
        <v>92491500751888</v>
      </c>
      <c r="H27" s="199" t="n">
        <v>43417</v>
      </c>
    </row>
    <row r="28" customFormat="false" ht="15.75" hidden="false" customHeight="false" outlineLevel="0" collapsed="false">
      <c r="A28" s="158" t="n">
        <v>22</v>
      </c>
      <c r="B28" s="40" t="n">
        <v>2793</v>
      </c>
      <c r="C28" s="40" t="s">
        <v>464</v>
      </c>
      <c r="D28" s="140" t="s">
        <v>872</v>
      </c>
      <c r="E28" s="40" t="n">
        <v>2008</v>
      </c>
      <c r="F28" s="110" t="s">
        <v>530</v>
      </c>
      <c r="G28" s="51" t="n">
        <v>92491500724858</v>
      </c>
      <c r="H28" s="200" t="n">
        <v>43265</v>
      </c>
    </row>
    <row r="29" customFormat="false" ht="15.75" hidden="false" customHeight="false" outlineLevel="0" collapsed="false">
      <c r="A29" s="136" t="n">
        <v>23</v>
      </c>
      <c r="B29" s="40" t="n">
        <v>2795</v>
      </c>
      <c r="C29" s="40" t="s">
        <v>464</v>
      </c>
      <c r="D29" s="140" t="s">
        <v>872</v>
      </c>
      <c r="E29" s="40" t="n">
        <v>2008</v>
      </c>
      <c r="F29" s="110" t="s">
        <v>532</v>
      </c>
      <c r="G29" s="51" t="n">
        <v>92491500724896</v>
      </c>
      <c r="H29" s="199" t="n">
        <v>43319</v>
      </c>
    </row>
    <row r="30" customFormat="false" ht="15.75" hidden="false" customHeight="false" outlineLevel="0" collapsed="false">
      <c r="A30" s="158" t="n">
        <v>24</v>
      </c>
      <c r="B30" s="40" t="n">
        <v>2796</v>
      </c>
      <c r="C30" s="40" t="s">
        <v>464</v>
      </c>
      <c r="D30" s="140" t="s">
        <v>872</v>
      </c>
      <c r="E30" s="40" t="n">
        <v>2008</v>
      </c>
      <c r="F30" s="110" t="s">
        <v>535</v>
      </c>
      <c r="G30" s="51" t="n">
        <v>92491500724940</v>
      </c>
      <c r="H30" s="199" t="n">
        <v>43417</v>
      </c>
    </row>
    <row r="31" customFormat="false" ht="15.75" hidden="false" customHeight="false" outlineLevel="0" collapsed="false">
      <c r="A31" s="136" t="n">
        <v>25</v>
      </c>
      <c r="B31" s="40" t="n">
        <v>2804</v>
      </c>
      <c r="C31" s="40" t="s">
        <v>460</v>
      </c>
      <c r="D31" s="140" t="s">
        <v>872</v>
      </c>
      <c r="E31" s="40" t="n">
        <v>2011</v>
      </c>
      <c r="F31" s="110" t="s">
        <v>541</v>
      </c>
      <c r="G31" s="51" t="s">
        <v>542</v>
      </c>
      <c r="H31" s="201"/>
    </row>
    <row r="32" customFormat="false" ht="15.75" hidden="false" customHeight="false" outlineLevel="0" collapsed="false">
      <c r="A32" s="158" t="n">
        <v>26</v>
      </c>
      <c r="B32" s="40" t="n">
        <v>2810</v>
      </c>
      <c r="C32" s="40" t="s">
        <v>460</v>
      </c>
      <c r="D32" s="140" t="s">
        <v>872</v>
      </c>
      <c r="E32" s="40" t="n">
        <v>2011</v>
      </c>
      <c r="F32" s="110" t="s">
        <v>544</v>
      </c>
      <c r="G32" s="51" t="s">
        <v>545</v>
      </c>
      <c r="H32" s="200" t="n">
        <v>43265</v>
      </c>
    </row>
    <row r="33" customFormat="false" ht="15.75" hidden="false" customHeight="false" outlineLevel="0" collapsed="false">
      <c r="A33" s="136" t="n">
        <v>27</v>
      </c>
      <c r="B33" s="40" t="n">
        <v>2816</v>
      </c>
      <c r="C33" s="40" t="s">
        <v>460</v>
      </c>
      <c r="D33" s="140" t="s">
        <v>872</v>
      </c>
      <c r="E33" s="40" t="n">
        <v>2011</v>
      </c>
      <c r="F33" s="110" t="s">
        <v>547</v>
      </c>
      <c r="G33" s="51" t="s">
        <v>548</v>
      </c>
      <c r="H33" s="201"/>
    </row>
    <row r="34" customFormat="false" ht="15.75" hidden="false" customHeight="false" outlineLevel="0" collapsed="false">
      <c r="A34" s="158" t="n">
        <v>28</v>
      </c>
      <c r="B34" s="40" t="n">
        <v>2817</v>
      </c>
      <c r="C34" s="40" t="s">
        <v>460</v>
      </c>
      <c r="D34" s="140" t="s">
        <v>872</v>
      </c>
      <c r="E34" s="40" t="n">
        <v>2011</v>
      </c>
      <c r="F34" s="110" t="s">
        <v>550</v>
      </c>
      <c r="G34" s="51" t="s">
        <v>551</v>
      </c>
      <c r="H34" s="201"/>
    </row>
    <row r="35" customFormat="false" ht="15.75" hidden="false" customHeight="false" outlineLevel="0" collapsed="false">
      <c r="A35" s="136" t="n">
        <v>29</v>
      </c>
      <c r="B35" s="40" t="n">
        <v>2818</v>
      </c>
      <c r="C35" s="40" t="s">
        <v>460</v>
      </c>
      <c r="D35" s="140" t="s">
        <v>872</v>
      </c>
      <c r="E35" s="40" t="n">
        <v>2011</v>
      </c>
      <c r="F35" s="110" t="s">
        <v>553</v>
      </c>
      <c r="G35" s="51" t="s">
        <v>554</v>
      </c>
      <c r="H35" s="200" t="n">
        <v>43214</v>
      </c>
    </row>
    <row r="36" customFormat="false" ht="15.75" hidden="false" customHeight="false" outlineLevel="0" collapsed="false">
      <c r="A36" s="158" t="n">
        <v>30</v>
      </c>
      <c r="B36" s="40" t="n">
        <v>2821</v>
      </c>
      <c r="C36" s="40" t="s">
        <v>460</v>
      </c>
      <c r="D36" s="140" t="s">
        <v>872</v>
      </c>
      <c r="E36" s="40" t="n">
        <v>2011</v>
      </c>
      <c r="F36" s="110" t="s">
        <v>556</v>
      </c>
      <c r="G36" s="51" t="s">
        <v>557</v>
      </c>
      <c r="H36" s="200" t="n">
        <v>43265</v>
      </c>
    </row>
    <row r="37" customFormat="false" ht="15.75" hidden="false" customHeight="false" outlineLevel="0" collapsed="false">
      <c r="A37" s="136" t="n">
        <v>31</v>
      </c>
      <c r="B37" s="40" t="n">
        <v>2822</v>
      </c>
      <c r="C37" s="40" t="s">
        <v>460</v>
      </c>
      <c r="D37" s="140" t="s">
        <v>872</v>
      </c>
      <c r="E37" s="40" t="n">
        <v>2011</v>
      </c>
      <c r="F37" s="110" t="s">
        <v>559</v>
      </c>
      <c r="G37" s="51" t="s">
        <v>560</v>
      </c>
      <c r="H37" s="200" t="n">
        <v>43265</v>
      </c>
      <c r="I37" s="112" t="s">
        <v>856</v>
      </c>
    </row>
    <row r="38" customFormat="false" ht="15.75" hidden="false" customHeight="false" outlineLevel="0" collapsed="false">
      <c r="A38" s="158" t="n">
        <v>32</v>
      </c>
      <c r="B38" s="40" t="n">
        <v>2823</v>
      </c>
      <c r="C38" s="40" t="s">
        <v>460</v>
      </c>
      <c r="D38" s="140" t="s">
        <v>872</v>
      </c>
      <c r="E38" s="40" t="n">
        <v>2011</v>
      </c>
      <c r="F38" s="110" t="s">
        <v>562</v>
      </c>
      <c r="G38" s="51" t="s">
        <v>563</v>
      </c>
      <c r="H38" s="202"/>
      <c r="I38" s="112" t="s">
        <v>856</v>
      </c>
    </row>
    <row r="39" customFormat="false" ht="15.75" hidden="false" customHeight="false" outlineLevel="0" collapsed="false">
      <c r="A39" s="136" t="n">
        <v>33</v>
      </c>
      <c r="B39" s="40" t="n">
        <v>2828</v>
      </c>
      <c r="C39" s="40" t="s">
        <v>460</v>
      </c>
      <c r="D39" s="140" t="s">
        <v>872</v>
      </c>
      <c r="E39" s="40" t="n">
        <v>2011</v>
      </c>
      <c r="F39" s="110" t="s">
        <v>568</v>
      </c>
      <c r="G39" s="51" t="s">
        <v>569</v>
      </c>
      <c r="H39" s="198"/>
    </row>
    <row r="40" customFormat="false" ht="15.75" hidden="false" customHeight="false" outlineLevel="0" collapsed="false">
      <c r="A40" s="158" t="n">
        <v>34</v>
      </c>
      <c r="B40" s="40" t="n">
        <v>2832</v>
      </c>
      <c r="C40" s="40" t="s">
        <v>460</v>
      </c>
      <c r="D40" s="140" t="s">
        <v>872</v>
      </c>
      <c r="E40" s="40" t="n">
        <v>2011</v>
      </c>
      <c r="F40" s="110" t="s">
        <v>575</v>
      </c>
      <c r="G40" s="51" t="s">
        <v>576</v>
      </c>
      <c r="H40" s="201"/>
    </row>
    <row r="41" customFormat="false" ht="15.75" hidden="false" customHeight="false" outlineLevel="0" collapsed="false">
      <c r="A41" s="136" t="n">
        <v>35</v>
      </c>
      <c r="B41" s="40" t="n">
        <v>2840</v>
      </c>
      <c r="C41" s="40" t="s">
        <v>460</v>
      </c>
      <c r="D41" s="140" t="s">
        <v>872</v>
      </c>
      <c r="E41" s="40" t="n">
        <v>2012</v>
      </c>
      <c r="F41" s="110" t="s">
        <v>584</v>
      </c>
      <c r="G41" s="40" t="s">
        <v>585</v>
      </c>
      <c r="H41" s="200" t="n">
        <v>43214</v>
      </c>
    </row>
    <row r="42" customFormat="false" ht="15.75" hidden="false" customHeight="false" outlineLevel="0" collapsed="false">
      <c r="A42" s="158" t="n">
        <v>36</v>
      </c>
      <c r="B42" s="40" t="n">
        <v>2850</v>
      </c>
      <c r="C42" s="40" t="s">
        <v>460</v>
      </c>
      <c r="D42" s="140" t="s">
        <v>872</v>
      </c>
      <c r="E42" s="40" t="n">
        <v>2012</v>
      </c>
      <c r="F42" s="110" t="s">
        <v>587</v>
      </c>
      <c r="G42" s="40" t="s">
        <v>588</v>
      </c>
      <c r="H42" s="198"/>
    </row>
    <row r="43" customFormat="false" ht="15.75" hidden="false" customHeight="false" outlineLevel="0" collapsed="false">
      <c r="A43" s="136" t="n">
        <v>37</v>
      </c>
      <c r="B43" s="40" t="n">
        <v>2856</v>
      </c>
      <c r="C43" s="40" t="s">
        <v>460</v>
      </c>
      <c r="D43" s="140" t="s">
        <v>872</v>
      </c>
      <c r="E43" s="40" t="n">
        <v>2012</v>
      </c>
      <c r="F43" s="110" t="s">
        <v>590</v>
      </c>
      <c r="G43" s="40" t="s">
        <v>591</v>
      </c>
      <c r="H43" s="198"/>
    </row>
    <row r="44" customFormat="false" ht="15.75" hidden="false" customHeight="false" outlineLevel="0" collapsed="false">
      <c r="A44" s="158" t="n">
        <v>38</v>
      </c>
      <c r="B44" s="40" t="n">
        <v>2873</v>
      </c>
      <c r="C44" s="40" t="s">
        <v>460</v>
      </c>
      <c r="D44" s="140" t="s">
        <v>872</v>
      </c>
      <c r="E44" s="40" t="n">
        <v>2012</v>
      </c>
      <c r="F44" s="110" t="s">
        <v>599</v>
      </c>
      <c r="G44" s="40" t="s">
        <v>600</v>
      </c>
      <c r="H44" s="198"/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2" width="26.99"/>
    <col collapsed="false" customWidth="true" hidden="false" outlineLevel="0" max="9" min="9" style="2" width="8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901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96" t="s">
        <v>902</v>
      </c>
      <c r="I6" s="154"/>
    </row>
    <row r="7" customFormat="false" ht="15.75" hidden="false" customHeight="false" outlineLevel="0" collapsed="false">
      <c r="A7" s="136" t="n">
        <v>1</v>
      </c>
      <c r="B7" s="140" t="s">
        <v>903</v>
      </c>
      <c r="C7" s="140" t="n">
        <v>2005</v>
      </c>
      <c r="D7" s="140" t="s">
        <v>460</v>
      </c>
      <c r="E7" s="140" t="s">
        <v>461</v>
      </c>
      <c r="F7" s="155" t="s">
        <v>462</v>
      </c>
      <c r="G7" s="140" t="s">
        <v>463</v>
      </c>
      <c r="H7" s="112"/>
      <c r="I7" s="112"/>
    </row>
    <row r="8" customFormat="false" ht="15.75" hidden="false" customHeight="false" outlineLevel="0" collapsed="false">
      <c r="A8" s="158" t="n">
        <v>2</v>
      </c>
      <c r="B8" s="40" t="n">
        <v>2710</v>
      </c>
      <c r="C8" s="40" t="n">
        <v>2008</v>
      </c>
      <c r="D8" s="40" t="s">
        <v>464</v>
      </c>
      <c r="E8" s="40" t="s">
        <v>470</v>
      </c>
      <c r="F8" s="51" t="n">
        <v>92491500730811</v>
      </c>
      <c r="G8" s="40" t="s">
        <v>471</v>
      </c>
      <c r="H8" s="112"/>
      <c r="I8" s="112"/>
    </row>
    <row r="9" customFormat="false" ht="15.75" hidden="false" customHeight="false" outlineLevel="0" collapsed="false">
      <c r="A9" s="136" t="n">
        <v>3</v>
      </c>
      <c r="B9" s="40" t="n">
        <v>2711</v>
      </c>
      <c r="C9" s="40" t="n">
        <v>2008</v>
      </c>
      <c r="D9" s="40" t="s">
        <v>464</v>
      </c>
      <c r="E9" s="40" t="s">
        <v>472</v>
      </c>
      <c r="F9" s="51" t="n">
        <v>92491500731102</v>
      </c>
      <c r="G9" s="40" t="s">
        <v>473</v>
      </c>
      <c r="H9" s="112"/>
      <c r="I9" s="112"/>
    </row>
    <row r="10" customFormat="false" ht="15.75" hidden="false" customHeight="true" outlineLevel="0" collapsed="false">
      <c r="A10" s="158" t="n">
        <v>4</v>
      </c>
      <c r="B10" s="40" t="n">
        <v>2715</v>
      </c>
      <c r="C10" s="40" t="n">
        <v>2008</v>
      </c>
      <c r="D10" s="40" t="s">
        <v>464</v>
      </c>
      <c r="E10" s="40" t="s">
        <v>479</v>
      </c>
      <c r="F10" s="159" t="n">
        <v>92491500732397</v>
      </c>
      <c r="G10" s="40" t="s">
        <v>480</v>
      </c>
      <c r="H10" s="112"/>
      <c r="I10" s="112"/>
    </row>
    <row r="11" customFormat="false" ht="15.75" hidden="false" customHeight="false" outlineLevel="0" collapsed="false">
      <c r="A11" s="136" t="n">
        <v>5</v>
      </c>
      <c r="B11" s="40" t="n">
        <v>2718</v>
      </c>
      <c r="C11" s="40" t="n">
        <v>2008</v>
      </c>
      <c r="D11" s="40" t="s">
        <v>464</v>
      </c>
      <c r="E11" s="40" t="s">
        <v>481</v>
      </c>
      <c r="F11" s="51" t="n">
        <v>92491500732458</v>
      </c>
      <c r="G11" s="40" t="s">
        <v>482</v>
      </c>
      <c r="H11" s="112"/>
      <c r="I11" s="112"/>
    </row>
    <row r="12" customFormat="false" ht="15.75" hidden="false" customHeight="false" outlineLevel="0" collapsed="false">
      <c r="A12" s="158" t="n">
        <v>6</v>
      </c>
      <c r="B12" s="40" t="n">
        <v>2727</v>
      </c>
      <c r="C12" s="40" t="n">
        <v>2008</v>
      </c>
      <c r="D12" s="40" t="s">
        <v>464</v>
      </c>
      <c r="E12" s="40" t="s">
        <v>490</v>
      </c>
      <c r="F12" s="51" t="n">
        <v>92491500738964</v>
      </c>
      <c r="G12" s="40" t="s">
        <v>491</v>
      </c>
      <c r="H12" s="112"/>
      <c r="I12" s="112"/>
    </row>
    <row r="13" customFormat="false" ht="15.75" hidden="false" customHeight="false" outlineLevel="0" collapsed="false">
      <c r="A13" s="136" t="n">
        <v>7</v>
      </c>
      <c r="B13" s="40" t="n">
        <v>2729</v>
      </c>
      <c r="C13" s="40" t="n">
        <v>2008</v>
      </c>
      <c r="D13" s="40" t="s">
        <v>464</v>
      </c>
      <c r="E13" s="40" t="s">
        <v>492</v>
      </c>
      <c r="F13" s="51" t="n">
        <v>92491500744208</v>
      </c>
      <c r="G13" s="40" t="s">
        <v>493</v>
      </c>
      <c r="H13" s="112"/>
      <c r="I13" s="112"/>
    </row>
    <row r="14" customFormat="false" ht="15.75" hidden="false" customHeight="false" outlineLevel="0" collapsed="false">
      <c r="A14" s="158" t="n">
        <v>8</v>
      </c>
      <c r="B14" s="40" t="n">
        <v>2733</v>
      </c>
      <c r="C14" s="40" t="n">
        <v>2008</v>
      </c>
      <c r="D14" s="40" t="s">
        <v>464</v>
      </c>
      <c r="E14" s="40" t="s">
        <v>494</v>
      </c>
      <c r="F14" s="51" t="n">
        <v>92491500727868</v>
      </c>
      <c r="G14" s="40" t="s">
        <v>495</v>
      </c>
      <c r="H14" s="197" t="n">
        <v>43417</v>
      </c>
      <c r="I14" s="112"/>
    </row>
    <row r="15" customFormat="false" ht="15.75" hidden="false" customHeight="false" outlineLevel="0" collapsed="false">
      <c r="A15" s="136" t="n">
        <v>9</v>
      </c>
      <c r="B15" s="40" t="n">
        <v>2734</v>
      </c>
      <c r="C15" s="40" t="n">
        <v>2008</v>
      </c>
      <c r="D15" s="40" t="s">
        <v>464</v>
      </c>
      <c r="E15" s="40" t="s">
        <v>496</v>
      </c>
      <c r="F15" s="51" t="n">
        <v>92491500744109</v>
      </c>
      <c r="G15" s="40" t="s">
        <v>860</v>
      </c>
      <c r="H15" s="197" t="n">
        <v>43417</v>
      </c>
      <c r="I15" s="112"/>
    </row>
    <row r="16" customFormat="false" ht="15.75" hidden="false" customHeight="false" outlineLevel="0" collapsed="false">
      <c r="A16" s="158" t="n">
        <v>10</v>
      </c>
      <c r="B16" s="40" t="n">
        <v>2744</v>
      </c>
      <c r="C16" s="40" t="n">
        <v>2008</v>
      </c>
      <c r="D16" s="40" t="s">
        <v>464</v>
      </c>
      <c r="E16" s="40" t="s">
        <v>502</v>
      </c>
      <c r="F16" s="51" t="n">
        <v>92491500744198</v>
      </c>
      <c r="G16" s="40" t="s">
        <v>503</v>
      </c>
      <c r="H16" s="112"/>
      <c r="I16" s="112"/>
    </row>
    <row r="17" customFormat="false" ht="15.75" hidden="false" customHeight="false" outlineLevel="0" collapsed="false">
      <c r="A17" s="136" t="n">
        <v>11</v>
      </c>
      <c r="B17" s="40" t="n">
        <v>2759</v>
      </c>
      <c r="C17" s="40" t="n">
        <v>2008</v>
      </c>
      <c r="D17" s="40" t="s">
        <v>464</v>
      </c>
      <c r="E17" s="40" t="s">
        <v>512</v>
      </c>
      <c r="F17" s="51" t="n">
        <v>92491500744139</v>
      </c>
      <c r="G17" s="40" t="s">
        <v>513</v>
      </c>
      <c r="H17" s="112"/>
      <c r="I17" s="112"/>
    </row>
    <row r="18" customFormat="false" ht="15.75" hidden="false" customHeight="false" outlineLevel="0" collapsed="false">
      <c r="A18" s="158" t="n">
        <v>12</v>
      </c>
      <c r="B18" s="40" t="n">
        <v>2763</v>
      </c>
      <c r="C18" s="40" t="n">
        <v>2008</v>
      </c>
      <c r="D18" s="40" t="s">
        <v>464</v>
      </c>
      <c r="E18" s="40" t="s">
        <v>514</v>
      </c>
      <c r="F18" s="51" t="n">
        <v>92491500750045</v>
      </c>
      <c r="G18" s="40" t="s">
        <v>515</v>
      </c>
      <c r="H18" s="112"/>
      <c r="I18" s="112"/>
    </row>
    <row r="19" customFormat="false" ht="15.75" hidden="false" customHeight="false" outlineLevel="0" collapsed="false">
      <c r="A19" s="136" t="n">
        <v>13</v>
      </c>
      <c r="B19" s="40" t="n">
        <v>2771</v>
      </c>
      <c r="C19" s="40" t="n">
        <v>2008</v>
      </c>
      <c r="D19" s="40" t="s">
        <v>464</v>
      </c>
      <c r="E19" s="40" t="s">
        <v>518</v>
      </c>
      <c r="F19" s="51" t="n">
        <v>92491500744242</v>
      </c>
      <c r="G19" s="40" t="s">
        <v>519</v>
      </c>
      <c r="H19" s="37"/>
      <c r="I19" s="46" t="s">
        <v>867</v>
      </c>
    </row>
    <row r="20" customFormat="false" ht="15.75" hidden="false" customHeight="false" outlineLevel="0" collapsed="false">
      <c r="A20" s="158" t="n">
        <v>14</v>
      </c>
      <c r="B20" s="40" t="n">
        <v>2779</v>
      </c>
      <c r="C20" s="40" t="n">
        <v>2008</v>
      </c>
      <c r="D20" s="40" t="s">
        <v>464</v>
      </c>
      <c r="E20" s="40" t="s">
        <v>522</v>
      </c>
      <c r="F20" s="51" t="n">
        <v>92491500747268</v>
      </c>
      <c r="G20" s="40" t="s">
        <v>857</v>
      </c>
      <c r="H20" s="112"/>
      <c r="I20" s="112"/>
    </row>
    <row r="21" customFormat="false" ht="15.75" hidden="false" customHeight="false" outlineLevel="0" collapsed="false">
      <c r="A21" s="136" t="n">
        <v>15</v>
      </c>
      <c r="B21" s="40" t="n">
        <v>2781</v>
      </c>
      <c r="C21" s="40" t="n">
        <v>2008</v>
      </c>
      <c r="D21" s="40" t="s">
        <v>464</v>
      </c>
      <c r="E21" s="40" t="s">
        <v>524</v>
      </c>
      <c r="F21" s="51" t="n">
        <v>92491500742183</v>
      </c>
      <c r="G21" s="40" t="s">
        <v>525</v>
      </c>
      <c r="H21" s="197" t="n">
        <v>43417</v>
      </c>
      <c r="I21" s="112"/>
    </row>
    <row r="22" customFormat="false" ht="15.75" hidden="false" customHeight="false" outlineLevel="0" collapsed="false">
      <c r="A22" s="158" t="n">
        <v>16</v>
      </c>
      <c r="B22" s="40" t="n">
        <v>2782</v>
      </c>
      <c r="C22" s="40" t="n">
        <v>2008</v>
      </c>
      <c r="D22" s="40" t="s">
        <v>464</v>
      </c>
      <c r="E22" s="40" t="s">
        <v>526</v>
      </c>
      <c r="F22" s="51" t="n">
        <v>92491500749217</v>
      </c>
      <c r="G22" s="40" t="s">
        <v>527</v>
      </c>
      <c r="H22" s="112"/>
      <c r="I22" s="112"/>
    </row>
    <row r="23" customFormat="false" ht="15.75" hidden="false" customHeight="false" outlineLevel="0" collapsed="false">
      <c r="A23" s="136" t="n">
        <v>17</v>
      </c>
      <c r="B23" s="40" t="n">
        <v>2789</v>
      </c>
      <c r="C23" s="40" t="n">
        <v>2008</v>
      </c>
      <c r="D23" s="40" t="s">
        <v>464</v>
      </c>
      <c r="E23" s="40" t="s">
        <v>528</v>
      </c>
      <c r="F23" s="51" t="n">
        <v>92491500751888</v>
      </c>
      <c r="G23" s="40" t="s">
        <v>529</v>
      </c>
      <c r="H23" s="112"/>
      <c r="I23" s="112"/>
    </row>
    <row r="24" customFormat="false" ht="15.75" hidden="false" customHeight="false" outlineLevel="0" collapsed="false">
      <c r="A24" s="158" t="n">
        <v>18</v>
      </c>
      <c r="B24" s="40" t="n">
        <v>2796</v>
      </c>
      <c r="C24" s="40" t="n">
        <v>2008</v>
      </c>
      <c r="D24" s="40" t="s">
        <v>464</v>
      </c>
      <c r="E24" s="40" t="s">
        <v>535</v>
      </c>
      <c r="F24" s="51" t="n">
        <v>92491500724940</v>
      </c>
      <c r="G24" s="40" t="s">
        <v>536</v>
      </c>
      <c r="H24" s="197" t="n">
        <v>43417</v>
      </c>
      <c r="I24" s="112"/>
    </row>
    <row r="25" customFormat="false" ht="15.75" hidden="false" customHeight="false" outlineLevel="0" collapsed="false">
      <c r="A25" s="136" t="n">
        <v>19</v>
      </c>
      <c r="B25" s="40" t="n">
        <v>2804</v>
      </c>
      <c r="C25" s="40" t="n">
        <v>2011</v>
      </c>
      <c r="D25" s="40" t="s">
        <v>460</v>
      </c>
      <c r="E25" s="40" t="s">
        <v>541</v>
      </c>
      <c r="F25" s="51" t="s">
        <v>542</v>
      </c>
      <c r="G25" s="40" t="s">
        <v>543</v>
      </c>
      <c r="H25" s="112"/>
      <c r="I25" s="112"/>
      <c r="J25" s="46" t="s">
        <v>540</v>
      </c>
    </row>
    <row r="26" customFormat="false" ht="15.75" hidden="false" customHeight="false" outlineLevel="0" collapsed="false">
      <c r="A26" s="158" t="n">
        <v>20</v>
      </c>
      <c r="B26" s="40" t="n">
        <v>2816</v>
      </c>
      <c r="C26" s="40" t="n">
        <v>2011</v>
      </c>
      <c r="D26" s="40" t="s">
        <v>460</v>
      </c>
      <c r="E26" s="40" t="s">
        <v>547</v>
      </c>
      <c r="F26" s="51" t="s">
        <v>548</v>
      </c>
      <c r="G26" s="40" t="s">
        <v>549</v>
      </c>
      <c r="H26" s="112"/>
      <c r="I26" s="112"/>
    </row>
    <row r="27" customFormat="false" ht="15.75" hidden="false" customHeight="false" outlineLevel="0" collapsed="false">
      <c r="A27" s="136" t="n">
        <v>21</v>
      </c>
      <c r="B27" s="40" t="n">
        <v>2817</v>
      </c>
      <c r="C27" s="40" t="n">
        <v>2011</v>
      </c>
      <c r="D27" s="40" t="s">
        <v>460</v>
      </c>
      <c r="E27" s="40" t="s">
        <v>550</v>
      </c>
      <c r="F27" s="51" t="s">
        <v>551</v>
      </c>
      <c r="G27" s="40" t="s">
        <v>552</v>
      </c>
      <c r="H27" s="197" t="n">
        <v>43417</v>
      </c>
      <c r="I27" s="112"/>
      <c r="J27" s="46" t="s">
        <v>540</v>
      </c>
    </row>
    <row r="28" customFormat="false" ht="15.75" hidden="false" customHeight="false" outlineLevel="0" collapsed="false">
      <c r="A28" s="158" t="n">
        <v>22</v>
      </c>
      <c r="B28" s="40" t="n">
        <v>2823</v>
      </c>
      <c r="C28" s="40" t="n">
        <v>2011</v>
      </c>
      <c r="D28" s="40" t="s">
        <v>460</v>
      </c>
      <c r="E28" s="40" t="s">
        <v>562</v>
      </c>
      <c r="F28" s="51" t="s">
        <v>563</v>
      </c>
      <c r="G28" s="40" t="s">
        <v>564</v>
      </c>
      <c r="H28" s="112" t="s">
        <v>856</v>
      </c>
      <c r="I28" s="112"/>
      <c r="J28" s="46" t="s">
        <v>540</v>
      </c>
    </row>
    <row r="29" customFormat="false" ht="15.75" hidden="false" customHeight="false" outlineLevel="0" collapsed="false">
      <c r="A29" s="136" t="n">
        <v>23</v>
      </c>
      <c r="B29" s="40" t="n">
        <v>2828</v>
      </c>
      <c r="C29" s="40" t="n">
        <v>2011</v>
      </c>
      <c r="D29" s="40" t="s">
        <v>460</v>
      </c>
      <c r="E29" s="40" t="s">
        <v>568</v>
      </c>
      <c r="F29" s="51" t="s">
        <v>569</v>
      </c>
      <c r="G29" s="40" t="s">
        <v>570</v>
      </c>
      <c r="H29" s="37"/>
      <c r="I29" s="46"/>
      <c r="J29" s="48" t="s">
        <v>540</v>
      </c>
    </row>
    <row r="30" customFormat="false" ht="15.75" hidden="false" customHeight="false" outlineLevel="0" collapsed="false">
      <c r="A30" s="158" t="n">
        <v>24</v>
      </c>
      <c r="B30" s="40" t="n">
        <v>2832</v>
      </c>
      <c r="C30" s="40" t="n">
        <v>2011</v>
      </c>
      <c r="D30" s="40" t="s">
        <v>460</v>
      </c>
      <c r="E30" s="40" t="s">
        <v>575</v>
      </c>
      <c r="F30" s="51" t="s">
        <v>576</v>
      </c>
      <c r="G30" s="40" t="s">
        <v>577</v>
      </c>
      <c r="H30" s="197" t="n">
        <v>43417</v>
      </c>
      <c r="I30" s="112"/>
      <c r="J30" s="48"/>
    </row>
    <row r="31" customFormat="false" ht="15.75" hidden="false" customHeight="false" outlineLevel="0" collapsed="false">
      <c r="A31" s="136" t="n">
        <v>25</v>
      </c>
      <c r="B31" s="40" t="n">
        <v>2850</v>
      </c>
      <c r="C31" s="40" t="n">
        <v>2012</v>
      </c>
      <c r="D31" s="40" t="s">
        <v>460</v>
      </c>
      <c r="E31" s="40" t="s">
        <v>587</v>
      </c>
      <c r="F31" s="40" t="s">
        <v>588</v>
      </c>
      <c r="G31" s="40" t="s">
        <v>859</v>
      </c>
      <c r="H31" s="112"/>
      <c r="I31" s="112"/>
    </row>
    <row r="32" customFormat="false" ht="15.75" hidden="false" customHeight="false" outlineLevel="0" collapsed="false">
      <c r="A32" s="158" t="n">
        <v>26</v>
      </c>
      <c r="B32" s="40" t="n">
        <v>2856</v>
      </c>
      <c r="C32" s="40" t="n">
        <v>2012</v>
      </c>
      <c r="D32" s="40" t="s">
        <v>460</v>
      </c>
      <c r="E32" s="40" t="s">
        <v>590</v>
      </c>
      <c r="F32" s="40" t="s">
        <v>591</v>
      </c>
      <c r="G32" s="40" t="s">
        <v>592</v>
      </c>
      <c r="H32" s="112"/>
      <c r="I32" s="112"/>
    </row>
    <row r="33" customFormat="false" ht="15.75" hidden="false" customHeight="false" outlineLevel="0" collapsed="false">
      <c r="A33" s="136" t="n">
        <v>27</v>
      </c>
      <c r="B33" s="40" t="n">
        <v>2873</v>
      </c>
      <c r="C33" s="40" t="n">
        <v>2012</v>
      </c>
      <c r="D33" s="40" t="s">
        <v>460</v>
      </c>
      <c r="E33" s="40" t="s">
        <v>599</v>
      </c>
      <c r="F33" s="40" t="s">
        <v>600</v>
      </c>
      <c r="G33" s="40" t="s">
        <v>601</v>
      </c>
      <c r="H33" s="112"/>
      <c r="I33" s="112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14.56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39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902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8" t="s">
        <v>900</v>
      </c>
    </row>
    <row r="8" customFormat="false" ht="15.75" hidden="false" customHeight="false" outlineLevel="0" collapsed="false">
      <c r="A8" s="158" t="n">
        <v>2</v>
      </c>
      <c r="B8" s="40" t="n">
        <v>2708</v>
      </c>
      <c r="C8" s="40" t="s">
        <v>464</v>
      </c>
      <c r="D8" s="140" t="s">
        <v>872</v>
      </c>
      <c r="E8" s="40" t="n">
        <v>2008</v>
      </c>
      <c r="F8" s="110" t="s">
        <v>465</v>
      </c>
      <c r="G8" s="51" t="n">
        <v>92491500734804</v>
      </c>
      <c r="H8" s="199" t="n">
        <v>43214</v>
      </c>
    </row>
    <row r="9" customFormat="false" ht="15.75" hidden="false" customHeight="false" outlineLevel="0" collapsed="false">
      <c r="A9" s="136" t="n">
        <v>3</v>
      </c>
      <c r="B9" s="40" t="n">
        <v>2710</v>
      </c>
      <c r="C9" s="40" t="s">
        <v>464</v>
      </c>
      <c r="D9" s="140" t="s">
        <v>872</v>
      </c>
      <c r="E9" s="40" t="n">
        <v>2008</v>
      </c>
      <c r="F9" s="110" t="s">
        <v>470</v>
      </c>
      <c r="G9" s="51" t="n">
        <v>92491500730811</v>
      </c>
      <c r="H9" s="198"/>
    </row>
    <row r="10" customFormat="false" ht="15.75" hidden="false" customHeight="false" outlineLevel="0" collapsed="false">
      <c r="A10" s="158" t="n">
        <v>4</v>
      </c>
      <c r="B10" s="40" t="n">
        <v>2711</v>
      </c>
      <c r="C10" s="40" t="s">
        <v>464</v>
      </c>
      <c r="D10" s="140" t="s">
        <v>872</v>
      </c>
      <c r="E10" s="40" t="n">
        <v>2008</v>
      </c>
      <c r="F10" s="110" t="s">
        <v>472</v>
      </c>
      <c r="G10" s="51" t="n">
        <v>92491500731102</v>
      </c>
      <c r="H10" s="198"/>
    </row>
    <row r="11" customFormat="false" ht="15.75" hidden="false" customHeight="true" outlineLevel="0" collapsed="false">
      <c r="A11" s="136" t="n">
        <v>5</v>
      </c>
      <c r="B11" s="40" t="n">
        <v>2715</v>
      </c>
      <c r="C11" s="40" t="s">
        <v>464</v>
      </c>
      <c r="D11" s="140" t="s">
        <v>872</v>
      </c>
      <c r="E11" s="40" t="n">
        <v>2008</v>
      </c>
      <c r="F11" s="110" t="s">
        <v>479</v>
      </c>
      <c r="G11" s="159" t="n">
        <v>92491500732397</v>
      </c>
      <c r="H11" s="198"/>
    </row>
    <row r="12" customFormat="false" ht="15.75" hidden="false" customHeight="false" outlineLevel="0" collapsed="false">
      <c r="A12" s="158" t="n">
        <v>6</v>
      </c>
      <c r="B12" s="40" t="n">
        <v>2718</v>
      </c>
      <c r="C12" s="40" t="s">
        <v>464</v>
      </c>
      <c r="D12" s="140" t="s">
        <v>872</v>
      </c>
      <c r="E12" s="40" t="n">
        <v>2008</v>
      </c>
      <c r="F12" s="110" t="s">
        <v>481</v>
      </c>
      <c r="G12" s="51" t="n">
        <v>92491500732458</v>
      </c>
      <c r="H12" s="198"/>
    </row>
    <row r="13" customFormat="false" ht="15.75" hidden="false" customHeight="false" outlineLevel="0" collapsed="false">
      <c r="A13" s="136" t="n">
        <v>7</v>
      </c>
      <c r="B13" s="40" t="n">
        <v>2727</v>
      </c>
      <c r="C13" s="40" t="s">
        <v>464</v>
      </c>
      <c r="D13" s="140" t="s">
        <v>872</v>
      </c>
      <c r="E13" s="40" t="n">
        <v>2008</v>
      </c>
      <c r="F13" s="110" t="s">
        <v>490</v>
      </c>
      <c r="G13" s="51" t="n">
        <v>92491500738964</v>
      </c>
      <c r="H13" s="198"/>
    </row>
    <row r="14" customFormat="false" ht="15.75" hidden="false" customHeight="false" outlineLevel="0" collapsed="false">
      <c r="A14" s="158" t="n">
        <v>8</v>
      </c>
      <c r="B14" s="40" t="n">
        <v>2729</v>
      </c>
      <c r="C14" s="40" t="s">
        <v>464</v>
      </c>
      <c r="D14" s="140" t="s">
        <v>872</v>
      </c>
      <c r="E14" s="40" t="n">
        <v>2008</v>
      </c>
      <c r="F14" s="110" t="s">
        <v>492</v>
      </c>
      <c r="G14" s="51" t="n">
        <v>92491500744208</v>
      </c>
      <c r="H14" s="199" t="n">
        <v>43417</v>
      </c>
    </row>
    <row r="15" customFormat="false" ht="15.75" hidden="false" customHeight="false" outlineLevel="0" collapsed="false">
      <c r="A15" s="136" t="n">
        <v>9</v>
      </c>
      <c r="B15" s="40" t="n">
        <v>2733</v>
      </c>
      <c r="C15" s="40" t="s">
        <v>464</v>
      </c>
      <c r="D15" s="140" t="s">
        <v>872</v>
      </c>
      <c r="E15" s="40" t="n">
        <v>2008</v>
      </c>
      <c r="F15" s="110" t="s">
        <v>494</v>
      </c>
      <c r="G15" s="51" t="n">
        <v>92491500727868</v>
      </c>
      <c r="H15" s="199" t="n">
        <v>43417</v>
      </c>
      <c r="I15" s="112" t="s">
        <v>856</v>
      </c>
    </row>
    <row r="16" customFormat="false" ht="15.75" hidden="false" customHeight="false" outlineLevel="0" collapsed="false">
      <c r="A16" s="158" t="n">
        <v>10</v>
      </c>
      <c r="B16" s="40" t="n">
        <v>2734</v>
      </c>
      <c r="C16" s="40" t="s">
        <v>464</v>
      </c>
      <c r="D16" s="140" t="s">
        <v>872</v>
      </c>
      <c r="E16" s="40" t="n">
        <v>2008</v>
      </c>
      <c r="F16" s="110" t="s">
        <v>496</v>
      </c>
      <c r="G16" s="51" t="n">
        <v>92491500744109</v>
      </c>
      <c r="H16" s="198"/>
    </row>
    <row r="17" customFormat="false" ht="15.75" hidden="false" customHeight="false" outlineLevel="0" collapsed="false">
      <c r="A17" s="136" t="n">
        <v>11</v>
      </c>
      <c r="B17" s="40" t="n">
        <v>2738</v>
      </c>
      <c r="C17" s="40" t="s">
        <v>464</v>
      </c>
      <c r="D17" s="140" t="s">
        <v>872</v>
      </c>
      <c r="E17" s="40" t="n">
        <v>2008</v>
      </c>
      <c r="F17" s="110" t="s">
        <v>500</v>
      </c>
      <c r="G17" s="51" t="n">
        <v>92491500733809</v>
      </c>
      <c r="H17" s="199" t="n">
        <v>43319</v>
      </c>
    </row>
    <row r="18" customFormat="false" ht="15.75" hidden="false" customHeight="false" outlineLevel="0" collapsed="false">
      <c r="A18" s="158" t="n">
        <v>12</v>
      </c>
      <c r="B18" s="40" t="n">
        <v>2744</v>
      </c>
      <c r="C18" s="40" t="s">
        <v>464</v>
      </c>
      <c r="D18" s="140" t="s">
        <v>872</v>
      </c>
      <c r="E18" s="40" t="n">
        <v>2008</v>
      </c>
      <c r="F18" s="110" t="s">
        <v>502</v>
      </c>
      <c r="G18" s="51" t="n">
        <v>92491500744198</v>
      </c>
      <c r="H18" s="198"/>
    </row>
    <row r="19" customFormat="false" ht="15.75" hidden="false" customHeight="false" outlineLevel="0" collapsed="false">
      <c r="A19" s="136" t="n">
        <v>13</v>
      </c>
      <c r="B19" s="40" t="n">
        <v>2751</v>
      </c>
      <c r="C19" s="40" t="s">
        <v>464</v>
      </c>
      <c r="D19" s="140" t="s">
        <v>872</v>
      </c>
      <c r="E19" s="40" t="n">
        <v>2008</v>
      </c>
      <c r="F19" s="110" t="s">
        <v>508</v>
      </c>
      <c r="G19" s="51" t="n">
        <v>92491500727836</v>
      </c>
      <c r="H19" s="199" t="n">
        <v>43319</v>
      </c>
    </row>
    <row r="20" customFormat="false" ht="15.75" hidden="false" customHeight="false" outlineLevel="0" collapsed="false">
      <c r="A20" s="158" t="n">
        <v>14</v>
      </c>
      <c r="B20" s="40" t="n">
        <v>2759</v>
      </c>
      <c r="C20" s="40" t="s">
        <v>464</v>
      </c>
      <c r="D20" s="140" t="s">
        <v>872</v>
      </c>
      <c r="E20" s="40" t="n">
        <v>2008</v>
      </c>
      <c r="F20" s="110" t="s">
        <v>512</v>
      </c>
      <c r="G20" s="51" t="n">
        <v>92491500744139</v>
      </c>
      <c r="H20" s="198"/>
    </row>
    <row r="21" customFormat="false" ht="15.75" hidden="false" customHeight="false" outlineLevel="0" collapsed="false">
      <c r="A21" s="136" t="n">
        <v>15</v>
      </c>
      <c r="B21" s="40" t="n">
        <v>2763</v>
      </c>
      <c r="C21" s="40" t="s">
        <v>464</v>
      </c>
      <c r="D21" s="140" t="s">
        <v>872</v>
      </c>
      <c r="E21" s="40" t="n">
        <v>2008</v>
      </c>
      <c r="F21" s="110" t="s">
        <v>514</v>
      </c>
      <c r="G21" s="51" t="n">
        <v>92491500750045</v>
      </c>
      <c r="H21" s="199" t="n">
        <v>43417</v>
      </c>
    </row>
    <row r="22" customFormat="false" ht="15.75" hidden="false" customHeight="false" outlineLevel="0" collapsed="false">
      <c r="A22" s="158" t="n">
        <v>16</v>
      </c>
      <c r="B22" s="40" t="n">
        <v>2768</v>
      </c>
      <c r="C22" s="40" t="s">
        <v>464</v>
      </c>
      <c r="D22" s="140" t="s">
        <v>872</v>
      </c>
      <c r="E22" s="40" t="n">
        <v>2008</v>
      </c>
      <c r="F22" s="110" t="s">
        <v>516</v>
      </c>
      <c r="G22" s="51" t="n">
        <v>92491500751567</v>
      </c>
      <c r="H22" s="200" t="n">
        <v>43214</v>
      </c>
      <c r="I22" s="112" t="s">
        <v>856</v>
      </c>
    </row>
    <row r="23" customFormat="false" ht="15.75" hidden="false" customHeight="false" outlineLevel="0" collapsed="false">
      <c r="A23" s="136" t="n">
        <v>17</v>
      </c>
      <c r="B23" s="40" t="n">
        <v>2771</v>
      </c>
      <c r="C23" s="40" t="s">
        <v>464</v>
      </c>
      <c r="D23" s="140" t="s">
        <v>872</v>
      </c>
      <c r="E23" s="40" t="n">
        <v>2008</v>
      </c>
      <c r="F23" s="110" t="s">
        <v>518</v>
      </c>
      <c r="G23" s="51" t="n">
        <v>92491500744242</v>
      </c>
      <c r="H23" s="198"/>
    </row>
    <row r="24" customFormat="false" ht="15.75" hidden="false" customHeight="false" outlineLevel="0" collapsed="false">
      <c r="A24" s="158" t="n">
        <v>18</v>
      </c>
      <c r="B24" s="40" t="n">
        <v>2779</v>
      </c>
      <c r="C24" s="40" t="s">
        <v>464</v>
      </c>
      <c r="D24" s="140" t="s">
        <v>872</v>
      </c>
      <c r="E24" s="40" t="n">
        <v>2008</v>
      </c>
      <c r="F24" s="110" t="s">
        <v>522</v>
      </c>
      <c r="G24" s="51" t="n">
        <v>92491500747268</v>
      </c>
      <c r="H24" s="199" t="n">
        <v>43417</v>
      </c>
    </row>
    <row r="25" customFormat="false" ht="15.75" hidden="false" customHeight="false" outlineLevel="0" collapsed="false">
      <c r="A25" s="136" t="n">
        <v>19</v>
      </c>
      <c r="B25" s="40" t="n">
        <v>2781</v>
      </c>
      <c r="C25" s="40" t="s">
        <v>464</v>
      </c>
      <c r="D25" s="140" t="s">
        <v>872</v>
      </c>
      <c r="E25" s="40" t="n">
        <v>2008</v>
      </c>
      <c r="F25" s="110" t="s">
        <v>524</v>
      </c>
      <c r="G25" s="51" t="n">
        <v>92491500742183</v>
      </c>
      <c r="H25" s="198"/>
    </row>
    <row r="26" customFormat="false" ht="15.75" hidden="false" customHeight="false" outlineLevel="0" collapsed="false">
      <c r="A26" s="158" t="n">
        <v>20</v>
      </c>
      <c r="B26" s="40" t="n">
        <v>2782</v>
      </c>
      <c r="C26" s="40" t="s">
        <v>464</v>
      </c>
      <c r="D26" s="140" t="s">
        <v>872</v>
      </c>
      <c r="E26" s="40" t="n">
        <v>2008</v>
      </c>
      <c r="F26" s="110" t="s">
        <v>526</v>
      </c>
      <c r="G26" s="51" t="n">
        <v>92491500749217</v>
      </c>
      <c r="H26" s="198"/>
    </row>
    <row r="27" customFormat="false" ht="15.75" hidden="false" customHeight="false" outlineLevel="0" collapsed="false">
      <c r="A27" s="136" t="n">
        <v>21</v>
      </c>
      <c r="B27" s="40" t="n">
        <v>2789</v>
      </c>
      <c r="C27" s="40" t="s">
        <v>464</v>
      </c>
      <c r="D27" s="140" t="s">
        <v>872</v>
      </c>
      <c r="E27" s="40" t="n">
        <v>2008</v>
      </c>
      <c r="F27" s="110" t="s">
        <v>528</v>
      </c>
      <c r="G27" s="51" t="n">
        <v>92491500751888</v>
      </c>
      <c r="H27" s="199" t="n">
        <v>43417</v>
      </c>
    </row>
    <row r="28" customFormat="false" ht="15.75" hidden="false" customHeight="false" outlineLevel="0" collapsed="false">
      <c r="A28" s="158" t="n">
        <v>22</v>
      </c>
      <c r="B28" s="40" t="n">
        <v>2793</v>
      </c>
      <c r="C28" s="40" t="s">
        <v>464</v>
      </c>
      <c r="D28" s="140" t="s">
        <v>872</v>
      </c>
      <c r="E28" s="40" t="n">
        <v>2008</v>
      </c>
      <c r="F28" s="110" t="s">
        <v>530</v>
      </c>
      <c r="G28" s="51" t="n">
        <v>92491500724858</v>
      </c>
      <c r="H28" s="200" t="n">
        <v>43265</v>
      </c>
    </row>
    <row r="29" customFormat="false" ht="15.75" hidden="false" customHeight="false" outlineLevel="0" collapsed="false">
      <c r="A29" s="136" t="n">
        <v>23</v>
      </c>
      <c r="B29" s="40" t="n">
        <v>2795</v>
      </c>
      <c r="C29" s="40" t="s">
        <v>464</v>
      </c>
      <c r="D29" s="140" t="s">
        <v>872</v>
      </c>
      <c r="E29" s="40" t="n">
        <v>2008</v>
      </c>
      <c r="F29" s="110" t="s">
        <v>532</v>
      </c>
      <c r="G29" s="51" t="n">
        <v>92491500724896</v>
      </c>
      <c r="H29" s="199" t="n">
        <v>43319</v>
      </c>
    </row>
    <row r="30" customFormat="false" ht="15.75" hidden="false" customHeight="false" outlineLevel="0" collapsed="false">
      <c r="A30" s="158" t="n">
        <v>24</v>
      </c>
      <c r="B30" s="40" t="n">
        <v>2796</v>
      </c>
      <c r="C30" s="40" t="s">
        <v>464</v>
      </c>
      <c r="D30" s="140" t="s">
        <v>872</v>
      </c>
      <c r="E30" s="40" t="n">
        <v>2008</v>
      </c>
      <c r="F30" s="110" t="s">
        <v>535</v>
      </c>
      <c r="G30" s="51" t="n">
        <v>92491500724940</v>
      </c>
      <c r="H30" s="199" t="n">
        <v>43417</v>
      </c>
    </row>
    <row r="31" customFormat="false" ht="15.75" hidden="false" customHeight="false" outlineLevel="0" collapsed="false">
      <c r="A31" s="136" t="n">
        <v>25</v>
      </c>
      <c r="B31" s="40" t="n">
        <v>2804</v>
      </c>
      <c r="C31" s="40" t="s">
        <v>460</v>
      </c>
      <c r="D31" s="140" t="s">
        <v>872</v>
      </c>
      <c r="E31" s="40" t="n">
        <v>2011</v>
      </c>
      <c r="F31" s="110" t="s">
        <v>541</v>
      </c>
      <c r="G31" s="51" t="s">
        <v>542</v>
      </c>
      <c r="H31" s="201"/>
    </row>
    <row r="32" customFormat="false" ht="15.75" hidden="false" customHeight="false" outlineLevel="0" collapsed="false">
      <c r="A32" s="158" t="n">
        <v>26</v>
      </c>
      <c r="B32" s="40" t="n">
        <v>2810</v>
      </c>
      <c r="C32" s="40" t="s">
        <v>460</v>
      </c>
      <c r="D32" s="140" t="s">
        <v>872</v>
      </c>
      <c r="E32" s="40" t="n">
        <v>2011</v>
      </c>
      <c r="F32" s="110" t="s">
        <v>544</v>
      </c>
      <c r="G32" s="51" t="s">
        <v>545</v>
      </c>
      <c r="H32" s="200" t="n">
        <v>43265</v>
      </c>
    </row>
    <row r="33" customFormat="false" ht="15.75" hidden="false" customHeight="false" outlineLevel="0" collapsed="false">
      <c r="A33" s="136" t="n">
        <v>27</v>
      </c>
      <c r="B33" s="40" t="n">
        <v>2816</v>
      </c>
      <c r="C33" s="40" t="s">
        <v>460</v>
      </c>
      <c r="D33" s="140" t="s">
        <v>872</v>
      </c>
      <c r="E33" s="40" t="n">
        <v>2011</v>
      </c>
      <c r="F33" s="110" t="s">
        <v>547</v>
      </c>
      <c r="G33" s="51" t="s">
        <v>548</v>
      </c>
      <c r="H33" s="201"/>
    </row>
    <row r="34" customFormat="false" ht="15.75" hidden="false" customHeight="false" outlineLevel="0" collapsed="false">
      <c r="A34" s="158" t="n">
        <v>28</v>
      </c>
      <c r="B34" s="40" t="n">
        <v>2817</v>
      </c>
      <c r="C34" s="40" t="s">
        <v>460</v>
      </c>
      <c r="D34" s="140" t="s">
        <v>872</v>
      </c>
      <c r="E34" s="40" t="n">
        <v>2011</v>
      </c>
      <c r="F34" s="110" t="s">
        <v>550</v>
      </c>
      <c r="G34" s="51" t="s">
        <v>551</v>
      </c>
      <c r="H34" s="201"/>
    </row>
    <row r="35" customFormat="false" ht="15.75" hidden="false" customHeight="false" outlineLevel="0" collapsed="false">
      <c r="A35" s="136" t="n">
        <v>29</v>
      </c>
      <c r="B35" s="40" t="n">
        <v>2818</v>
      </c>
      <c r="C35" s="40" t="s">
        <v>460</v>
      </c>
      <c r="D35" s="140" t="s">
        <v>872</v>
      </c>
      <c r="E35" s="40" t="n">
        <v>2011</v>
      </c>
      <c r="F35" s="110" t="s">
        <v>553</v>
      </c>
      <c r="G35" s="51" t="s">
        <v>554</v>
      </c>
      <c r="H35" s="200" t="n">
        <v>43214</v>
      </c>
    </row>
    <row r="36" customFormat="false" ht="15.75" hidden="false" customHeight="false" outlineLevel="0" collapsed="false">
      <c r="A36" s="158" t="n">
        <v>30</v>
      </c>
      <c r="B36" s="40" t="n">
        <v>2821</v>
      </c>
      <c r="C36" s="40" t="s">
        <v>460</v>
      </c>
      <c r="D36" s="140" t="s">
        <v>872</v>
      </c>
      <c r="E36" s="40" t="n">
        <v>2011</v>
      </c>
      <c r="F36" s="110" t="s">
        <v>556</v>
      </c>
      <c r="G36" s="51" t="s">
        <v>557</v>
      </c>
      <c r="H36" s="200" t="n">
        <v>43265</v>
      </c>
    </row>
    <row r="37" customFormat="false" ht="15.75" hidden="false" customHeight="false" outlineLevel="0" collapsed="false">
      <c r="A37" s="136" t="n">
        <v>31</v>
      </c>
      <c r="B37" s="40" t="n">
        <v>2822</v>
      </c>
      <c r="C37" s="40" t="s">
        <v>460</v>
      </c>
      <c r="D37" s="140" t="s">
        <v>872</v>
      </c>
      <c r="E37" s="40" t="n">
        <v>2011</v>
      </c>
      <c r="F37" s="110" t="s">
        <v>559</v>
      </c>
      <c r="G37" s="51" t="s">
        <v>560</v>
      </c>
      <c r="H37" s="200" t="n">
        <v>43265</v>
      </c>
      <c r="I37" s="112" t="s">
        <v>856</v>
      </c>
    </row>
    <row r="38" customFormat="false" ht="15.75" hidden="false" customHeight="false" outlineLevel="0" collapsed="false">
      <c r="A38" s="158" t="n">
        <v>32</v>
      </c>
      <c r="B38" s="40" t="n">
        <v>2823</v>
      </c>
      <c r="C38" s="40" t="s">
        <v>460</v>
      </c>
      <c r="D38" s="140" t="s">
        <v>872</v>
      </c>
      <c r="E38" s="40" t="n">
        <v>2011</v>
      </c>
      <c r="F38" s="110" t="s">
        <v>562</v>
      </c>
      <c r="G38" s="51" t="s">
        <v>563</v>
      </c>
      <c r="H38" s="202"/>
      <c r="I38" s="112" t="s">
        <v>856</v>
      </c>
    </row>
    <row r="39" customFormat="false" ht="15.75" hidden="false" customHeight="false" outlineLevel="0" collapsed="false">
      <c r="A39" s="136" t="n">
        <v>33</v>
      </c>
      <c r="B39" s="40" t="n">
        <v>2828</v>
      </c>
      <c r="C39" s="40" t="s">
        <v>460</v>
      </c>
      <c r="D39" s="140" t="s">
        <v>872</v>
      </c>
      <c r="E39" s="40" t="n">
        <v>2011</v>
      </c>
      <c r="F39" s="110" t="s">
        <v>568</v>
      </c>
      <c r="G39" s="51" t="s">
        <v>569</v>
      </c>
      <c r="H39" s="198"/>
    </row>
    <row r="40" customFormat="false" ht="15.75" hidden="false" customHeight="false" outlineLevel="0" collapsed="false">
      <c r="A40" s="158" t="n">
        <v>34</v>
      </c>
      <c r="B40" s="40" t="n">
        <v>2832</v>
      </c>
      <c r="C40" s="40" t="s">
        <v>460</v>
      </c>
      <c r="D40" s="140" t="s">
        <v>872</v>
      </c>
      <c r="E40" s="40" t="n">
        <v>2011</v>
      </c>
      <c r="F40" s="110" t="s">
        <v>575</v>
      </c>
      <c r="G40" s="51" t="s">
        <v>576</v>
      </c>
      <c r="H40" s="201"/>
    </row>
    <row r="41" customFormat="false" ht="15.75" hidden="false" customHeight="false" outlineLevel="0" collapsed="false">
      <c r="A41" s="136" t="n">
        <v>35</v>
      </c>
      <c r="B41" s="40" t="n">
        <v>2840</v>
      </c>
      <c r="C41" s="40" t="s">
        <v>460</v>
      </c>
      <c r="D41" s="140" t="s">
        <v>872</v>
      </c>
      <c r="E41" s="40" t="n">
        <v>2012</v>
      </c>
      <c r="F41" s="110" t="s">
        <v>584</v>
      </c>
      <c r="G41" s="40" t="s">
        <v>585</v>
      </c>
      <c r="H41" s="200" t="n">
        <v>43214</v>
      </c>
    </row>
    <row r="42" customFormat="false" ht="15.75" hidden="false" customHeight="false" outlineLevel="0" collapsed="false">
      <c r="A42" s="158" t="n">
        <v>36</v>
      </c>
      <c r="B42" s="40" t="n">
        <v>2850</v>
      </c>
      <c r="C42" s="40" t="s">
        <v>460</v>
      </c>
      <c r="D42" s="140" t="s">
        <v>872</v>
      </c>
      <c r="E42" s="40" t="n">
        <v>2012</v>
      </c>
      <c r="F42" s="110" t="s">
        <v>587</v>
      </c>
      <c r="G42" s="40" t="s">
        <v>588</v>
      </c>
      <c r="H42" s="198"/>
    </row>
    <row r="43" customFormat="false" ht="15.75" hidden="false" customHeight="false" outlineLevel="0" collapsed="false">
      <c r="A43" s="136" t="n">
        <v>37</v>
      </c>
      <c r="B43" s="40" t="n">
        <v>2856</v>
      </c>
      <c r="C43" s="40" t="s">
        <v>460</v>
      </c>
      <c r="D43" s="140" t="s">
        <v>872</v>
      </c>
      <c r="E43" s="40" t="n">
        <v>2012</v>
      </c>
      <c r="F43" s="110" t="s">
        <v>590</v>
      </c>
      <c r="G43" s="40" t="s">
        <v>591</v>
      </c>
      <c r="H43" s="198"/>
    </row>
    <row r="44" customFormat="false" ht="15.75" hidden="false" customHeight="false" outlineLevel="0" collapsed="false">
      <c r="A44" s="158" t="n">
        <v>38</v>
      </c>
      <c r="B44" s="40" t="n">
        <v>2873</v>
      </c>
      <c r="C44" s="40" t="s">
        <v>460</v>
      </c>
      <c r="D44" s="140" t="s">
        <v>872</v>
      </c>
      <c r="E44" s="40" t="n">
        <v>2012</v>
      </c>
      <c r="F44" s="110" t="s">
        <v>599</v>
      </c>
      <c r="G44" s="40" t="s">
        <v>600</v>
      </c>
      <c r="H44" s="198"/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56"/>
    <col collapsed="false" customWidth="true" hidden="false" outlineLevel="0" max="3" min="3" style="0" width="18.56"/>
    <col collapsed="false" customWidth="true" hidden="false" outlineLevel="0" max="4" min="4" style="0" width="12.28"/>
    <col collapsed="false" customWidth="true" hidden="false" outlineLevel="0" max="6" min="6" style="0" width="27.7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1.56"/>
  </cols>
  <sheetData>
    <row r="5" customFormat="false" ht="18" hidden="false" customHeight="false" outlineLevel="0" collapsed="false">
      <c r="A5" s="4"/>
      <c r="B5" s="4"/>
      <c r="C5" s="3" t="s">
        <v>904</v>
      </c>
      <c r="D5" s="3"/>
      <c r="E5" s="3"/>
      <c r="F5" s="3"/>
    </row>
    <row r="6" customFormat="false" ht="18" hidden="false" customHeight="false" outlineLevel="0" collapsed="false">
      <c r="A6" s="4"/>
      <c r="B6" s="4"/>
      <c r="C6" s="203"/>
      <c r="D6" s="203"/>
      <c r="E6" s="203"/>
      <c r="F6" s="203"/>
      <c r="H6" s="177" t="s">
        <v>902</v>
      </c>
    </row>
    <row r="7" customFormat="false" ht="18" hidden="false" customHeight="false" outlineLevel="0" collapsed="false">
      <c r="A7" s="4"/>
      <c r="B7" s="4"/>
      <c r="C7" s="204" t="s">
        <v>905</v>
      </c>
      <c r="D7" s="204"/>
      <c r="E7" s="204"/>
      <c r="F7" s="204"/>
    </row>
    <row r="8" customFormat="false" ht="15.75" hidden="false" customHeight="false" outlineLevel="0" collapsed="false">
      <c r="A8" s="4"/>
      <c r="B8" s="4"/>
      <c r="C8" s="205" t="s">
        <v>906</v>
      </c>
      <c r="D8" s="205"/>
      <c r="E8" s="205"/>
      <c r="F8" s="205"/>
    </row>
    <row r="9" customFormat="false" ht="15.75" hidden="false" customHeight="false" outlineLevel="0" collapsed="false">
      <c r="A9" s="4"/>
      <c r="B9" s="4"/>
      <c r="C9" s="206"/>
      <c r="D9" s="205" t="s">
        <v>907</v>
      </c>
      <c r="E9" s="205"/>
      <c r="F9" s="205"/>
    </row>
    <row r="10" customFormat="false" ht="15.75" hidden="false" customHeight="false" outlineLevel="0" collapsed="false">
      <c r="A10" s="4"/>
      <c r="B10" s="4"/>
      <c r="C10" s="4"/>
      <c r="D10" s="205"/>
      <c r="E10" s="205"/>
      <c r="F10" s="20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 t="s">
        <v>908</v>
      </c>
    </row>
    <row r="12" customFormat="false" ht="12.75" hidden="false" customHeight="false" outlineLevel="0" collapsed="false">
      <c r="A12" s="4"/>
      <c r="B12" s="4"/>
      <c r="C12" s="4"/>
      <c r="D12" s="71" t="s">
        <v>4</v>
      </c>
      <c r="E12" s="207" t="s">
        <v>909</v>
      </c>
      <c r="F12" s="208"/>
    </row>
    <row r="13" customFormat="false" ht="12.75" hidden="false" customHeight="false" outlineLevel="0" collapsed="false">
      <c r="A13" s="4"/>
      <c r="B13" s="4"/>
      <c r="C13" s="4"/>
      <c r="D13" s="132"/>
      <c r="E13" s="132"/>
      <c r="F13" s="209"/>
    </row>
    <row r="14" customFormat="false" ht="12.75" hidden="false" customHeight="false" outlineLevel="0" collapsed="false">
      <c r="A14" s="4"/>
      <c r="B14" s="4"/>
      <c r="C14" s="4"/>
      <c r="D14" s="132" t="n">
        <v>2008</v>
      </c>
      <c r="E14" s="132" t="n">
        <v>11</v>
      </c>
      <c r="F14" s="209"/>
      <c r="H14" s="210" t="n">
        <v>43417</v>
      </c>
    </row>
    <row r="15" customFormat="false" ht="12.75" hidden="false" customHeight="false" outlineLevel="0" collapsed="false">
      <c r="A15" s="4"/>
      <c r="B15" s="4"/>
      <c r="C15" s="4"/>
      <c r="D15" s="132"/>
      <c r="E15" s="132"/>
      <c r="F15" s="209"/>
      <c r="H15" s="210" t="n">
        <v>43417</v>
      </c>
    </row>
    <row r="16" customFormat="false" ht="12.75" hidden="false" customHeight="false" outlineLevel="0" collapsed="false">
      <c r="A16" s="4"/>
      <c r="B16" s="4"/>
      <c r="C16" s="4"/>
      <c r="D16" s="132" t="n">
        <v>2011</v>
      </c>
      <c r="E16" s="132" t="n">
        <v>6</v>
      </c>
      <c r="F16" s="209"/>
    </row>
    <row r="17" customFormat="false" ht="12.75" hidden="false" customHeight="false" outlineLevel="0" collapsed="false">
      <c r="A17" s="4"/>
      <c r="B17" s="4"/>
      <c r="C17" s="4"/>
      <c r="D17" s="132"/>
      <c r="E17" s="132"/>
      <c r="F17" s="209"/>
    </row>
    <row r="18" customFormat="false" ht="12.75" hidden="false" customHeight="false" outlineLevel="0" collapsed="false">
      <c r="A18" s="4"/>
      <c r="B18" s="4"/>
      <c r="C18" s="4"/>
      <c r="D18" s="132" t="n">
        <v>2012</v>
      </c>
      <c r="E18" s="132" t="n">
        <v>3</v>
      </c>
      <c r="F18" s="209"/>
    </row>
    <row r="19" customFormat="false" ht="12.75" hidden="false" customHeight="false" outlineLevel="0" collapsed="false">
      <c r="A19" s="4"/>
      <c r="B19" s="4"/>
      <c r="C19" s="4"/>
      <c r="D19" s="132"/>
      <c r="E19" s="132"/>
      <c r="F19" s="209"/>
    </row>
    <row r="20" customFormat="false" ht="12.75" hidden="false" customHeight="false" outlineLevel="0" collapsed="false">
      <c r="A20" s="4"/>
      <c r="B20" s="4"/>
      <c r="C20" s="4"/>
      <c r="D20" s="132" t="n">
        <v>2014</v>
      </c>
      <c r="E20" s="132" t="n">
        <v>18</v>
      </c>
      <c r="F20" s="209"/>
    </row>
    <row r="21" customFormat="false" ht="12.75" hidden="false" customHeight="false" outlineLevel="0" collapsed="false">
      <c r="A21" s="4"/>
      <c r="B21" s="4"/>
      <c r="C21" s="4"/>
      <c r="D21" s="132"/>
      <c r="E21" s="132"/>
      <c r="F21" s="209"/>
      <c r="H21" s="210" t="n">
        <v>43417</v>
      </c>
    </row>
    <row r="22" customFormat="false" ht="12.75" hidden="false" customHeight="false" outlineLevel="0" collapsed="false">
      <c r="A22" s="4"/>
      <c r="B22" s="4"/>
      <c r="C22" s="4"/>
      <c r="D22" s="132" t="n">
        <v>2015</v>
      </c>
      <c r="E22" s="132" t="n">
        <v>190</v>
      </c>
      <c r="F22" s="20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8" hidden="false" customHeight="true" outlineLevel="0" collapsed="false">
      <c r="A24" s="4"/>
      <c r="B24" s="4"/>
      <c r="C24" s="4"/>
      <c r="D24" s="211" t="s">
        <v>910</v>
      </c>
      <c r="E24" s="212" t="n">
        <f aca="false">SUM(E13:E23)</f>
        <v>228</v>
      </c>
      <c r="F24" s="4"/>
      <c r="H24" s="210" t="n">
        <v>43417</v>
      </c>
    </row>
    <row r="27" customFormat="false" ht="12.75" hidden="false" customHeight="false" outlineLevel="0" collapsed="false">
      <c r="H27" s="210" t="n">
        <v>43417</v>
      </c>
    </row>
    <row r="30" customFormat="false" ht="12.75" hidden="false" customHeight="false" outlineLevel="0" collapsed="false">
      <c r="H30" s="210" t="n">
        <v>43417</v>
      </c>
    </row>
  </sheetData>
  <mergeCells count="5">
    <mergeCell ref="C5:F5"/>
    <mergeCell ref="C7:F7"/>
    <mergeCell ref="C8:F8"/>
    <mergeCell ref="D9:F9"/>
    <mergeCell ref="D10:F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1" width="18.56"/>
    <col collapsed="false" customWidth="true" hidden="false" outlineLevel="0" max="4" min="4" style="1" width="12.28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2" width="14.56"/>
    <col collapsed="false" customWidth="true" hidden="false" outlineLevel="0" max="9" min="9" style="2" width="14.14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911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96" t="s">
        <v>902</v>
      </c>
      <c r="I6" s="154"/>
    </row>
    <row r="7" customFormat="false" ht="15.75" hidden="false" customHeight="false" outlineLevel="0" collapsed="false">
      <c r="A7" s="158" t="n">
        <v>1</v>
      </c>
      <c r="B7" s="40" t="n">
        <v>2710</v>
      </c>
      <c r="C7" s="40" t="n">
        <v>2008</v>
      </c>
      <c r="D7" s="40" t="s">
        <v>464</v>
      </c>
      <c r="E7" s="40" t="s">
        <v>470</v>
      </c>
      <c r="F7" s="51" t="n">
        <v>92491500730811</v>
      </c>
      <c r="G7" s="40" t="s">
        <v>471</v>
      </c>
      <c r="H7" s="112"/>
      <c r="I7" s="112"/>
    </row>
    <row r="8" customFormat="false" ht="15.75" hidden="false" customHeight="false" outlineLevel="0" collapsed="false">
      <c r="A8" s="136" t="n">
        <v>2</v>
      </c>
      <c r="B8" s="40" t="n">
        <v>2711</v>
      </c>
      <c r="C8" s="40" t="n">
        <v>2008</v>
      </c>
      <c r="D8" s="40" t="s">
        <v>464</v>
      </c>
      <c r="E8" s="40" t="s">
        <v>472</v>
      </c>
      <c r="F8" s="51" t="n">
        <v>92491500731102</v>
      </c>
      <c r="G8" s="40" t="s">
        <v>473</v>
      </c>
      <c r="H8" s="112"/>
      <c r="I8" s="112"/>
    </row>
    <row r="9" customFormat="false" ht="15.75" hidden="false" customHeight="true" outlineLevel="0" collapsed="false">
      <c r="A9" s="158" t="n">
        <v>3</v>
      </c>
      <c r="B9" s="40" t="n">
        <v>2715</v>
      </c>
      <c r="C9" s="40" t="n">
        <v>2008</v>
      </c>
      <c r="D9" s="40" t="s">
        <v>464</v>
      </c>
      <c r="E9" s="40" t="s">
        <v>479</v>
      </c>
      <c r="F9" s="159" t="n">
        <v>92491500732397</v>
      </c>
      <c r="G9" s="40" t="s">
        <v>480</v>
      </c>
      <c r="H9" s="112"/>
      <c r="I9" s="112"/>
    </row>
    <row r="10" customFormat="false" ht="15.75" hidden="false" customHeight="false" outlineLevel="0" collapsed="false">
      <c r="A10" s="136" t="n">
        <v>4</v>
      </c>
      <c r="B10" s="40" t="n">
        <v>2718</v>
      </c>
      <c r="C10" s="40" t="n">
        <v>2008</v>
      </c>
      <c r="D10" s="40" t="s">
        <v>464</v>
      </c>
      <c r="E10" s="40" t="s">
        <v>481</v>
      </c>
      <c r="F10" s="51" t="n">
        <v>92491500732458</v>
      </c>
      <c r="G10" s="40" t="s">
        <v>482</v>
      </c>
      <c r="H10" s="112"/>
      <c r="I10" s="112"/>
    </row>
    <row r="11" customFormat="false" ht="15.75" hidden="false" customHeight="false" outlineLevel="0" collapsed="false">
      <c r="A11" s="158" t="n">
        <v>5</v>
      </c>
      <c r="B11" s="40" t="n">
        <v>2727</v>
      </c>
      <c r="C11" s="40" t="n">
        <v>2008</v>
      </c>
      <c r="D11" s="40" t="s">
        <v>464</v>
      </c>
      <c r="E11" s="40" t="s">
        <v>490</v>
      </c>
      <c r="F11" s="51" t="n">
        <v>92491500738964</v>
      </c>
      <c r="G11" s="40" t="s">
        <v>491</v>
      </c>
      <c r="H11" s="112"/>
      <c r="I11" s="112"/>
    </row>
    <row r="12" customFormat="false" ht="15.75" hidden="false" customHeight="false" outlineLevel="0" collapsed="false">
      <c r="A12" s="136" t="n">
        <v>6</v>
      </c>
      <c r="B12" s="40" t="n">
        <v>2734</v>
      </c>
      <c r="C12" s="40" t="n">
        <v>2008</v>
      </c>
      <c r="D12" s="40" t="s">
        <v>464</v>
      </c>
      <c r="E12" s="40" t="s">
        <v>496</v>
      </c>
      <c r="F12" s="51" t="n">
        <v>92491500744109</v>
      </c>
      <c r="G12" s="40" t="s">
        <v>860</v>
      </c>
      <c r="H12" s="112"/>
      <c r="I12" s="112"/>
    </row>
    <row r="13" customFormat="false" ht="15.75" hidden="false" customHeight="false" outlineLevel="0" collapsed="false">
      <c r="A13" s="158" t="n">
        <v>7</v>
      </c>
      <c r="B13" s="40" t="n">
        <v>2744</v>
      </c>
      <c r="C13" s="40" t="n">
        <v>2008</v>
      </c>
      <c r="D13" s="40" t="s">
        <v>464</v>
      </c>
      <c r="E13" s="40" t="s">
        <v>502</v>
      </c>
      <c r="F13" s="51" t="n">
        <v>92491500744198</v>
      </c>
      <c r="G13" s="40" t="s">
        <v>503</v>
      </c>
      <c r="H13" s="112"/>
      <c r="I13" s="112"/>
    </row>
    <row r="14" customFormat="false" ht="15.75" hidden="false" customHeight="false" outlineLevel="0" collapsed="false">
      <c r="A14" s="136" t="n">
        <v>8</v>
      </c>
      <c r="B14" s="40" t="n">
        <v>2759</v>
      </c>
      <c r="C14" s="40" t="n">
        <v>2008</v>
      </c>
      <c r="D14" s="40" t="s">
        <v>464</v>
      </c>
      <c r="E14" s="40" t="s">
        <v>512</v>
      </c>
      <c r="F14" s="51" t="n">
        <v>92491500744139</v>
      </c>
      <c r="G14" s="40" t="s">
        <v>513</v>
      </c>
      <c r="H14" s="197" t="n">
        <v>43417</v>
      </c>
      <c r="I14" s="112"/>
    </row>
    <row r="15" customFormat="false" ht="15.75" hidden="false" customHeight="false" outlineLevel="0" collapsed="false">
      <c r="A15" s="158" t="n">
        <v>9</v>
      </c>
      <c r="B15" s="40" t="n">
        <v>2771</v>
      </c>
      <c r="C15" s="40" t="n">
        <v>2008</v>
      </c>
      <c r="D15" s="40" t="s">
        <v>464</v>
      </c>
      <c r="E15" s="40" t="s">
        <v>518</v>
      </c>
      <c r="F15" s="51" t="n">
        <v>92491500744242</v>
      </c>
      <c r="G15" s="40" t="s">
        <v>519</v>
      </c>
      <c r="H15" s="197" t="n">
        <v>43417</v>
      </c>
      <c r="I15" s="46" t="s">
        <v>867</v>
      </c>
      <c r="J15" s="48"/>
    </row>
    <row r="16" customFormat="false" ht="15.75" hidden="false" customHeight="false" outlineLevel="0" collapsed="false">
      <c r="A16" s="136" t="n">
        <v>10</v>
      </c>
      <c r="B16" s="40" t="n">
        <v>2781</v>
      </c>
      <c r="C16" s="40" t="n">
        <v>2008</v>
      </c>
      <c r="D16" s="40" t="s">
        <v>464</v>
      </c>
      <c r="E16" s="40" t="s">
        <v>524</v>
      </c>
      <c r="F16" s="51" t="n">
        <v>92491500742183</v>
      </c>
      <c r="G16" s="40" t="s">
        <v>525</v>
      </c>
      <c r="H16" s="112"/>
      <c r="I16" s="112"/>
    </row>
    <row r="17" customFormat="false" ht="15.75" hidden="false" customHeight="false" outlineLevel="0" collapsed="false">
      <c r="A17" s="158" t="n">
        <v>11</v>
      </c>
      <c r="B17" s="40" t="n">
        <v>2782</v>
      </c>
      <c r="C17" s="40" t="n">
        <v>2008</v>
      </c>
      <c r="D17" s="40" t="s">
        <v>464</v>
      </c>
      <c r="E17" s="40" t="s">
        <v>526</v>
      </c>
      <c r="F17" s="51" t="n">
        <v>92491500749217</v>
      </c>
      <c r="G17" s="40" t="s">
        <v>527</v>
      </c>
      <c r="H17" s="112"/>
      <c r="I17" s="112"/>
    </row>
    <row r="18" customFormat="false" ht="15.75" hidden="false" customHeight="false" outlineLevel="0" collapsed="false">
      <c r="A18" s="136" t="n">
        <v>12</v>
      </c>
      <c r="B18" s="40" t="n">
        <v>2804</v>
      </c>
      <c r="C18" s="40" t="n">
        <v>2011</v>
      </c>
      <c r="D18" s="40" t="s">
        <v>460</v>
      </c>
      <c r="E18" s="40" t="s">
        <v>541</v>
      </c>
      <c r="F18" s="51" t="s">
        <v>542</v>
      </c>
      <c r="G18" s="40" t="s">
        <v>543</v>
      </c>
      <c r="H18" s="112"/>
      <c r="I18" s="112"/>
      <c r="K18" s="46" t="s">
        <v>540</v>
      </c>
    </row>
    <row r="19" customFormat="false" ht="15.75" hidden="false" customHeight="false" outlineLevel="0" collapsed="false">
      <c r="A19" s="158" t="n">
        <v>13</v>
      </c>
      <c r="B19" s="40" t="n">
        <v>2816</v>
      </c>
      <c r="C19" s="40" t="n">
        <v>2011</v>
      </c>
      <c r="D19" s="40" t="s">
        <v>460</v>
      </c>
      <c r="E19" s="40" t="s">
        <v>547</v>
      </c>
      <c r="F19" s="51" t="s">
        <v>548</v>
      </c>
      <c r="G19" s="40" t="s">
        <v>549</v>
      </c>
      <c r="H19" s="112"/>
      <c r="I19" s="112"/>
    </row>
    <row r="20" customFormat="false" ht="15.75" hidden="false" customHeight="false" outlineLevel="0" collapsed="false">
      <c r="A20" s="136" t="n">
        <v>14</v>
      </c>
      <c r="B20" s="40" t="n">
        <v>2817</v>
      </c>
      <c r="C20" s="40" t="n">
        <v>2011</v>
      </c>
      <c r="D20" s="40" t="s">
        <v>460</v>
      </c>
      <c r="E20" s="40" t="s">
        <v>550</v>
      </c>
      <c r="F20" s="51" t="s">
        <v>551</v>
      </c>
      <c r="G20" s="40" t="s">
        <v>552</v>
      </c>
      <c r="H20" s="112"/>
      <c r="I20" s="112"/>
      <c r="K20" s="46" t="s">
        <v>540</v>
      </c>
    </row>
    <row r="21" customFormat="false" ht="15.75" hidden="false" customHeight="false" outlineLevel="0" collapsed="false">
      <c r="A21" s="158" t="n">
        <v>15</v>
      </c>
      <c r="B21" s="40" t="n">
        <v>2823</v>
      </c>
      <c r="C21" s="40" t="n">
        <v>2011</v>
      </c>
      <c r="D21" s="40" t="s">
        <v>460</v>
      </c>
      <c r="E21" s="40" t="s">
        <v>562</v>
      </c>
      <c r="F21" s="51" t="s">
        <v>563</v>
      </c>
      <c r="G21" s="40" t="s">
        <v>564</v>
      </c>
      <c r="H21" s="197" t="n">
        <v>43417</v>
      </c>
      <c r="I21" s="112"/>
      <c r="K21" s="46" t="s">
        <v>540</v>
      </c>
    </row>
    <row r="22" customFormat="false" ht="15.75" hidden="false" customHeight="false" outlineLevel="0" collapsed="false">
      <c r="A22" s="136" t="n">
        <v>16</v>
      </c>
      <c r="B22" s="40" t="n">
        <v>2828</v>
      </c>
      <c r="C22" s="40" t="n">
        <v>2011</v>
      </c>
      <c r="D22" s="40" t="s">
        <v>460</v>
      </c>
      <c r="E22" s="40" t="s">
        <v>568</v>
      </c>
      <c r="F22" s="51" t="s">
        <v>569</v>
      </c>
      <c r="G22" s="40" t="s">
        <v>570</v>
      </c>
      <c r="H22" s="37"/>
      <c r="I22" s="46"/>
      <c r="J22" s="38"/>
      <c r="K22" s="48" t="s">
        <v>540</v>
      </c>
    </row>
    <row r="23" customFormat="false" ht="15.75" hidden="false" customHeight="false" outlineLevel="0" collapsed="false">
      <c r="A23" s="158" t="n">
        <v>17</v>
      </c>
      <c r="B23" s="40" t="n">
        <v>2832</v>
      </c>
      <c r="C23" s="40" t="n">
        <v>2011</v>
      </c>
      <c r="D23" s="40" t="s">
        <v>460</v>
      </c>
      <c r="E23" s="40" t="s">
        <v>575</v>
      </c>
      <c r="F23" s="51" t="s">
        <v>576</v>
      </c>
      <c r="G23" s="40" t="s">
        <v>577</v>
      </c>
      <c r="H23" s="112"/>
      <c r="I23" s="112"/>
      <c r="J23" s="38"/>
      <c r="K23" s="48"/>
    </row>
    <row r="24" customFormat="false" ht="15.75" hidden="false" customHeight="false" outlineLevel="0" collapsed="false">
      <c r="A24" s="136" t="n">
        <v>18</v>
      </c>
      <c r="B24" s="40" t="n">
        <v>2850</v>
      </c>
      <c r="C24" s="40" t="n">
        <v>2012</v>
      </c>
      <c r="D24" s="40" t="s">
        <v>460</v>
      </c>
      <c r="E24" s="40" t="s">
        <v>587</v>
      </c>
      <c r="F24" s="40" t="s">
        <v>588</v>
      </c>
      <c r="G24" s="40" t="s">
        <v>859</v>
      </c>
      <c r="H24" s="197" t="n">
        <v>43417</v>
      </c>
      <c r="I24" s="112"/>
    </row>
    <row r="25" customFormat="false" ht="15.75" hidden="false" customHeight="false" outlineLevel="0" collapsed="false">
      <c r="A25" s="158" t="n">
        <v>19</v>
      </c>
      <c r="B25" s="40" t="n">
        <v>2856</v>
      </c>
      <c r="C25" s="40" t="n">
        <v>2012</v>
      </c>
      <c r="D25" s="40" t="s">
        <v>460</v>
      </c>
      <c r="E25" s="40" t="s">
        <v>590</v>
      </c>
      <c r="F25" s="40" t="s">
        <v>591</v>
      </c>
      <c r="G25" s="40" t="s">
        <v>592</v>
      </c>
      <c r="H25" s="112"/>
      <c r="I25" s="112"/>
    </row>
    <row r="26" customFormat="false" ht="15.75" hidden="false" customHeight="false" outlineLevel="0" collapsed="false">
      <c r="A26" s="136" t="n">
        <v>20</v>
      </c>
      <c r="B26" s="40" t="n">
        <v>2873</v>
      </c>
      <c r="C26" s="40" t="n">
        <v>2012</v>
      </c>
      <c r="D26" s="40" t="s">
        <v>460</v>
      </c>
      <c r="E26" s="40" t="s">
        <v>599</v>
      </c>
      <c r="F26" s="40" t="s">
        <v>600</v>
      </c>
      <c r="G26" s="40" t="s">
        <v>601</v>
      </c>
      <c r="H26" s="112"/>
      <c r="I26" s="112"/>
    </row>
    <row r="27" customFormat="false" ht="15.75" hidden="false" customHeight="false" outlineLevel="0" collapsed="false">
      <c r="H27" s="197" t="n">
        <v>43417</v>
      </c>
    </row>
    <row r="30" customFormat="false" ht="15.75" hidden="false" customHeight="false" outlineLevel="0" collapsed="false">
      <c r="H30" s="197" t="n">
        <v>4341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56"/>
    <col collapsed="false" customWidth="true" hidden="false" outlineLevel="0" max="3" min="3" style="0" width="18.56"/>
    <col collapsed="false" customWidth="true" hidden="false" outlineLevel="0" max="4" min="4" style="0" width="12.28"/>
    <col collapsed="false" customWidth="true" hidden="false" outlineLevel="0" max="6" min="6" style="0" width="27.7"/>
    <col collapsed="false" customWidth="true" hidden="false" outlineLevel="0" max="8" min="8" style="0" width="14.56"/>
    <col collapsed="false" customWidth="true" hidden="false" outlineLevel="0" max="9" min="9" style="0" width="21.84"/>
    <col collapsed="false" customWidth="true" hidden="false" outlineLevel="0" max="10" min="10" style="0" width="21.56"/>
  </cols>
  <sheetData>
    <row r="5" customFormat="false" ht="18" hidden="false" customHeight="false" outlineLevel="0" collapsed="false">
      <c r="A5" s="4"/>
      <c r="B5" s="4"/>
      <c r="C5" s="3" t="s">
        <v>904</v>
      </c>
      <c r="D5" s="3"/>
      <c r="E5" s="3"/>
      <c r="F5" s="3"/>
    </row>
    <row r="6" customFormat="false" ht="18" hidden="false" customHeight="false" outlineLevel="0" collapsed="false">
      <c r="A6" s="4"/>
      <c r="B6" s="4"/>
      <c r="C6" s="203"/>
      <c r="D6" s="203"/>
      <c r="E6" s="203"/>
      <c r="F6" s="203"/>
      <c r="H6" s="177" t="s">
        <v>902</v>
      </c>
    </row>
    <row r="7" customFormat="false" ht="18" hidden="false" customHeight="false" outlineLevel="0" collapsed="false">
      <c r="A7" s="4"/>
      <c r="B7" s="4"/>
      <c r="C7" s="204" t="s">
        <v>905</v>
      </c>
      <c r="D7" s="204"/>
      <c r="E7" s="204"/>
      <c r="F7" s="204"/>
    </row>
    <row r="8" customFormat="false" ht="15.75" hidden="false" customHeight="false" outlineLevel="0" collapsed="false">
      <c r="A8" s="4"/>
      <c r="B8" s="4"/>
      <c r="C8" s="205" t="s">
        <v>906</v>
      </c>
      <c r="D8" s="205"/>
      <c r="E8" s="205"/>
      <c r="F8" s="205"/>
    </row>
    <row r="9" customFormat="false" ht="15.75" hidden="false" customHeight="false" outlineLevel="0" collapsed="false">
      <c r="A9" s="4"/>
      <c r="B9" s="4"/>
      <c r="C9" s="206"/>
      <c r="D9" s="205" t="s">
        <v>907</v>
      </c>
      <c r="E9" s="205"/>
      <c r="F9" s="205"/>
    </row>
    <row r="10" customFormat="false" ht="15.75" hidden="false" customHeight="false" outlineLevel="0" collapsed="false">
      <c r="A10" s="4"/>
      <c r="B10" s="4"/>
      <c r="C10" s="4"/>
      <c r="D10" s="205"/>
      <c r="E10" s="205"/>
      <c r="F10" s="20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 t="s">
        <v>908</v>
      </c>
    </row>
    <row r="12" customFormat="false" ht="12.75" hidden="false" customHeight="false" outlineLevel="0" collapsed="false">
      <c r="A12" s="4"/>
      <c r="B12" s="4"/>
      <c r="C12" s="4"/>
      <c r="D12" s="71" t="s">
        <v>4</v>
      </c>
      <c r="E12" s="207" t="s">
        <v>909</v>
      </c>
      <c r="F12" s="208"/>
    </row>
    <row r="13" customFormat="false" ht="12.75" hidden="false" customHeight="false" outlineLevel="0" collapsed="false">
      <c r="A13" s="4"/>
      <c r="B13" s="4"/>
      <c r="C13" s="4"/>
      <c r="D13" s="132"/>
      <c r="E13" s="132"/>
      <c r="F13" s="209"/>
    </row>
    <row r="14" customFormat="false" ht="12.75" hidden="false" customHeight="false" outlineLevel="0" collapsed="false">
      <c r="A14" s="4"/>
      <c r="B14" s="4"/>
      <c r="C14" s="4"/>
      <c r="D14" s="132" t="n">
        <v>2008</v>
      </c>
      <c r="E14" s="132" t="n">
        <v>11</v>
      </c>
      <c r="F14" s="209"/>
      <c r="H14" s="210" t="n">
        <v>43417</v>
      </c>
    </row>
    <row r="15" customFormat="false" ht="12.75" hidden="false" customHeight="false" outlineLevel="0" collapsed="false">
      <c r="A15" s="4"/>
      <c r="B15" s="4"/>
      <c r="C15" s="4"/>
      <c r="D15" s="132"/>
      <c r="E15" s="132"/>
      <c r="F15" s="209"/>
      <c r="H15" s="210" t="n">
        <v>43417</v>
      </c>
    </row>
    <row r="16" customFormat="false" ht="12.75" hidden="false" customHeight="false" outlineLevel="0" collapsed="false">
      <c r="A16" s="4"/>
      <c r="B16" s="4"/>
      <c r="C16" s="4"/>
      <c r="D16" s="132" t="n">
        <v>2011</v>
      </c>
      <c r="E16" s="132" t="n">
        <v>6</v>
      </c>
      <c r="F16" s="209"/>
    </row>
    <row r="17" customFormat="false" ht="12.75" hidden="false" customHeight="false" outlineLevel="0" collapsed="false">
      <c r="A17" s="4"/>
      <c r="B17" s="4"/>
      <c r="C17" s="4"/>
      <c r="D17" s="132"/>
      <c r="E17" s="132"/>
      <c r="F17" s="209"/>
    </row>
    <row r="18" customFormat="false" ht="12.75" hidden="false" customHeight="false" outlineLevel="0" collapsed="false">
      <c r="A18" s="4"/>
      <c r="B18" s="4"/>
      <c r="C18" s="4"/>
      <c r="D18" s="132" t="n">
        <v>2012</v>
      </c>
      <c r="E18" s="132" t="n">
        <v>3</v>
      </c>
      <c r="F18" s="209"/>
    </row>
    <row r="19" customFormat="false" ht="12.75" hidden="false" customHeight="false" outlineLevel="0" collapsed="false">
      <c r="A19" s="4"/>
      <c r="B19" s="4"/>
      <c r="C19" s="4"/>
      <c r="D19" s="132"/>
      <c r="E19" s="132"/>
      <c r="F19" s="209"/>
    </row>
    <row r="20" customFormat="false" ht="12.75" hidden="false" customHeight="false" outlineLevel="0" collapsed="false">
      <c r="A20" s="4"/>
      <c r="B20" s="4"/>
      <c r="C20" s="4"/>
      <c r="D20" s="132" t="n">
        <v>2014</v>
      </c>
      <c r="E20" s="132" t="n">
        <v>18</v>
      </c>
      <c r="F20" s="209"/>
    </row>
    <row r="21" customFormat="false" ht="12.75" hidden="false" customHeight="false" outlineLevel="0" collapsed="false">
      <c r="A21" s="4"/>
      <c r="B21" s="4"/>
      <c r="C21" s="4"/>
      <c r="D21" s="132"/>
      <c r="E21" s="132"/>
      <c r="F21" s="209"/>
      <c r="H21" s="210" t="n">
        <v>43417</v>
      </c>
    </row>
    <row r="22" customFormat="false" ht="12.75" hidden="false" customHeight="false" outlineLevel="0" collapsed="false">
      <c r="A22" s="4"/>
      <c r="B22" s="4"/>
      <c r="C22" s="4"/>
      <c r="D22" s="132" t="n">
        <v>2015</v>
      </c>
      <c r="E22" s="132" t="n">
        <v>190</v>
      </c>
      <c r="F22" s="209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</row>
    <row r="24" customFormat="false" ht="18" hidden="false" customHeight="true" outlineLevel="0" collapsed="false">
      <c r="A24" s="4"/>
      <c r="B24" s="4"/>
      <c r="C24" s="4"/>
      <c r="D24" s="211" t="s">
        <v>910</v>
      </c>
      <c r="E24" s="212" t="n">
        <f aca="false">SUM(E13:E23)</f>
        <v>228</v>
      </c>
      <c r="F24" s="4"/>
      <c r="H24" s="210" t="n">
        <v>43417</v>
      </c>
    </row>
    <row r="27" customFormat="false" ht="12.75" hidden="false" customHeight="false" outlineLevel="0" collapsed="false">
      <c r="H27" s="210" t="n">
        <v>43417</v>
      </c>
    </row>
    <row r="30" customFormat="false" ht="12.75" hidden="false" customHeight="false" outlineLevel="0" collapsed="false">
      <c r="H30" s="210" t="n">
        <v>43417</v>
      </c>
    </row>
  </sheetData>
  <mergeCells count="5">
    <mergeCell ref="C5:F5"/>
    <mergeCell ref="C7:F7"/>
    <mergeCell ref="C8:F8"/>
    <mergeCell ref="D9:F9"/>
    <mergeCell ref="D10:F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1" width="18.56"/>
    <col collapsed="false" customWidth="true" hidden="false" outlineLevel="0" max="4" min="4" style="1" width="18.14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7" min="7" style="2" width="14.14"/>
    <col collapsed="false" customWidth="true" hidden="false" outlineLevel="0" max="8" min="8" style="2" width="23.56"/>
    <col collapsed="false" customWidth="true" hidden="false" outlineLevel="0" max="9" min="9" style="2" width="14.14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 t="s">
        <v>458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911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96" t="s">
        <v>902</v>
      </c>
      <c r="I6" s="154"/>
    </row>
    <row r="7" customFormat="false" ht="15.75" hidden="false" customHeight="false" outlineLevel="0" collapsed="false">
      <c r="A7" s="158" t="n">
        <v>1</v>
      </c>
      <c r="B7" s="40" t="n">
        <v>2710</v>
      </c>
      <c r="C7" s="40" t="n">
        <v>2008</v>
      </c>
      <c r="D7" s="40" t="s">
        <v>464</v>
      </c>
      <c r="E7" s="40" t="s">
        <v>470</v>
      </c>
      <c r="F7" s="51" t="n">
        <v>92491500730811</v>
      </c>
      <c r="G7" s="40" t="s">
        <v>471</v>
      </c>
      <c r="H7" s="112"/>
      <c r="I7" s="112"/>
    </row>
    <row r="8" customFormat="false" ht="15.75" hidden="false" customHeight="false" outlineLevel="0" collapsed="false">
      <c r="A8" s="136" t="n">
        <v>2</v>
      </c>
      <c r="B8" s="40" t="n">
        <v>2711</v>
      </c>
      <c r="C8" s="40" t="n">
        <v>2008</v>
      </c>
      <c r="D8" s="40" t="s">
        <v>464</v>
      </c>
      <c r="E8" s="40" t="s">
        <v>472</v>
      </c>
      <c r="F8" s="51" t="n">
        <v>92491500731102</v>
      </c>
      <c r="G8" s="40" t="s">
        <v>473</v>
      </c>
      <c r="H8" s="112"/>
      <c r="I8" s="112"/>
    </row>
    <row r="9" customFormat="false" ht="15.75" hidden="false" customHeight="true" outlineLevel="0" collapsed="false">
      <c r="A9" s="158" t="n">
        <v>3</v>
      </c>
      <c r="B9" s="40" t="n">
        <v>2715</v>
      </c>
      <c r="C9" s="40" t="n">
        <v>2008</v>
      </c>
      <c r="D9" s="40" t="s">
        <v>464</v>
      </c>
      <c r="E9" s="40" t="s">
        <v>479</v>
      </c>
      <c r="F9" s="159" t="n">
        <v>92491500732397</v>
      </c>
      <c r="G9" s="40" t="s">
        <v>480</v>
      </c>
      <c r="H9" s="112"/>
      <c r="I9" s="112"/>
    </row>
    <row r="10" customFormat="false" ht="15.75" hidden="false" customHeight="false" outlineLevel="0" collapsed="false">
      <c r="A10" s="136" t="n">
        <v>4</v>
      </c>
      <c r="B10" s="40" t="n">
        <v>2718</v>
      </c>
      <c r="C10" s="40" t="n">
        <v>2008</v>
      </c>
      <c r="D10" s="40" t="s">
        <v>464</v>
      </c>
      <c r="E10" s="40" t="s">
        <v>481</v>
      </c>
      <c r="F10" s="51" t="n">
        <v>92491500732458</v>
      </c>
      <c r="G10" s="40" t="s">
        <v>482</v>
      </c>
      <c r="H10" s="112"/>
      <c r="I10" s="112"/>
    </row>
    <row r="11" customFormat="false" ht="15.75" hidden="false" customHeight="false" outlineLevel="0" collapsed="false">
      <c r="A11" s="158" t="n">
        <v>5</v>
      </c>
      <c r="B11" s="40" t="n">
        <v>2727</v>
      </c>
      <c r="C11" s="40" t="n">
        <v>2008</v>
      </c>
      <c r="D11" s="40" t="s">
        <v>464</v>
      </c>
      <c r="E11" s="40" t="s">
        <v>490</v>
      </c>
      <c r="F11" s="51" t="n">
        <v>92491500738964</v>
      </c>
      <c r="G11" s="40" t="s">
        <v>491</v>
      </c>
      <c r="H11" s="112"/>
      <c r="I11" s="112"/>
    </row>
    <row r="12" customFormat="false" ht="15.75" hidden="false" customHeight="false" outlineLevel="0" collapsed="false">
      <c r="A12" s="136" t="n">
        <v>6</v>
      </c>
      <c r="B12" s="40" t="n">
        <v>2734</v>
      </c>
      <c r="C12" s="40" t="n">
        <v>2008</v>
      </c>
      <c r="D12" s="40" t="s">
        <v>464</v>
      </c>
      <c r="E12" s="40" t="s">
        <v>496</v>
      </c>
      <c r="F12" s="51" t="n">
        <v>92491500744109</v>
      </c>
      <c r="G12" s="40" t="s">
        <v>860</v>
      </c>
      <c r="H12" s="112"/>
      <c r="I12" s="112"/>
    </row>
    <row r="13" customFormat="false" ht="15.75" hidden="false" customHeight="false" outlineLevel="0" collapsed="false">
      <c r="A13" s="158" t="n">
        <v>7</v>
      </c>
      <c r="B13" s="40" t="n">
        <v>2744</v>
      </c>
      <c r="C13" s="40" t="n">
        <v>2008</v>
      </c>
      <c r="D13" s="40" t="s">
        <v>464</v>
      </c>
      <c r="E13" s="40" t="s">
        <v>502</v>
      </c>
      <c r="F13" s="51" t="n">
        <v>92491500744198</v>
      </c>
      <c r="G13" s="40" t="s">
        <v>503</v>
      </c>
      <c r="H13" s="112"/>
      <c r="I13" s="112"/>
    </row>
    <row r="14" customFormat="false" ht="15.75" hidden="false" customHeight="false" outlineLevel="0" collapsed="false">
      <c r="A14" s="136" t="n">
        <v>8</v>
      </c>
      <c r="B14" s="40" t="n">
        <v>2759</v>
      </c>
      <c r="C14" s="40" t="n">
        <v>2008</v>
      </c>
      <c r="D14" s="40" t="s">
        <v>464</v>
      </c>
      <c r="E14" s="40" t="s">
        <v>512</v>
      </c>
      <c r="F14" s="51" t="n">
        <v>92491500744139</v>
      </c>
      <c r="G14" s="40" t="s">
        <v>513</v>
      </c>
      <c r="H14" s="197" t="n">
        <v>43417</v>
      </c>
      <c r="I14" s="112"/>
    </row>
    <row r="15" customFormat="false" ht="15.75" hidden="false" customHeight="false" outlineLevel="0" collapsed="false">
      <c r="A15" s="158" t="n">
        <v>9</v>
      </c>
      <c r="B15" s="40" t="n">
        <v>2771</v>
      </c>
      <c r="C15" s="40" t="n">
        <v>2008</v>
      </c>
      <c r="D15" s="40" t="s">
        <v>464</v>
      </c>
      <c r="E15" s="40" t="s">
        <v>518</v>
      </c>
      <c r="F15" s="51" t="n">
        <v>92491500744242</v>
      </c>
      <c r="G15" s="40" t="s">
        <v>519</v>
      </c>
      <c r="H15" s="197" t="n">
        <v>43417</v>
      </c>
      <c r="I15" s="46" t="s">
        <v>867</v>
      </c>
      <c r="J15" s="48"/>
    </row>
    <row r="16" customFormat="false" ht="15.75" hidden="false" customHeight="false" outlineLevel="0" collapsed="false">
      <c r="A16" s="136" t="n">
        <v>10</v>
      </c>
      <c r="B16" s="40" t="n">
        <v>2781</v>
      </c>
      <c r="C16" s="40" t="n">
        <v>2008</v>
      </c>
      <c r="D16" s="40" t="s">
        <v>464</v>
      </c>
      <c r="E16" s="40" t="s">
        <v>524</v>
      </c>
      <c r="F16" s="51" t="n">
        <v>92491500742183</v>
      </c>
      <c r="G16" s="40" t="s">
        <v>525</v>
      </c>
      <c r="H16" s="112"/>
      <c r="I16" s="112"/>
    </row>
    <row r="17" customFormat="false" ht="15.75" hidden="false" customHeight="false" outlineLevel="0" collapsed="false">
      <c r="A17" s="158" t="n">
        <v>11</v>
      </c>
      <c r="B17" s="40" t="n">
        <v>2782</v>
      </c>
      <c r="C17" s="40" t="n">
        <v>2008</v>
      </c>
      <c r="D17" s="40" t="s">
        <v>464</v>
      </c>
      <c r="E17" s="40" t="s">
        <v>526</v>
      </c>
      <c r="F17" s="51" t="n">
        <v>92491500749217</v>
      </c>
      <c r="G17" s="40" t="s">
        <v>527</v>
      </c>
      <c r="H17" s="112"/>
      <c r="I17" s="112"/>
    </row>
    <row r="18" customFormat="false" ht="15.75" hidden="false" customHeight="false" outlineLevel="0" collapsed="false">
      <c r="A18" s="136" t="n">
        <v>12</v>
      </c>
      <c r="B18" s="40" t="n">
        <v>2804</v>
      </c>
      <c r="C18" s="40" t="n">
        <v>2011</v>
      </c>
      <c r="D18" s="40" t="s">
        <v>460</v>
      </c>
      <c r="E18" s="40" t="s">
        <v>541</v>
      </c>
      <c r="F18" s="51" t="s">
        <v>542</v>
      </c>
      <c r="G18" s="40" t="s">
        <v>543</v>
      </c>
      <c r="H18" s="112"/>
      <c r="I18" s="112"/>
      <c r="K18" s="46" t="s">
        <v>540</v>
      </c>
    </row>
    <row r="19" customFormat="false" ht="15.75" hidden="false" customHeight="false" outlineLevel="0" collapsed="false">
      <c r="A19" s="158" t="n">
        <v>13</v>
      </c>
      <c r="B19" s="40" t="n">
        <v>2816</v>
      </c>
      <c r="C19" s="40" t="n">
        <v>2011</v>
      </c>
      <c r="D19" s="40" t="s">
        <v>460</v>
      </c>
      <c r="E19" s="40" t="s">
        <v>547</v>
      </c>
      <c r="F19" s="51" t="s">
        <v>548</v>
      </c>
      <c r="G19" s="40" t="s">
        <v>549</v>
      </c>
      <c r="H19" s="112"/>
      <c r="I19" s="112"/>
    </row>
    <row r="20" customFormat="false" ht="15.75" hidden="false" customHeight="false" outlineLevel="0" collapsed="false">
      <c r="A20" s="136" t="n">
        <v>14</v>
      </c>
      <c r="B20" s="40" t="n">
        <v>2817</v>
      </c>
      <c r="C20" s="40" t="n">
        <v>2011</v>
      </c>
      <c r="D20" s="40" t="s">
        <v>460</v>
      </c>
      <c r="E20" s="40" t="s">
        <v>550</v>
      </c>
      <c r="F20" s="51" t="s">
        <v>551</v>
      </c>
      <c r="G20" s="40" t="s">
        <v>552</v>
      </c>
      <c r="H20" s="112"/>
      <c r="I20" s="112"/>
      <c r="K20" s="46" t="s">
        <v>540</v>
      </c>
    </row>
    <row r="21" customFormat="false" ht="15.75" hidden="false" customHeight="false" outlineLevel="0" collapsed="false">
      <c r="A21" s="158" t="n">
        <v>15</v>
      </c>
      <c r="B21" s="40" t="n">
        <v>2823</v>
      </c>
      <c r="C21" s="40" t="n">
        <v>2011</v>
      </c>
      <c r="D21" s="40" t="s">
        <v>460</v>
      </c>
      <c r="E21" s="40" t="s">
        <v>562</v>
      </c>
      <c r="F21" s="51" t="s">
        <v>563</v>
      </c>
      <c r="G21" s="40" t="s">
        <v>564</v>
      </c>
      <c r="H21" s="197" t="n">
        <v>43417</v>
      </c>
      <c r="I21" s="112"/>
      <c r="K21" s="46" t="s">
        <v>540</v>
      </c>
    </row>
    <row r="22" customFormat="false" ht="15.75" hidden="false" customHeight="false" outlineLevel="0" collapsed="false">
      <c r="A22" s="136" t="n">
        <v>16</v>
      </c>
      <c r="B22" s="40" t="n">
        <v>2828</v>
      </c>
      <c r="C22" s="40" t="n">
        <v>2011</v>
      </c>
      <c r="D22" s="40" t="s">
        <v>460</v>
      </c>
      <c r="E22" s="40" t="s">
        <v>568</v>
      </c>
      <c r="F22" s="51" t="s">
        <v>569</v>
      </c>
      <c r="G22" s="40" t="s">
        <v>570</v>
      </c>
      <c r="H22" s="37"/>
      <c r="I22" s="46"/>
      <c r="J22" s="38"/>
      <c r="K22" s="48" t="s">
        <v>540</v>
      </c>
    </row>
    <row r="23" customFormat="false" ht="15.75" hidden="false" customHeight="false" outlineLevel="0" collapsed="false">
      <c r="A23" s="158" t="n">
        <v>17</v>
      </c>
      <c r="B23" s="40" t="n">
        <v>2832</v>
      </c>
      <c r="C23" s="40" t="n">
        <v>2011</v>
      </c>
      <c r="D23" s="40" t="s">
        <v>460</v>
      </c>
      <c r="E23" s="40" t="s">
        <v>575</v>
      </c>
      <c r="F23" s="51" t="s">
        <v>576</v>
      </c>
      <c r="G23" s="40" t="s">
        <v>577</v>
      </c>
      <c r="H23" s="112"/>
      <c r="I23" s="112"/>
      <c r="J23" s="38"/>
      <c r="K23" s="48"/>
    </row>
    <row r="24" customFormat="false" ht="15.75" hidden="false" customHeight="false" outlineLevel="0" collapsed="false">
      <c r="A24" s="136" t="n">
        <v>18</v>
      </c>
      <c r="B24" s="40" t="n">
        <v>2850</v>
      </c>
      <c r="C24" s="40" t="n">
        <v>2012</v>
      </c>
      <c r="D24" s="40" t="s">
        <v>460</v>
      </c>
      <c r="E24" s="40" t="s">
        <v>587</v>
      </c>
      <c r="F24" s="40" t="s">
        <v>588</v>
      </c>
      <c r="G24" s="40" t="s">
        <v>859</v>
      </c>
      <c r="H24" s="197" t="n">
        <v>43417</v>
      </c>
      <c r="I24" s="112"/>
    </row>
    <row r="25" customFormat="false" ht="15.75" hidden="false" customHeight="false" outlineLevel="0" collapsed="false">
      <c r="A25" s="158" t="n">
        <v>19</v>
      </c>
      <c r="B25" s="40" t="n">
        <v>2856</v>
      </c>
      <c r="C25" s="40" t="n">
        <v>2012</v>
      </c>
      <c r="D25" s="40" t="s">
        <v>460</v>
      </c>
      <c r="E25" s="40" t="s">
        <v>590</v>
      </c>
      <c r="F25" s="40" t="s">
        <v>591</v>
      </c>
      <c r="G25" s="40" t="s">
        <v>592</v>
      </c>
      <c r="H25" s="112"/>
      <c r="I25" s="112"/>
    </row>
    <row r="26" customFormat="false" ht="15.75" hidden="false" customHeight="false" outlineLevel="0" collapsed="false">
      <c r="A26" s="136" t="n">
        <v>20</v>
      </c>
      <c r="B26" s="40" t="n">
        <v>2873</v>
      </c>
      <c r="C26" s="40" t="n">
        <v>2012</v>
      </c>
      <c r="D26" s="40" t="s">
        <v>460</v>
      </c>
      <c r="E26" s="40" t="s">
        <v>599</v>
      </c>
      <c r="F26" s="40" t="s">
        <v>600</v>
      </c>
      <c r="G26" s="40" t="s">
        <v>601</v>
      </c>
      <c r="H26" s="112"/>
      <c r="I26" s="112"/>
    </row>
    <row r="27" customFormat="false" ht="15.75" hidden="false" customHeight="false" outlineLevel="0" collapsed="false">
      <c r="H27" s="197" t="n">
        <v>43417</v>
      </c>
    </row>
    <row r="30" customFormat="false" ht="15.75" hidden="false" customHeight="false" outlineLevel="0" collapsed="false">
      <c r="H30" s="197" t="n">
        <v>4341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0.41"/>
    <col collapsed="false" customWidth="true" hidden="false" outlineLevel="0" max="5" min="5" style="1" width="24.28"/>
    <col collapsed="false" customWidth="true" hidden="false" outlineLevel="0" max="6" min="6" style="0" width="30.56"/>
    <col collapsed="false" customWidth="true" hidden="false" outlineLevel="0" max="7" min="7" style="2" width="26.84"/>
    <col collapsed="false" customWidth="true" hidden="false" outlineLevel="0" max="8" min="8" style="2" width="24.28"/>
  </cols>
  <sheetData>
    <row r="2" customFormat="false" ht="12.75" hidden="false" customHeight="true" outlineLevel="0" collapsed="false">
      <c r="C2" s="54" t="s">
        <v>609</v>
      </c>
      <c r="D2" s="54"/>
      <c r="E2" s="54"/>
      <c r="F2" s="54"/>
      <c r="G2" s="54"/>
      <c r="H2" s="54"/>
    </row>
    <row r="3" customFormat="false" ht="12.75" hidden="false" customHeight="true" outlineLevel="0" collapsed="false">
      <c r="C3" s="54"/>
      <c r="D3" s="54"/>
      <c r="E3" s="54"/>
      <c r="F3" s="54"/>
      <c r="G3" s="54"/>
      <c r="H3" s="54"/>
    </row>
    <row r="4" customFormat="false" ht="18" hidden="false" customHeight="false" outlineLevel="0" collapsed="false">
      <c r="C4" s="54"/>
      <c r="D4" s="54"/>
      <c r="E4" s="54"/>
      <c r="F4" s="54"/>
      <c r="G4" s="54"/>
      <c r="H4" s="54"/>
    </row>
    <row r="5" customFormat="false" ht="18" hidden="false" customHeight="false" outlineLevel="0" collapsed="false">
      <c r="C5" s="54"/>
      <c r="D5" s="54"/>
      <c r="E5" s="54"/>
      <c r="F5" s="54"/>
      <c r="G5" s="54"/>
      <c r="H5" s="54"/>
    </row>
    <row r="6" customFormat="false" ht="13.5" hidden="false" customHeight="false" outlineLevel="0" collapsed="false"/>
    <row r="7" s="38" customFormat="true" ht="15.75" hidden="false" customHeight="false" outlineLevel="0" collapsed="false">
      <c r="B7" s="55" t="s">
        <v>610</v>
      </c>
      <c r="C7" s="55" t="s">
        <v>3</v>
      </c>
      <c r="D7" s="55" t="s">
        <v>4</v>
      </c>
      <c r="E7" s="55" t="s">
        <v>5</v>
      </c>
      <c r="F7" s="55" t="s">
        <v>6</v>
      </c>
      <c r="G7" s="56" t="s">
        <v>7</v>
      </c>
      <c r="H7" s="57" t="s">
        <v>8</v>
      </c>
    </row>
    <row r="8" customFormat="false" ht="18" hidden="false" customHeight="false" outlineLevel="0" collapsed="false">
      <c r="B8" s="58" t="n">
        <v>1</v>
      </c>
      <c r="C8" s="58" t="n">
        <v>2701</v>
      </c>
      <c r="D8" s="58" t="n">
        <v>2008</v>
      </c>
      <c r="E8" s="58" t="s">
        <v>464</v>
      </c>
      <c r="F8" s="58" t="s">
        <v>611</v>
      </c>
      <c r="G8" s="59" t="n">
        <v>92491500726803</v>
      </c>
      <c r="H8" s="58" t="s">
        <v>612</v>
      </c>
    </row>
    <row r="9" customFormat="false" ht="18" hidden="false" customHeight="false" outlineLevel="0" collapsed="false">
      <c r="B9" s="60" t="n">
        <v>2</v>
      </c>
      <c r="C9" s="60" t="n">
        <v>2703</v>
      </c>
      <c r="D9" s="60" t="n">
        <v>2008</v>
      </c>
      <c r="E9" s="60" t="s">
        <v>464</v>
      </c>
      <c r="F9" s="60" t="s">
        <v>613</v>
      </c>
      <c r="G9" s="61" t="n">
        <v>92491500744133</v>
      </c>
      <c r="H9" s="60" t="s">
        <v>614</v>
      </c>
    </row>
    <row r="10" customFormat="false" ht="18" hidden="false" customHeight="false" outlineLevel="0" collapsed="false">
      <c r="B10" s="60" t="n">
        <v>3</v>
      </c>
      <c r="C10" s="60" t="n">
        <v>2717</v>
      </c>
      <c r="D10" s="60" t="n">
        <v>2008</v>
      </c>
      <c r="E10" s="60" t="s">
        <v>464</v>
      </c>
      <c r="F10" s="60" t="s">
        <v>615</v>
      </c>
      <c r="G10" s="61" t="n">
        <v>92491500730753</v>
      </c>
      <c r="H10" s="60" t="s">
        <v>616</v>
      </c>
    </row>
    <row r="11" customFormat="false" ht="18" hidden="false" customHeight="false" outlineLevel="0" collapsed="false">
      <c r="B11" s="60" t="n">
        <v>4</v>
      </c>
      <c r="C11" s="60" t="n">
        <v>2722</v>
      </c>
      <c r="D11" s="60" t="n">
        <v>2008</v>
      </c>
      <c r="E11" s="60" t="s">
        <v>464</v>
      </c>
      <c r="F11" s="60" t="s">
        <v>617</v>
      </c>
      <c r="G11" s="61" t="n">
        <v>92491500727549</v>
      </c>
      <c r="H11" s="60" t="s">
        <v>618</v>
      </c>
    </row>
    <row r="12" customFormat="false" ht="18" hidden="false" customHeight="false" outlineLevel="0" collapsed="false">
      <c r="B12" s="60" t="n">
        <v>5</v>
      </c>
      <c r="C12" s="60" t="n">
        <v>2726</v>
      </c>
      <c r="D12" s="60" t="n">
        <v>2008</v>
      </c>
      <c r="E12" s="60" t="s">
        <v>464</v>
      </c>
      <c r="F12" s="60" t="s">
        <v>619</v>
      </c>
      <c r="G12" s="61" t="n">
        <v>92491500739037</v>
      </c>
      <c r="H12" s="60" t="s">
        <v>620</v>
      </c>
    </row>
    <row r="13" customFormat="false" ht="18" hidden="false" customHeight="false" outlineLevel="0" collapsed="false">
      <c r="B13" s="60" t="n">
        <v>6</v>
      </c>
      <c r="C13" s="60" t="n">
        <v>2740</v>
      </c>
      <c r="D13" s="60" t="n">
        <v>2008</v>
      </c>
      <c r="E13" s="60" t="s">
        <v>464</v>
      </c>
      <c r="F13" s="60" t="s">
        <v>621</v>
      </c>
      <c r="G13" s="61" t="n">
        <v>92491500747047</v>
      </c>
      <c r="H13" s="60" t="s">
        <v>622</v>
      </c>
    </row>
    <row r="14" customFormat="false" ht="18" hidden="false" customHeight="false" outlineLevel="0" collapsed="false">
      <c r="B14" s="60" t="n">
        <v>7</v>
      </c>
      <c r="C14" s="60" t="n">
        <v>2742</v>
      </c>
      <c r="D14" s="60" t="n">
        <v>2008</v>
      </c>
      <c r="E14" s="60" t="s">
        <v>464</v>
      </c>
      <c r="F14" s="60" t="s">
        <v>623</v>
      </c>
      <c r="G14" s="61" t="n">
        <v>92491500749635</v>
      </c>
      <c r="H14" s="60" t="s">
        <v>624</v>
      </c>
    </row>
    <row r="15" customFormat="false" ht="18" hidden="false" customHeight="false" outlineLevel="0" collapsed="false">
      <c r="B15" s="60" t="n">
        <v>8</v>
      </c>
      <c r="C15" s="60" t="n">
        <v>2749</v>
      </c>
      <c r="D15" s="60" t="n">
        <v>2008</v>
      </c>
      <c r="E15" s="60" t="s">
        <v>464</v>
      </c>
      <c r="F15" s="60" t="s">
        <v>625</v>
      </c>
      <c r="G15" s="61" t="n">
        <v>92491500747301</v>
      </c>
      <c r="H15" s="60" t="s">
        <v>626</v>
      </c>
    </row>
    <row r="16" customFormat="false" ht="18" hidden="false" customHeight="false" outlineLevel="0" collapsed="false">
      <c r="B16" s="60" t="n">
        <v>9</v>
      </c>
      <c r="C16" s="60" t="n">
        <v>2757</v>
      </c>
      <c r="D16" s="60" t="n">
        <v>2008</v>
      </c>
      <c r="E16" s="60" t="s">
        <v>464</v>
      </c>
      <c r="F16" s="60" t="s">
        <v>627</v>
      </c>
      <c r="G16" s="61" t="n">
        <v>92491500748877</v>
      </c>
      <c r="H16" s="60" t="s">
        <v>628</v>
      </c>
    </row>
    <row r="17" customFormat="false" ht="18" hidden="false" customHeight="false" outlineLevel="0" collapsed="false">
      <c r="B17" s="60" t="n">
        <v>10</v>
      </c>
      <c r="C17" s="60" t="n">
        <v>2758</v>
      </c>
      <c r="D17" s="60" t="n">
        <v>2008</v>
      </c>
      <c r="E17" s="60" t="s">
        <v>464</v>
      </c>
      <c r="F17" s="60" t="s">
        <v>629</v>
      </c>
      <c r="G17" s="61" t="n">
        <v>92491500744879</v>
      </c>
      <c r="H17" s="60" t="s">
        <v>630</v>
      </c>
    </row>
    <row r="18" customFormat="false" ht="18" hidden="false" customHeight="false" outlineLevel="0" collapsed="false">
      <c r="B18" s="60" t="n">
        <v>11</v>
      </c>
      <c r="C18" s="60" t="n">
        <v>2762</v>
      </c>
      <c r="D18" s="60" t="n">
        <v>2008</v>
      </c>
      <c r="E18" s="60" t="s">
        <v>464</v>
      </c>
      <c r="F18" s="60" t="s">
        <v>631</v>
      </c>
      <c r="G18" s="61" t="n">
        <v>92491500750119</v>
      </c>
      <c r="H18" s="60" t="s">
        <v>632</v>
      </c>
    </row>
    <row r="19" customFormat="false" ht="18" hidden="false" customHeight="false" outlineLevel="0" collapsed="false">
      <c r="B19" s="60" t="n">
        <v>12</v>
      </c>
      <c r="C19" s="60" t="n">
        <v>2765</v>
      </c>
      <c r="D19" s="60" t="n">
        <v>2008</v>
      </c>
      <c r="E19" s="60" t="s">
        <v>464</v>
      </c>
      <c r="F19" s="60" t="s">
        <v>633</v>
      </c>
      <c r="G19" s="61" t="n">
        <v>92491500749732</v>
      </c>
      <c r="H19" s="60" t="s">
        <v>634</v>
      </c>
    </row>
    <row r="20" customFormat="false" ht="18" hidden="false" customHeight="false" outlineLevel="0" collapsed="false">
      <c r="B20" s="60" t="n">
        <v>13</v>
      </c>
      <c r="C20" s="60" t="n">
        <v>2770</v>
      </c>
      <c r="D20" s="60" t="n">
        <v>2008</v>
      </c>
      <c r="E20" s="60" t="s">
        <v>464</v>
      </c>
      <c r="F20" s="60" t="s">
        <v>635</v>
      </c>
      <c r="G20" s="61" t="n">
        <v>92491500734689</v>
      </c>
      <c r="H20" s="60" t="s">
        <v>636</v>
      </c>
    </row>
    <row r="21" customFormat="false" ht="18" hidden="false" customHeight="false" outlineLevel="0" collapsed="false">
      <c r="B21" s="60" t="n">
        <v>14</v>
      </c>
      <c r="C21" s="60" t="n">
        <v>2772</v>
      </c>
      <c r="D21" s="60" t="n">
        <v>2008</v>
      </c>
      <c r="E21" s="60" t="s">
        <v>464</v>
      </c>
      <c r="F21" s="60" t="s">
        <v>637</v>
      </c>
      <c r="G21" s="61" t="n">
        <v>92491500749888</v>
      </c>
      <c r="H21" s="60" t="s">
        <v>638</v>
      </c>
    </row>
    <row r="22" customFormat="false" ht="18" hidden="false" customHeight="false" outlineLevel="0" collapsed="false">
      <c r="B22" s="60" t="n">
        <v>15</v>
      </c>
      <c r="C22" s="60" t="n">
        <v>2773</v>
      </c>
      <c r="D22" s="60" t="n">
        <v>2008</v>
      </c>
      <c r="E22" s="60" t="s">
        <v>464</v>
      </c>
      <c r="F22" s="60" t="s">
        <v>639</v>
      </c>
      <c r="G22" s="61" t="n">
        <v>92491500749923</v>
      </c>
      <c r="H22" s="60" t="s">
        <v>640</v>
      </c>
    </row>
    <row r="23" customFormat="false" ht="18" hidden="false" customHeight="false" outlineLevel="0" collapsed="false">
      <c r="B23" s="60" t="n">
        <v>16</v>
      </c>
      <c r="C23" s="60" t="n">
        <v>2775</v>
      </c>
      <c r="D23" s="60" t="n">
        <v>2008</v>
      </c>
      <c r="E23" s="60" t="s">
        <v>464</v>
      </c>
      <c r="F23" s="60" t="s">
        <v>641</v>
      </c>
      <c r="G23" s="61" t="n">
        <v>92491500749281</v>
      </c>
      <c r="H23" s="60" t="s">
        <v>642</v>
      </c>
    </row>
    <row r="24" customFormat="false" ht="18" hidden="false" customHeight="false" outlineLevel="0" collapsed="false">
      <c r="B24" s="60" t="n">
        <v>17</v>
      </c>
      <c r="C24" s="60" t="n">
        <v>2777</v>
      </c>
      <c r="D24" s="60" t="n">
        <v>2008</v>
      </c>
      <c r="E24" s="60" t="s">
        <v>464</v>
      </c>
      <c r="F24" s="60" t="s">
        <v>643</v>
      </c>
      <c r="G24" s="61" t="n">
        <v>92491500744125</v>
      </c>
      <c r="H24" s="60" t="s">
        <v>644</v>
      </c>
    </row>
    <row r="25" customFormat="false" ht="18" hidden="false" customHeight="false" outlineLevel="0" collapsed="false">
      <c r="B25" s="60" t="n">
        <v>18</v>
      </c>
      <c r="C25" s="60" t="n">
        <v>2783</v>
      </c>
      <c r="D25" s="60" t="n">
        <v>2008</v>
      </c>
      <c r="E25" s="60" t="s">
        <v>464</v>
      </c>
      <c r="F25" s="60" t="s">
        <v>645</v>
      </c>
      <c r="G25" s="62" t="n">
        <v>92491500749417</v>
      </c>
      <c r="H25" s="60" t="s">
        <v>646</v>
      </c>
    </row>
    <row r="26" customFormat="false" ht="18" hidden="false" customHeight="false" outlineLevel="0" collapsed="false">
      <c r="B26" s="60" t="n">
        <v>19</v>
      </c>
      <c r="C26" s="60" t="n">
        <v>2785</v>
      </c>
      <c r="D26" s="60" t="n">
        <v>2008</v>
      </c>
      <c r="E26" s="60" t="s">
        <v>464</v>
      </c>
      <c r="F26" s="60" t="s">
        <v>647</v>
      </c>
      <c r="G26" s="61" t="n">
        <v>92491500736752</v>
      </c>
      <c r="H26" s="60" t="s">
        <v>648</v>
      </c>
    </row>
    <row r="27" customFormat="false" ht="18" hidden="false" customHeight="false" outlineLevel="0" collapsed="false">
      <c r="B27" s="60" t="n">
        <v>20</v>
      </c>
      <c r="C27" s="60" t="n">
        <v>2799</v>
      </c>
      <c r="D27" s="60" t="n">
        <v>2008</v>
      </c>
      <c r="E27" s="60" t="s">
        <v>464</v>
      </c>
      <c r="F27" s="60" t="s">
        <v>649</v>
      </c>
      <c r="G27" s="61" t="n">
        <v>92491500724958</v>
      </c>
      <c r="H27" s="60" t="s">
        <v>650</v>
      </c>
    </row>
  </sheetData>
  <mergeCells count="3">
    <mergeCell ref="C2:H3"/>
    <mergeCell ref="C4:H4"/>
    <mergeCell ref="C5:H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4.7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5" customFormat="false" ht="18" hidden="false" customHeight="false" outlineLevel="0" collapsed="false">
      <c r="A5" s="213" t="s">
        <v>912</v>
      </c>
      <c r="B5" s="213"/>
      <c r="C5" s="213"/>
      <c r="D5" s="213"/>
    </row>
    <row r="6" customFormat="false" ht="15" hidden="false" customHeight="false" outlineLevel="0" collapsed="false">
      <c r="A6" s="214"/>
      <c r="B6" s="214"/>
      <c r="C6" s="214"/>
    </row>
    <row r="8" customFormat="false" ht="15" hidden="false" customHeight="false" outlineLevel="0" collapsed="false">
      <c r="A8" s="14" t="s">
        <v>913</v>
      </c>
      <c r="B8" s="14" t="s">
        <v>914</v>
      </c>
      <c r="C8" s="14" t="s">
        <v>909</v>
      </c>
      <c r="D8" s="13" t="s">
        <v>915</v>
      </c>
    </row>
    <row r="9" customFormat="false" ht="15" hidden="false" customHeight="false" outlineLevel="0" collapsed="false">
      <c r="A9" s="14" t="s">
        <v>916</v>
      </c>
      <c r="B9" s="14" t="s">
        <v>917</v>
      </c>
      <c r="C9" s="14" t="n">
        <v>2</v>
      </c>
      <c r="D9" s="50" t="s">
        <v>918</v>
      </c>
    </row>
    <row r="10" customFormat="false" ht="15" hidden="false" customHeight="false" outlineLevel="0" collapsed="false">
      <c r="A10" s="14" t="s">
        <v>919</v>
      </c>
      <c r="B10" s="14" t="s">
        <v>917</v>
      </c>
      <c r="C10" s="14" t="n">
        <v>2</v>
      </c>
      <c r="D10" s="50" t="s">
        <v>918</v>
      </c>
    </row>
    <row r="11" customFormat="false" ht="15" hidden="false" customHeight="false" outlineLevel="0" collapsed="false">
      <c r="A11" s="14" t="s">
        <v>920</v>
      </c>
      <c r="B11" s="14" t="s">
        <v>921</v>
      </c>
      <c r="C11" s="14" t="n">
        <v>2</v>
      </c>
      <c r="D11" s="50" t="s">
        <v>922</v>
      </c>
    </row>
    <row r="12" customFormat="false" ht="15" hidden="false" customHeight="false" outlineLevel="0" collapsed="false">
      <c r="A12" s="14" t="s">
        <v>923</v>
      </c>
      <c r="B12" s="14" t="s">
        <v>924</v>
      </c>
      <c r="C12" s="14" t="n">
        <v>2</v>
      </c>
      <c r="D12" s="50" t="s">
        <v>922</v>
      </c>
    </row>
    <row r="13" customFormat="false" ht="15" hidden="false" customHeight="false" outlineLevel="0" collapsed="false">
      <c r="A13" s="14" t="s">
        <v>925</v>
      </c>
      <c r="B13" s="14" t="s">
        <v>917</v>
      </c>
      <c r="C13" s="14" t="n">
        <v>2</v>
      </c>
      <c r="D13" s="50" t="s">
        <v>922</v>
      </c>
    </row>
  </sheetData>
  <mergeCells count="1">
    <mergeCell ref="A5:D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3" min="3" style="1" width="10.41"/>
    <col collapsed="false" customWidth="true" hidden="false" outlineLevel="0" max="4" min="4" style="1" width="18.41"/>
    <col collapsed="false" customWidth="true" hidden="false" outlineLevel="0" max="5" min="5" style="0" width="25.85"/>
    <col collapsed="false" customWidth="true" hidden="false" outlineLevel="0" max="6" min="6" style="2" width="24.13"/>
    <col collapsed="false" customWidth="true" hidden="false" outlineLevel="0" max="9" min="7" style="2" width="14.14"/>
    <col collapsed="false" customWidth="true" hidden="false" outlineLevel="0" max="10" min="10" style="0" width="13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926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  <c r="H5" s="6"/>
      <c r="I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23" t="s">
        <v>8</v>
      </c>
      <c r="H6" s="154"/>
      <c r="I6" s="154"/>
    </row>
    <row r="7" customFormat="false" ht="15.75" hidden="false" customHeight="false" outlineLevel="0" collapsed="false">
      <c r="A7" s="136" t="n">
        <v>1</v>
      </c>
      <c r="B7" s="140" t="s">
        <v>903</v>
      </c>
      <c r="C7" s="140" t="n">
        <v>2005</v>
      </c>
      <c r="D7" s="140" t="s">
        <v>460</v>
      </c>
      <c r="E7" s="140" t="s">
        <v>461</v>
      </c>
      <c r="F7" s="155" t="s">
        <v>462</v>
      </c>
      <c r="G7" s="140" t="s">
        <v>463</v>
      </c>
      <c r="H7" s="154"/>
      <c r="I7" s="154"/>
    </row>
    <row r="8" customFormat="false" ht="15.75" hidden="false" customHeight="false" outlineLevel="0" collapsed="false">
      <c r="A8" s="158" t="n">
        <v>2</v>
      </c>
      <c r="B8" s="40" t="n">
        <v>2710</v>
      </c>
      <c r="C8" s="40" t="n">
        <v>2008</v>
      </c>
      <c r="D8" s="40" t="s">
        <v>464</v>
      </c>
      <c r="E8" s="40" t="s">
        <v>470</v>
      </c>
      <c r="F8" s="51" t="n">
        <v>92491500730811</v>
      </c>
      <c r="G8" s="40" t="s">
        <v>471</v>
      </c>
      <c r="H8" s="112"/>
      <c r="I8" s="112"/>
    </row>
    <row r="9" customFormat="false" ht="15.75" hidden="false" customHeight="false" outlineLevel="0" collapsed="false">
      <c r="A9" s="136" t="n">
        <v>3</v>
      </c>
      <c r="B9" s="40" t="n">
        <v>2711</v>
      </c>
      <c r="C9" s="40" t="n">
        <v>2008</v>
      </c>
      <c r="D9" s="40" t="s">
        <v>464</v>
      </c>
      <c r="E9" s="40" t="s">
        <v>472</v>
      </c>
      <c r="F9" s="51" t="n">
        <v>92491500731102</v>
      </c>
      <c r="G9" s="40" t="s">
        <v>473</v>
      </c>
      <c r="H9" s="112"/>
      <c r="I9" s="112"/>
    </row>
    <row r="10" customFormat="false" ht="15.75" hidden="false" customHeight="true" outlineLevel="0" collapsed="false">
      <c r="A10" s="158" t="n">
        <v>4</v>
      </c>
      <c r="B10" s="40" t="n">
        <v>2715</v>
      </c>
      <c r="C10" s="40" t="n">
        <v>2008</v>
      </c>
      <c r="D10" s="40" t="s">
        <v>464</v>
      </c>
      <c r="E10" s="40" t="s">
        <v>479</v>
      </c>
      <c r="F10" s="159" t="n">
        <v>92491500732397</v>
      </c>
      <c r="G10" s="40" t="s">
        <v>480</v>
      </c>
      <c r="H10" s="112"/>
      <c r="I10" s="112"/>
    </row>
    <row r="11" customFormat="false" ht="15.75" hidden="false" customHeight="false" outlineLevel="0" collapsed="false">
      <c r="A11" s="136" t="n">
        <v>5</v>
      </c>
      <c r="B11" s="40" t="n">
        <v>2718</v>
      </c>
      <c r="C11" s="40" t="n">
        <v>2008</v>
      </c>
      <c r="D11" s="40" t="s">
        <v>464</v>
      </c>
      <c r="E11" s="40" t="s">
        <v>481</v>
      </c>
      <c r="F11" s="51" t="n">
        <v>92491500732458</v>
      </c>
      <c r="G11" s="40" t="s">
        <v>482</v>
      </c>
      <c r="H11" s="112"/>
      <c r="I11" s="112"/>
    </row>
    <row r="12" customFormat="false" ht="15.75" hidden="false" customHeight="false" outlineLevel="0" collapsed="false">
      <c r="A12" s="158" t="n">
        <v>6</v>
      </c>
      <c r="B12" s="40" t="n">
        <v>2727</v>
      </c>
      <c r="C12" s="40" t="n">
        <v>2008</v>
      </c>
      <c r="D12" s="40" t="s">
        <v>464</v>
      </c>
      <c r="E12" s="40" t="s">
        <v>490</v>
      </c>
      <c r="F12" s="51" t="n">
        <v>92491500738964</v>
      </c>
      <c r="G12" s="40" t="s">
        <v>491</v>
      </c>
      <c r="H12" s="112"/>
      <c r="I12" s="112"/>
    </row>
    <row r="13" customFormat="false" ht="15.75" hidden="false" customHeight="false" outlineLevel="0" collapsed="false">
      <c r="A13" s="136" t="n">
        <v>7</v>
      </c>
      <c r="B13" s="40" t="n">
        <v>2734</v>
      </c>
      <c r="C13" s="40" t="n">
        <v>2008</v>
      </c>
      <c r="D13" s="40" t="s">
        <v>464</v>
      </c>
      <c r="E13" s="40" t="s">
        <v>496</v>
      </c>
      <c r="F13" s="51" t="n">
        <v>92491500744109</v>
      </c>
      <c r="G13" s="40" t="s">
        <v>860</v>
      </c>
      <c r="H13" s="112"/>
      <c r="I13" s="112"/>
    </row>
    <row r="14" customFormat="false" ht="15.75" hidden="false" customHeight="false" outlineLevel="0" collapsed="false">
      <c r="A14" s="158" t="n">
        <v>8</v>
      </c>
      <c r="B14" s="40" t="n">
        <v>2744</v>
      </c>
      <c r="C14" s="40" t="n">
        <v>2008</v>
      </c>
      <c r="D14" s="40" t="s">
        <v>464</v>
      </c>
      <c r="E14" s="40" t="s">
        <v>502</v>
      </c>
      <c r="F14" s="51" t="n">
        <v>92491500744198</v>
      </c>
      <c r="G14" s="40" t="s">
        <v>503</v>
      </c>
      <c r="H14" s="112"/>
      <c r="I14" s="112"/>
    </row>
    <row r="15" customFormat="false" ht="15.75" hidden="false" customHeight="false" outlineLevel="0" collapsed="false">
      <c r="A15" s="136" t="n">
        <v>9</v>
      </c>
      <c r="B15" s="40" t="n">
        <v>2759</v>
      </c>
      <c r="C15" s="40" t="n">
        <v>2008</v>
      </c>
      <c r="D15" s="40" t="s">
        <v>464</v>
      </c>
      <c r="E15" s="40" t="s">
        <v>512</v>
      </c>
      <c r="F15" s="51" t="n">
        <v>92491500744139</v>
      </c>
      <c r="G15" s="40" t="s">
        <v>513</v>
      </c>
      <c r="H15" s="112"/>
      <c r="I15" s="112"/>
    </row>
    <row r="16" customFormat="false" ht="15.75" hidden="false" customHeight="false" outlineLevel="0" collapsed="false">
      <c r="A16" s="158" t="n">
        <v>10</v>
      </c>
      <c r="B16" s="40" t="n">
        <v>2771</v>
      </c>
      <c r="C16" s="40" t="n">
        <v>2008</v>
      </c>
      <c r="D16" s="40" t="s">
        <v>464</v>
      </c>
      <c r="E16" s="40" t="s">
        <v>518</v>
      </c>
      <c r="F16" s="51" t="n">
        <v>92491500744242</v>
      </c>
      <c r="G16" s="40" t="s">
        <v>519</v>
      </c>
      <c r="H16" s="37"/>
      <c r="I16" s="46" t="s">
        <v>867</v>
      </c>
      <c r="J16" s="48"/>
    </row>
    <row r="17" customFormat="false" ht="15.75" hidden="false" customHeight="false" outlineLevel="0" collapsed="false">
      <c r="A17" s="136" t="n">
        <v>11</v>
      </c>
      <c r="B17" s="40" t="n">
        <v>2781</v>
      </c>
      <c r="C17" s="40" t="n">
        <v>2008</v>
      </c>
      <c r="D17" s="40" t="s">
        <v>464</v>
      </c>
      <c r="E17" s="40" t="s">
        <v>524</v>
      </c>
      <c r="F17" s="51" t="n">
        <v>92491500742183</v>
      </c>
      <c r="G17" s="40" t="s">
        <v>525</v>
      </c>
      <c r="H17" s="112"/>
      <c r="I17" s="112"/>
    </row>
    <row r="18" customFormat="false" ht="15.75" hidden="false" customHeight="false" outlineLevel="0" collapsed="false">
      <c r="A18" s="158" t="n">
        <v>12</v>
      </c>
      <c r="B18" s="40" t="n">
        <v>2782</v>
      </c>
      <c r="C18" s="40" t="n">
        <v>2008</v>
      </c>
      <c r="D18" s="40" t="s">
        <v>464</v>
      </c>
      <c r="E18" s="40" t="s">
        <v>526</v>
      </c>
      <c r="F18" s="51" t="n">
        <v>92491500749217</v>
      </c>
      <c r="G18" s="40" t="s">
        <v>527</v>
      </c>
      <c r="H18" s="112"/>
      <c r="I18" s="112"/>
    </row>
    <row r="19" customFormat="false" ht="15.75" hidden="false" customHeight="false" outlineLevel="0" collapsed="false">
      <c r="A19" s="136" t="n">
        <v>13</v>
      </c>
      <c r="B19" s="40" t="n">
        <v>2804</v>
      </c>
      <c r="C19" s="40" t="n">
        <v>2011</v>
      </c>
      <c r="D19" s="40" t="s">
        <v>460</v>
      </c>
      <c r="E19" s="40" t="s">
        <v>541</v>
      </c>
      <c r="F19" s="51" t="s">
        <v>542</v>
      </c>
      <c r="G19" s="40" t="s">
        <v>543</v>
      </c>
      <c r="H19" s="112"/>
      <c r="I19" s="0"/>
      <c r="J19" s="46" t="s">
        <v>540</v>
      </c>
    </row>
    <row r="20" customFormat="false" ht="15.75" hidden="false" customHeight="false" outlineLevel="0" collapsed="false">
      <c r="A20" s="158" t="n">
        <v>14</v>
      </c>
      <c r="B20" s="40" t="n">
        <v>2816</v>
      </c>
      <c r="C20" s="40" t="n">
        <v>2011</v>
      </c>
      <c r="D20" s="40" t="s">
        <v>460</v>
      </c>
      <c r="E20" s="40" t="s">
        <v>547</v>
      </c>
      <c r="F20" s="51" t="s">
        <v>548</v>
      </c>
      <c r="G20" s="40" t="s">
        <v>549</v>
      </c>
      <c r="H20" s="112"/>
    </row>
    <row r="21" customFormat="false" ht="15.75" hidden="false" customHeight="false" outlineLevel="0" collapsed="false">
      <c r="A21" s="136" t="n">
        <v>15</v>
      </c>
      <c r="B21" s="40" t="n">
        <v>2817</v>
      </c>
      <c r="C21" s="40" t="n">
        <v>2011</v>
      </c>
      <c r="D21" s="40" t="s">
        <v>460</v>
      </c>
      <c r="E21" s="40" t="s">
        <v>550</v>
      </c>
      <c r="F21" s="51" t="s">
        <v>551</v>
      </c>
      <c r="G21" s="40" t="s">
        <v>552</v>
      </c>
      <c r="H21" s="112"/>
      <c r="I21" s="0"/>
      <c r="J21" s="46" t="s">
        <v>540</v>
      </c>
    </row>
    <row r="22" customFormat="false" ht="15.75" hidden="false" customHeight="false" outlineLevel="0" collapsed="false">
      <c r="A22" s="158" t="n">
        <v>16</v>
      </c>
      <c r="B22" s="40" t="n">
        <v>2823</v>
      </c>
      <c r="C22" s="40" t="n">
        <v>2011</v>
      </c>
      <c r="D22" s="40" t="s">
        <v>460</v>
      </c>
      <c r="E22" s="40" t="s">
        <v>562</v>
      </c>
      <c r="F22" s="51" t="s">
        <v>563</v>
      </c>
      <c r="G22" s="40" t="s">
        <v>564</v>
      </c>
      <c r="H22" s="112" t="s">
        <v>856</v>
      </c>
      <c r="I22" s="0"/>
      <c r="J22" s="46" t="s">
        <v>540</v>
      </c>
    </row>
    <row r="23" customFormat="false" ht="15.75" hidden="false" customHeight="false" outlineLevel="0" collapsed="false">
      <c r="A23" s="136" t="n">
        <v>17</v>
      </c>
      <c r="B23" s="40" t="n">
        <v>2828</v>
      </c>
      <c r="C23" s="40" t="n">
        <v>2011</v>
      </c>
      <c r="D23" s="40" t="s">
        <v>460</v>
      </c>
      <c r="E23" s="40" t="s">
        <v>568</v>
      </c>
      <c r="F23" s="51" t="s">
        <v>569</v>
      </c>
      <c r="G23" s="40" t="s">
        <v>570</v>
      </c>
      <c r="H23" s="37"/>
      <c r="I23" s="38"/>
      <c r="J23" s="48" t="s">
        <v>540</v>
      </c>
    </row>
    <row r="24" customFormat="false" ht="15.75" hidden="false" customHeight="false" outlineLevel="0" collapsed="false">
      <c r="A24" s="158" t="n">
        <v>18</v>
      </c>
      <c r="B24" s="40" t="n">
        <v>2832</v>
      </c>
      <c r="C24" s="40" t="n">
        <v>2011</v>
      </c>
      <c r="D24" s="40" t="s">
        <v>460</v>
      </c>
      <c r="E24" s="40" t="s">
        <v>575</v>
      </c>
      <c r="F24" s="51" t="s">
        <v>576</v>
      </c>
      <c r="G24" s="40" t="s">
        <v>577</v>
      </c>
      <c r="H24" s="112"/>
      <c r="I24" s="112"/>
      <c r="J24" s="38"/>
      <c r="K24" s="48"/>
    </row>
    <row r="25" customFormat="false" ht="15.75" hidden="false" customHeight="false" outlineLevel="0" collapsed="false">
      <c r="A25" s="136" t="n">
        <v>19</v>
      </c>
      <c r="B25" s="40" t="n">
        <v>2850</v>
      </c>
      <c r="C25" s="40" t="n">
        <v>2012</v>
      </c>
      <c r="D25" s="40" t="s">
        <v>460</v>
      </c>
      <c r="E25" s="40" t="s">
        <v>587</v>
      </c>
      <c r="F25" s="40" t="s">
        <v>588</v>
      </c>
      <c r="G25" s="40" t="s">
        <v>859</v>
      </c>
      <c r="H25" s="112"/>
      <c r="I25" s="112"/>
    </row>
    <row r="26" customFormat="false" ht="15.75" hidden="false" customHeight="false" outlineLevel="0" collapsed="false">
      <c r="A26" s="158" t="n">
        <v>20</v>
      </c>
      <c r="B26" s="40" t="n">
        <v>2856</v>
      </c>
      <c r="C26" s="40" t="n">
        <v>2012</v>
      </c>
      <c r="D26" s="40" t="s">
        <v>460</v>
      </c>
      <c r="E26" s="40" t="s">
        <v>590</v>
      </c>
      <c r="F26" s="40" t="s">
        <v>591</v>
      </c>
      <c r="G26" s="40" t="s">
        <v>592</v>
      </c>
      <c r="H26" s="112"/>
      <c r="I26" s="112"/>
    </row>
    <row r="27" customFormat="false" ht="15.75" hidden="false" customHeight="false" outlineLevel="0" collapsed="false">
      <c r="A27" s="136" t="n">
        <v>21</v>
      </c>
      <c r="B27" s="40" t="n">
        <v>2873</v>
      </c>
      <c r="C27" s="40" t="n">
        <v>2012</v>
      </c>
      <c r="D27" s="40" t="s">
        <v>460</v>
      </c>
      <c r="E27" s="40" t="s">
        <v>599</v>
      </c>
      <c r="F27" s="40" t="s">
        <v>600</v>
      </c>
      <c r="G27" s="40" t="s">
        <v>601</v>
      </c>
      <c r="H27" s="112"/>
      <c r="I27" s="112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3" style="1" width="20.56"/>
    <col collapsed="false" customWidth="true" hidden="false" outlineLevel="0" max="5" min="5" style="1" width="10.41"/>
    <col collapsed="false" customWidth="true" hidden="false" outlineLevel="0" max="6" min="6" style="0" width="25.85"/>
    <col collapsed="false" customWidth="true" hidden="false" outlineLevel="0" max="7" min="7" style="2" width="24.13"/>
    <col collapsed="false" customWidth="true" hidden="false" outlineLevel="0" max="8" min="8" style="0" width="24.7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869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5"/>
      <c r="F5" s="4"/>
      <c r="G5" s="6"/>
    </row>
    <row r="6" customFormat="false" ht="26.25" hidden="false" customHeight="false" outlineLevel="0" collapsed="false">
      <c r="A6" s="20" t="s">
        <v>2</v>
      </c>
      <c r="B6" s="21" t="s">
        <v>3</v>
      </c>
      <c r="C6" s="21" t="s">
        <v>5</v>
      </c>
      <c r="D6" s="21" t="s">
        <v>870</v>
      </c>
      <c r="E6" s="21" t="s">
        <v>4</v>
      </c>
      <c r="F6" s="183" t="s">
        <v>6</v>
      </c>
      <c r="G6" s="22" t="s">
        <v>7</v>
      </c>
      <c r="H6" s="94" t="s">
        <v>927</v>
      </c>
    </row>
    <row r="7" customFormat="false" ht="15.75" hidden="false" customHeight="false" outlineLevel="0" collapsed="false">
      <c r="A7" s="136" t="n">
        <v>1</v>
      </c>
      <c r="B7" s="140" t="n">
        <v>2509</v>
      </c>
      <c r="C7" s="140" t="s">
        <v>460</v>
      </c>
      <c r="D7" s="140" t="s">
        <v>872</v>
      </c>
      <c r="E7" s="140" t="n">
        <v>2005</v>
      </c>
      <c r="F7" s="185" t="s">
        <v>461</v>
      </c>
      <c r="G7" s="155" t="s">
        <v>462</v>
      </c>
      <c r="H7" s="198"/>
    </row>
    <row r="8" customFormat="false" ht="15.75" hidden="false" customHeight="false" outlineLevel="0" collapsed="false">
      <c r="A8" s="136" t="n">
        <v>2</v>
      </c>
      <c r="B8" s="40" t="n">
        <v>2710</v>
      </c>
      <c r="C8" s="40" t="s">
        <v>464</v>
      </c>
      <c r="D8" s="140" t="s">
        <v>872</v>
      </c>
      <c r="E8" s="40" t="n">
        <v>2008</v>
      </c>
      <c r="F8" s="110" t="s">
        <v>470</v>
      </c>
      <c r="G8" s="51" t="n">
        <v>92491500730811</v>
      </c>
      <c r="H8" s="198"/>
    </row>
    <row r="9" customFormat="false" ht="15.75" hidden="false" customHeight="false" outlineLevel="0" collapsed="false">
      <c r="A9" s="136" t="n">
        <v>3</v>
      </c>
      <c r="B9" s="40" t="n">
        <v>2711</v>
      </c>
      <c r="C9" s="40" t="s">
        <v>464</v>
      </c>
      <c r="D9" s="140" t="s">
        <v>872</v>
      </c>
      <c r="E9" s="40" t="n">
        <v>2008</v>
      </c>
      <c r="F9" s="110" t="s">
        <v>472</v>
      </c>
      <c r="G9" s="51" t="n">
        <v>92491500731102</v>
      </c>
      <c r="H9" s="198"/>
    </row>
    <row r="10" customFormat="false" ht="15.75" hidden="false" customHeight="true" outlineLevel="0" collapsed="false">
      <c r="A10" s="136" t="n">
        <v>4</v>
      </c>
      <c r="B10" s="40" t="n">
        <v>2715</v>
      </c>
      <c r="C10" s="40" t="s">
        <v>464</v>
      </c>
      <c r="D10" s="140" t="s">
        <v>872</v>
      </c>
      <c r="E10" s="40" t="n">
        <v>2008</v>
      </c>
      <c r="F10" s="110" t="s">
        <v>479</v>
      </c>
      <c r="G10" s="159" t="n">
        <v>92491500732397</v>
      </c>
      <c r="H10" s="198"/>
    </row>
    <row r="11" customFormat="false" ht="15.75" hidden="false" customHeight="false" outlineLevel="0" collapsed="false">
      <c r="A11" s="136" t="n">
        <v>5</v>
      </c>
      <c r="B11" s="40" t="n">
        <v>2718</v>
      </c>
      <c r="C11" s="40" t="s">
        <v>464</v>
      </c>
      <c r="D11" s="140" t="s">
        <v>872</v>
      </c>
      <c r="E11" s="40" t="n">
        <v>2008</v>
      </c>
      <c r="F11" s="110" t="s">
        <v>481</v>
      </c>
      <c r="G11" s="51" t="n">
        <v>92491500732458</v>
      </c>
      <c r="H11" s="198"/>
    </row>
    <row r="12" customFormat="false" ht="15.75" hidden="false" customHeight="false" outlineLevel="0" collapsed="false">
      <c r="A12" s="136" t="n">
        <v>6</v>
      </c>
      <c r="B12" s="40" t="n">
        <v>2727</v>
      </c>
      <c r="C12" s="40" t="s">
        <v>464</v>
      </c>
      <c r="D12" s="140" t="s">
        <v>872</v>
      </c>
      <c r="E12" s="40" t="n">
        <v>2008</v>
      </c>
      <c r="F12" s="110" t="s">
        <v>490</v>
      </c>
      <c r="G12" s="51" t="n">
        <v>92491500738964</v>
      </c>
      <c r="H12" s="198"/>
    </row>
    <row r="13" customFormat="false" ht="15.75" hidden="false" customHeight="false" outlineLevel="0" collapsed="false">
      <c r="A13" s="136" t="n">
        <v>7</v>
      </c>
      <c r="B13" s="40" t="n">
        <v>2729</v>
      </c>
      <c r="C13" s="40" t="s">
        <v>464</v>
      </c>
      <c r="D13" s="140" t="s">
        <v>872</v>
      </c>
      <c r="E13" s="40" t="n">
        <v>2008</v>
      </c>
      <c r="F13" s="110" t="s">
        <v>492</v>
      </c>
      <c r="G13" s="51" t="n">
        <v>92491500744208</v>
      </c>
      <c r="H13" s="198"/>
    </row>
    <row r="14" customFormat="false" ht="15.75" hidden="false" customHeight="false" outlineLevel="0" collapsed="false">
      <c r="A14" s="136" t="n">
        <v>8</v>
      </c>
      <c r="B14" s="40" t="n">
        <v>2733</v>
      </c>
      <c r="C14" s="40" t="s">
        <v>464</v>
      </c>
      <c r="D14" s="140" t="s">
        <v>872</v>
      </c>
      <c r="E14" s="40" t="n">
        <v>2008</v>
      </c>
      <c r="F14" s="110" t="s">
        <v>494</v>
      </c>
      <c r="G14" s="51" t="n">
        <v>92491500727868</v>
      </c>
      <c r="H14" s="198"/>
      <c r="I14" s="112" t="s">
        <v>856</v>
      </c>
    </row>
    <row r="15" customFormat="false" ht="15.75" hidden="false" customHeight="false" outlineLevel="0" collapsed="false">
      <c r="A15" s="136" t="n">
        <v>9</v>
      </c>
      <c r="B15" s="40" t="n">
        <v>2734</v>
      </c>
      <c r="C15" s="40" t="s">
        <v>464</v>
      </c>
      <c r="D15" s="140" t="s">
        <v>872</v>
      </c>
      <c r="E15" s="40" t="n">
        <v>2008</v>
      </c>
      <c r="F15" s="110" t="s">
        <v>496</v>
      </c>
      <c r="G15" s="51" t="n">
        <v>92491500744109</v>
      </c>
      <c r="H15" s="198"/>
    </row>
    <row r="16" customFormat="false" ht="15.75" hidden="false" customHeight="false" outlineLevel="0" collapsed="false">
      <c r="A16" s="136" t="n">
        <v>10</v>
      </c>
      <c r="B16" s="40" t="n">
        <v>2744</v>
      </c>
      <c r="C16" s="40" t="s">
        <v>464</v>
      </c>
      <c r="D16" s="140" t="s">
        <v>872</v>
      </c>
      <c r="E16" s="40" t="n">
        <v>2008</v>
      </c>
      <c r="F16" s="110" t="s">
        <v>502</v>
      </c>
      <c r="G16" s="51" t="n">
        <v>92491500744198</v>
      </c>
      <c r="H16" s="198"/>
    </row>
    <row r="17" customFormat="false" ht="15.75" hidden="false" customHeight="false" outlineLevel="0" collapsed="false">
      <c r="A17" s="136" t="n">
        <v>11</v>
      </c>
      <c r="B17" s="40" t="n">
        <v>2759</v>
      </c>
      <c r="C17" s="40" t="s">
        <v>464</v>
      </c>
      <c r="D17" s="140" t="s">
        <v>872</v>
      </c>
      <c r="E17" s="40" t="n">
        <v>2008</v>
      </c>
      <c r="F17" s="110" t="s">
        <v>512</v>
      </c>
      <c r="G17" s="51" t="n">
        <v>92491500744139</v>
      </c>
      <c r="H17" s="198"/>
    </row>
    <row r="18" customFormat="false" ht="15.75" hidden="false" customHeight="false" outlineLevel="0" collapsed="false">
      <c r="A18" s="136" t="n">
        <v>12</v>
      </c>
      <c r="B18" s="40" t="n">
        <v>2763</v>
      </c>
      <c r="C18" s="40" t="s">
        <v>464</v>
      </c>
      <c r="D18" s="140" t="s">
        <v>872</v>
      </c>
      <c r="E18" s="40" t="n">
        <v>2008</v>
      </c>
      <c r="F18" s="110" t="s">
        <v>514</v>
      </c>
      <c r="G18" s="51" t="n">
        <v>92491500750045</v>
      </c>
      <c r="H18" s="198"/>
    </row>
    <row r="19" customFormat="false" ht="15.75" hidden="false" customHeight="false" outlineLevel="0" collapsed="false">
      <c r="A19" s="136" t="n">
        <v>13</v>
      </c>
      <c r="B19" s="40" t="n">
        <v>2771</v>
      </c>
      <c r="C19" s="40" t="s">
        <v>464</v>
      </c>
      <c r="D19" s="140" t="s">
        <v>872</v>
      </c>
      <c r="E19" s="40" t="n">
        <v>2008</v>
      </c>
      <c r="F19" s="110" t="s">
        <v>518</v>
      </c>
      <c r="G19" s="51" t="n">
        <v>92491500744242</v>
      </c>
      <c r="H19" s="198"/>
    </row>
    <row r="20" customFormat="false" ht="15.75" hidden="false" customHeight="false" outlineLevel="0" collapsed="false">
      <c r="A20" s="136" t="n">
        <v>14</v>
      </c>
      <c r="B20" s="40" t="n">
        <v>2779</v>
      </c>
      <c r="C20" s="40" t="s">
        <v>464</v>
      </c>
      <c r="D20" s="140" t="s">
        <v>872</v>
      </c>
      <c r="E20" s="40" t="n">
        <v>2008</v>
      </c>
      <c r="F20" s="110" t="s">
        <v>522</v>
      </c>
      <c r="G20" s="51" t="n">
        <v>92491500747268</v>
      </c>
      <c r="H20" s="198"/>
    </row>
    <row r="21" customFormat="false" ht="15.75" hidden="false" customHeight="false" outlineLevel="0" collapsed="false">
      <c r="A21" s="136" t="n">
        <v>15</v>
      </c>
      <c r="B21" s="40" t="n">
        <v>2781</v>
      </c>
      <c r="C21" s="40" t="s">
        <v>464</v>
      </c>
      <c r="D21" s="140" t="s">
        <v>872</v>
      </c>
      <c r="E21" s="40" t="n">
        <v>2008</v>
      </c>
      <c r="F21" s="110" t="s">
        <v>524</v>
      </c>
      <c r="G21" s="51" t="n">
        <v>92491500742183</v>
      </c>
      <c r="H21" s="198"/>
    </row>
    <row r="22" customFormat="false" ht="15.75" hidden="false" customHeight="false" outlineLevel="0" collapsed="false">
      <c r="A22" s="136" t="n">
        <v>16</v>
      </c>
      <c r="B22" s="40" t="n">
        <v>2782</v>
      </c>
      <c r="C22" s="40" t="s">
        <v>464</v>
      </c>
      <c r="D22" s="140" t="s">
        <v>872</v>
      </c>
      <c r="E22" s="40" t="n">
        <v>2008</v>
      </c>
      <c r="F22" s="110" t="s">
        <v>526</v>
      </c>
      <c r="G22" s="51" t="n">
        <v>92491500749217</v>
      </c>
      <c r="H22" s="198"/>
    </row>
    <row r="23" customFormat="false" ht="15.75" hidden="false" customHeight="false" outlineLevel="0" collapsed="false">
      <c r="A23" s="136" t="n">
        <v>17</v>
      </c>
      <c r="B23" s="40" t="n">
        <v>2789</v>
      </c>
      <c r="C23" s="40" t="s">
        <v>464</v>
      </c>
      <c r="D23" s="140" t="s">
        <v>872</v>
      </c>
      <c r="E23" s="40" t="n">
        <v>2008</v>
      </c>
      <c r="F23" s="110" t="s">
        <v>528</v>
      </c>
      <c r="G23" s="51" t="n">
        <v>92491500751888</v>
      </c>
      <c r="H23" s="198"/>
    </row>
    <row r="24" customFormat="false" ht="15.75" hidden="false" customHeight="false" outlineLevel="0" collapsed="false">
      <c r="A24" s="136" t="n">
        <v>18</v>
      </c>
      <c r="B24" s="40" t="n">
        <v>2796</v>
      </c>
      <c r="C24" s="40" t="s">
        <v>464</v>
      </c>
      <c r="D24" s="140" t="s">
        <v>872</v>
      </c>
      <c r="E24" s="40" t="n">
        <v>2008</v>
      </c>
      <c r="F24" s="110" t="s">
        <v>535</v>
      </c>
      <c r="G24" s="51" t="n">
        <v>92491500724940</v>
      </c>
      <c r="H24" s="198"/>
    </row>
    <row r="25" customFormat="false" ht="15.75" hidden="false" customHeight="false" outlineLevel="0" collapsed="false">
      <c r="A25" s="136" t="n">
        <v>19</v>
      </c>
      <c r="B25" s="40" t="n">
        <v>2804</v>
      </c>
      <c r="C25" s="40" t="s">
        <v>460</v>
      </c>
      <c r="D25" s="140" t="s">
        <v>872</v>
      </c>
      <c r="E25" s="40" t="n">
        <v>2011</v>
      </c>
      <c r="F25" s="110" t="s">
        <v>541</v>
      </c>
      <c r="G25" s="51" t="s">
        <v>542</v>
      </c>
      <c r="H25" s="201"/>
    </row>
    <row r="26" customFormat="false" ht="15.75" hidden="false" customHeight="false" outlineLevel="0" collapsed="false">
      <c r="A26" s="136" t="n">
        <v>20</v>
      </c>
      <c r="B26" s="40" t="n">
        <v>2816</v>
      </c>
      <c r="C26" s="40" t="s">
        <v>460</v>
      </c>
      <c r="D26" s="140" t="s">
        <v>872</v>
      </c>
      <c r="E26" s="40" t="n">
        <v>2011</v>
      </c>
      <c r="F26" s="110" t="s">
        <v>547</v>
      </c>
      <c r="G26" s="51" t="s">
        <v>548</v>
      </c>
      <c r="H26" s="201"/>
    </row>
    <row r="27" customFormat="false" ht="15.75" hidden="false" customHeight="false" outlineLevel="0" collapsed="false">
      <c r="A27" s="136" t="n">
        <v>21</v>
      </c>
      <c r="B27" s="40" t="n">
        <v>2817</v>
      </c>
      <c r="C27" s="40" t="s">
        <v>460</v>
      </c>
      <c r="D27" s="140" t="s">
        <v>872</v>
      </c>
      <c r="E27" s="40" t="n">
        <v>2011</v>
      </c>
      <c r="F27" s="110" t="s">
        <v>550</v>
      </c>
      <c r="G27" s="51" t="s">
        <v>551</v>
      </c>
      <c r="H27" s="201"/>
    </row>
    <row r="28" customFormat="false" ht="15.75" hidden="false" customHeight="false" outlineLevel="0" collapsed="false">
      <c r="A28" s="136" t="n">
        <v>22</v>
      </c>
      <c r="B28" s="40" t="n">
        <v>2823</v>
      </c>
      <c r="C28" s="40" t="s">
        <v>460</v>
      </c>
      <c r="D28" s="140" t="s">
        <v>872</v>
      </c>
      <c r="E28" s="40" t="n">
        <v>2011</v>
      </c>
      <c r="F28" s="110" t="s">
        <v>562</v>
      </c>
      <c r="G28" s="51" t="s">
        <v>563</v>
      </c>
      <c r="H28" s="202"/>
      <c r="I28" s="112" t="s">
        <v>856</v>
      </c>
    </row>
    <row r="29" customFormat="false" ht="15.75" hidden="false" customHeight="false" outlineLevel="0" collapsed="false">
      <c r="A29" s="136" t="n">
        <v>23</v>
      </c>
      <c r="B29" s="40" t="n">
        <v>2828</v>
      </c>
      <c r="C29" s="40" t="s">
        <v>460</v>
      </c>
      <c r="D29" s="140" t="s">
        <v>872</v>
      </c>
      <c r="E29" s="40" t="n">
        <v>2011</v>
      </c>
      <c r="F29" s="110" t="s">
        <v>568</v>
      </c>
      <c r="G29" s="51" t="s">
        <v>569</v>
      </c>
      <c r="H29" s="198"/>
    </row>
    <row r="30" customFormat="false" ht="15.75" hidden="false" customHeight="false" outlineLevel="0" collapsed="false">
      <c r="A30" s="136" t="n">
        <v>24</v>
      </c>
      <c r="B30" s="40" t="n">
        <v>2832</v>
      </c>
      <c r="C30" s="40" t="s">
        <v>460</v>
      </c>
      <c r="D30" s="140" t="s">
        <v>872</v>
      </c>
      <c r="E30" s="40" t="n">
        <v>2011</v>
      </c>
      <c r="F30" s="110" t="s">
        <v>575</v>
      </c>
      <c r="G30" s="51" t="s">
        <v>576</v>
      </c>
      <c r="H30" s="201"/>
    </row>
    <row r="31" customFormat="false" ht="15.75" hidden="false" customHeight="false" outlineLevel="0" collapsed="false">
      <c r="A31" s="136" t="n">
        <v>25</v>
      </c>
      <c r="B31" s="40" t="n">
        <v>2850</v>
      </c>
      <c r="C31" s="40" t="s">
        <v>460</v>
      </c>
      <c r="D31" s="140" t="s">
        <v>872</v>
      </c>
      <c r="E31" s="40" t="n">
        <v>2012</v>
      </c>
      <c r="F31" s="110" t="s">
        <v>587</v>
      </c>
      <c r="G31" s="40" t="s">
        <v>588</v>
      </c>
      <c r="H31" s="198"/>
    </row>
    <row r="32" customFormat="false" ht="15.75" hidden="false" customHeight="false" outlineLevel="0" collapsed="false">
      <c r="A32" s="136" t="n">
        <v>26</v>
      </c>
      <c r="B32" s="40" t="n">
        <v>2856</v>
      </c>
      <c r="C32" s="40" t="s">
        <v>460</v>
      </c>
      <c r="D32" s="140" t="s">
        <v>872</v>
      </c>
      <c r="E32" s="40" t="n">
        <v>2012</v>
      </c>
      <c r="F32" s="110" t="s">
        <v>590</v>
      </c>
      <c r="G32" s="40" t="s">
        <v>591</v>
      </c>
      <c r="H32" s="198"/>
    </row>
    <row r="33" customFormat="false" ht="15.75" hidden="false" customHeight="false" outlineLevel="0" collapsed="false">
      <c r="A33" s="136" t="n">
        <v>27</v>
      </c>
      <c r="B33" s="40" t="n">
        <v>2873</v>
      </c>
      <c r="C33" s="40" t="s">
        <v>460</v>
      </c>
      <c r="D33" s="140" t="s">
        <v>872</v>
      </c>
      <c r="E33" s="40" t="n">
        <v>2012</v>
      </c>
      <c r="F33" s="110" t="s">
        <v>599</v>
      </c>
      <c r="G33" s="40" t="s">
        <v>600</v>
      </c>
      <c r="H33" s="198"/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8.14"/>
    <col collapsed="false" customWidth="true" hidden="false" outlineLevel="0" max="4" min="4" style="0" width="17.7"/>
    <col collapsed="false" customWidth="true" hidden="false" outlineLevel="0" max="5" min="5" style="0" width="24.28"/>
    <col collapsed="false" customWidth="true" hidden="false" outlineLevel="0" max="6" min="6" style="0" width="19.14"/>
    <col collapsed="false" customWidth="true" hidden="false" outlineLevel="0" max="7" min="7" style="0" width="10.41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45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4"/>
      <c r="C9" s="5"/>
      <c r="D9" s="5"/>
      <c r="E9" s="4"/>
      <c r="F9" s="6"/>
      <c r="G9" s="6"/>
    </row>
    <row r="10" customFormat="false" ht="13.5" hidden="false" customHeight="false" outlineLevel="0" collapsed="false">
      <c r="A10" s="116" t="s">
        <v>610</v>
      </c>
      <c r="B10" s="117" t="s">
        <v>3</v>
      </c>
      <c r="C10" s="118" t="s">
        <v>4</v>
      </c>
      <c r="D10" s="118" t="s">
        <v>5</v>
      </c>
      <c r="E10" s="118" t="s">
        <v>6</v>
      </c>
      <c r="F10" s="119" t="s">
        <v>7</v>
      </c>
      <c r="G10" s="135" t="s">
        <v>8</v>
      </c>
      <c r="I10" s="135" t="s">
        <v>846</v>
      </c>
    </row>
    <row r="11" customFormat="false" ht="15.75" hidden="false" customHeight="false" outlineLevel="0" collapsed="false">
      <c r="A11" s="136" t="n">
        <v>1</v>
      </c>
      <c r="B11" s="40" t="n">
        <v>2810</v>
      </c>
      <c r="C11" s="40" t="n">
        <v>2011</v>
      </c>
      <c r="D11" s="40" t="s">
        <v>460</v>
      </c>
      <c r="E11" s="40" t="s">
        <v>544</v>
      </c>
      <c r="F11" s="51" t="s">
        <v>545</v>
      </c>
      <c r="G11" s="140" t="s">
        <v>546</v>
      </c>
      <c r="H11" s="215" t="s">
        <v>832</v>
      </c>
      <c r="I11" s="107" t="n">
        <v>17297</v>
      </c>
    </row>
    <row r="12" customFormat="false" ht="15.75" hidden="false" customHeight="false" outlineLevel="0" collapsed="false">
      <c r="A12" s="136" t="n">
        <v>2</v>
      </c>
      <c r="B12" s="40" t="n">
        <v>2821</v>
      </c>
      <c r="C12" s="40" t="n">
        <v>2011</v>
      </c>
      <c r="D12" s="40" t="s">
        <v>460</v>
      </c>
      <c r="E12" s="40" t="s">
        <v>556</v>
      </c>
      <c r="F12" s="51" t="s">
        <v>557</v>
      </c>
      <c r="G12" s="40" t="s">
        <v>558</v>
      </c>
      <c r="I12" s="107" t="n">
        <v>8255</v>
      </c>
    </row>
    <row r="13" customFormat="false" ht="26.25" hidden="false" customHeight="true" outlineLevel="0" collapsed="false">
      <c r="A13" s="136" t="n">
        <v>3</v>
      </c>
      <c r="B13" s="40" t="n">
        <v>2822</v>
      </c>
      <c r="C13" s="40" t="n">
        <v>2011</v>
      </c>
      <c r="D13" s="40" t="s">
        <v>460</v>
      </c>
      <c r="E13" s="40" t="s">
        <v>559</v>
      </c>
      <c r="F13" s="51" t="s">
        <v>560</v>
      </c>
      <c r="G13" s="40" t="s">
        <v>561</v>
      </c>
      <c r="H13" s="216" t="s">
        <v>762</v>
      </c>
      <c r="I13" s="107" t="n">
        <v>10500</v>
      </c>
    </row>
    <row r="14" customFormat="false" ht="15.75" hidden="false" customHeight="false" outlineLevel="0" collapsed="false">
      <c r="A14" s="136" t="n">
        <v>4</v>
      </c>
      <c r="B14" s="40" t="n">
        <v>2738</v>
      </c>
      <c r="C14" s="40" t="n">
        <v>2008</v>
      </c>
      <c r="D14" s="40" t="s">
        <v>464</v>
      </c>
      <c r="E14" s="40" t="s">
        <v>500</v>
      </c>
      <c r="F14" s="51" t="n">
        <v>92491500733809</v>
      </c>
      <c r="G14" s="40" t="s">
        <v>501</v>
      </c>
      <c r="I14" s="107" t="n">
        <v>11923</v>
      </c>
    </row>
    <row r="15" customFormat="false" ht="15.75" hidden="false" customHeight="false" outlineLevel="0" collapsed="false">
      <c r="A15" s="136" t="n">
        <v>5</v>
      </c>
      <c r="B15" s="40" t="n">
        <v>2751</v>
      </c>
      <c r="C15" s="40" t="n">
        <v>2008</v>
      </c>
      <c r="D15" s="40" t="s">
        <v>464</v>
      </c>
      <c r="E15" s="40" t="s">
        <v>508</v>
      </c>
      <c r="F15" s="51" t="n">
        <v>92491500727836</v>
      </c>
      <c r="G15" s="40" t="s">
        <v>509</v>
      </c>
      <c r="I15" s="107" t="n">
        <v>13435</v>
      </c>
    </row>
    <row r="16" customFormat="false" ht="15.75" hidden="false" customHeight="false" outlineLevel="0" collapsed="false">
      <c r="A16" s="136" t="n">
        <v>6</v>
      </c>
      <c r="B16" s="40" t="n">
        <v>2795</v>
      </c>
      <c r="C16" s="40" t="n">
        <v>2008</v>
      </c>
      <c r="D16" s="40" t="s">
        <v>464</v>
      </c>
      <c r="E16" s="40" t="s">
        <v>532</v>
      </c>
      <c r="F16" s="51" t="n">
        <v>92491500724896</v>
      </c>
      <c r="G16" s="40" t="s">
        <v>533</v>
      </c>
      <c r="I16" s="107" t="n">
        <v>309</v>
      </c>
    </row>
    <row r="18" customFormat="false" ht="12.75" hidden="false" customHeight="false" outlineLevel="0" collapsed="false">
      <c r="F18" s="19" t="s">
        <v>928</v>
      </c>
      <c r="I18" s="114" t="n">
        <f aca="false">SUM(I11:I17)</f>
        <v>61719</v>
      </c>
    </row>
    <row r="32" customFormat="false" ht="12.75" hidden="false" customHeight="false" outlineLevel="0" collapsed="false">
      <c r="K32" s="0" t="s">
        <v>847</v>
      </c>
      <c r="L32" s="114" t="n">
        <v>240</v>
      </c>
      <c r="M32" s="0" t="s">
        <v>848</v>
      </c>
    </row>
    <row r="33" customFormat="false" ht="12.75" hidden="false" customHeight="false" outlineLevel="0" collapsed="false">
      <c r="K33" s="0" t="s">
        <v>849</v>
      </c>
      <c r="L33" s="114" t="n">
        <v>308</v>
      </c>
      <c r="M33" s="0" t="s">
        <v>850</v>
      </c>
    </row>
    <row r="34" customFormat="false" ht="12.75" hidden="false" customHeight="false" outlineLevel="0" collapsed="false">
      <c r="K34" s="0" t="s">
        <v>851</v>
      </c>
      <c r="L34" s="114" t="n">
        <v>538</v>
      </c>
      <c r="M34" s="0" t="s">
        <v>852</v>
      </c>
    </row>
    <row r="35" customFormat="false" ht="12.75" hidden="false" customHeight="false" outlineLevel="0" collapsed="false">
      <c r="K35" s="0" t="s">
        <v>853</v>
      </c>
      <c r="L35" s="114" t="n">
        <v>120</v>
      </c>
      <c r="M35" s="0" t="s">
        <v>854</v>
      </c>
    </row>
    <row r="37" customFormat="false" ht="12.75" hidden="false" customHeight="false" outlineLevel="0" collapsed="false">
      <c r="L37" s="115" t="n">
        <f aca="false">SUM(L32:L36)</f>
        <v>1206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8.14"/>
    <col collapsed="false" customWidth="true" hidden="false" outlineLevel="0" max="4" min="4" style="0" width="17.7"/>
    <col collapsed="false" customWidth="true" hidden="false" outlineLevel="0" max="5" min="5" style="0" width="24.28"/>
    <col collapsed="false" customWidth="true" hidden="false" outlineLevel="0" max="6" min="6" style="0" width="19.14"/>
    <col collapsed="false" customWidth="true" hidden="false" outlineLevel="0" max="7" min="7" style="0" width="10.41"/>
    <col collapsed="false" customWidth="true" hidden="false" outlineLevel="0" max="8" min="8" style="0" width="31.14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929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4"/>
      <c r="C9" s="5"/>
      <c r="D9" s="5"/>
      <c r="E9" s="4"/>
      <c r="F9" s="6"/>
      <c r="G9" s="6"/>
    </row>
    <row r="10" customFormat="false" ht="13.5" hidden="false" customHeight="false" outlineLevel="0" collapsed="false">
      <c r="A10" s="116" t="s">
        <v>610</v>
      </c>
      <c r="B10" s="117" t="s">
        <v>3</v>
      </c>
      <c r="C10" s="118" t="s">
        <v>4</v>
      </c>
      <c r="D10" s="118" t="s">
        <v>5</v>
      </c>
      <c r="E10" s="118" t="s">
        <v>6</v>
      </c>
      <c r="F10" s="119" t="s">
        <v>7</v>
      </c>
      <c r="G10" s="217" t="s">
        <v>8</v>
      </c>
      <c r="H10" s="135" t="s">
        <v>930</v>
      </c>
    </row>
    <row r="11" customFormat="false" ht="15.75" hidden="false" customHeight="false" outlineLevel="0" collapsed="false">
      <c r="A11" s="136" t="n">
        <v>1</v>
      </c>
      <c r="B11" s="40" t="n">
        <v>2810</v>
      </c>
      <c r="C11" s="40" t="n">
        <v>2011</v>
      </c>
      <c r="D11" s="40" t="s">
        <v>460</v>
      </c>
      <c r="E11" s="40" t="s">
        <v>544</v>
      </c>
      <c r="F11" s="51" t="s">
        <v>545</v>
      </c>
      <c r="G11" s="185" t="s">
        <v>546</v>
      </c>
      <c r="H11" s="218" t="s">
        <v>931</v>
      </c>
    </row>
    <row r="12" customFormat="false" ht="15.75" hidden="false" customHeight="false" outlineLevel="0" collapsed="false">
      <c r="A12" s="136" t="n">
        <v>2</v>
      </c>
      <c r="B12" s="40" t="n">
        <v>2821</v>
      </c>
      <c r="C12" s="40" t="n">
        <v>2011</v>
      </c>
      <c r="D12" s="40" t="s">
        <v>460</v>
      </c>
      <c r="E12" s="40" t="s">
        <v>556</v>
      </c>
      <c r="F12" s="51" t="s">
        <v>557</v>
      </c>
      <c r="G12" s="110" t="s">
        <v>558</v>
      </c>
      <c r="H12" s="219" t="s">
        <v>932</v>
      </c>
    </row>
    <row r="13" customFormat="false" ht="26.25" hidden="false" customHeight="true" outlineLevel="0" collapsed="false">
      <c r="A13" s="136" t="n">
        <v>3</v>
      </c>
      <c r="B13" s="40" t="n">
        <v>2822</v>
      </c>
      <c r="C13" s="40" t="n">
        <v>2011</v>
      </c>
      <c r="D13" s="40" t="s">
        <v>460</v>
      </c>
      <c r="E13" s="40" t="s">
        <v>559</v>
      </c>
      <c r="F13" s="51" t="s">
        <v>560</v>
      </c>
      <c r="G13" s="110" t="s">
        <v>561</v>
      </c>
      <c r="H13" s="220" t="s">
        <v>933</v>
      </c>
    </row>
    <row r="14" customFormat="false" ht="15.75" hidden="false" customHeight="false" outlineLevel="0" collapsed="false">
      <c r="A14" s="136" t="n">
        <v>4</v>
      </c>
      <c r="B14" s="40" t="n">
        <v>2738</v>
      </c>
      <c r="C14" s="40" t="n">
        <v>2008</v>
      </c>
      <c r="D14" s="40" t="s">
        <v>464</v>
      </c>
      <c r="E14" s="40" t="s">
        <v>500</v>
      </c>
      <c r="F14" s="51" t="n">
        <v>92491500733809</v>
      </c>
      <c r="G14" s="110" t="s">
        <v>501</v>
      </c>
      <c r="H14" s="219" t="s">
        <v>932</v>
      </c>
    </row>
    <row r="15" customFormat="false" ht="15.75" hidden="false" customHeight="false" outlineLevel="0" collapsed="false">
      <c r="A15" s="136" t="n">
        <v>5</v>
      </c>
      <c r="B15" s="40" t="n">
        <v>2751</v>
      </c>
      <c r="C15" s="40" t="n">
        <v>2008</v>
      </c>
      <c r="D15" s="40" t="s">
        <v>464</v>
      </c>
      <c r="E15" s="40" t="s">
        <v>508</v>
      </c>
      <c r="F15" s="51" t="n">
        <v>92491500727836</v>
      </c>
      <c r="G15" s="110" t="s">
        <v>509</v>
      </c>
      <c r="H15" s="219" t="s">
        <v>932</v>
      </c>
    </row>
    <row r="16" customFormat="false" ht="15.75" hidden="false" customHeight="false" outlineLevel="0" collapsed="false">
      <c r="A16" s="136" t="n">
        <v>6</v>
      </c>
      <c r="B16" s="40" t="n">
        <v>2795</v>
      </c>
      <c r="C16" s="40" t="n">
        <v>2008</v>
      </c>
      <c r="D16" s="40" t="s">
        <v>464</v>
      </c>
      <c r="E16" s="40" t="s">
        <v>532</v>
      </c>
      <c r="F16" s="51" t="n">
        <v>92491500724896</v>
      </c>
      <c r="G16" s="110" t="s">
        <v>533</v>
      </c>
      <c r="H16" s="219" t="s">
        <v>932</v>
      </c>
    </row>
    <row r="18" customFormat="false" ht="12.75" hidden="false" customHeight="false" outlineLevel="0" collapsed="false">
      <c r="F18" s="19"/>
    </row>
    <row r="32" customFormat="false" ht="12.75" hidden="false" customHeight="false" outlineLevel="0" collapsed="false">
      <c r="J32" s="114"/>
    </row>
    <row r="33" customFormat="false" ht="12.75" hidden="false" customHeight="false" outlineLevel="0" collapsed="false">
      <c r="J33" s="114"/>
    </row>
    <row r="34" customFormat="false" ht="12.75" hidden="false" customHeight="false" outlineLevel="0" collapsed="false">
      <c r="J34" s="114"/>
    </row>
    <row r="35" customFormat="false" ht="12.75" hidden="false" customHeight="false" outlineLevel="0" collapsed="false">
      <c r="J35" s="114"/>
    </row>
    <row r="37" customFormat="false" ht="12.75" hidden="false" customHeight="false" outlineLevel="0" collapsed="false">
      <c r="J37" s="115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25.28"/>
    <col collapsed="false" customWidth="true" hidden="false" outlineLevel="0" max="6" min="6" style="0" width="19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7"/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7"/>
      <c r="B2" s="88"/>
      <c r="C2" s="88"/>
      <c r="D2" s="88"/>
      <c r="E2" s="88"/>
      <c r="F2" s="88"/>
      <c r="G2" s="88"/>
    </row>
    <row r="3" customFormat="false" ht="18" hidden="false" customHeight="true" outlineLevel="0" collapsed="false">
      <c r="A3" s="87"/>
      <c r="B3" s="88"/>
      <c r="C3" s="88"/>
      <c r="D3" s="88"/>
      <c r="E3" s="88"/>
      <c r="F3" s="88"/>
      <c r="G3" s="88"/>
    </row>
    <row r="4" customFormat="false" ht="18" hidden="false" customHeight="true" outlineLevel="0" collapsed="false">
      <c r="A4" s="87"/>
      <c r="B4" s="88" t="s">
        <v>812</v>
      </c>
      <c r="C4" s="88"/>
      <c r="D4" s="88"/>
      <c r="E4" s="88"/>
      <c r="F4" s="88"/>
      <c r="G4" s="88"/>
    </row>
    <row r="5" customFormat="false" ht="18" hidden="false" customHeight="false" outlineLevel="0" collapsed="false">
      <c r="A5" s="87"/>
      <c r="B5" s="89"/>
      <c r="C5" s="89"/>
      <c r="D5" s="89"/>
      <c r="E5" s="89"/>
      <c r="F5" s="89"/>
      <c r="G5" s="89"/>
    </row>
    <row r="6" customFormat="false" ht="18" hidden="false" customHeight="false" outlineLevel="0" collapsed="false"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B8" s="3"/>
      <c r="C8" s="3"/>
      <c r="D8" s="3"/>
      <c r="E8" s="3"/>
      <c r="F8" s="3"/>
      <c r="G8" s="3"/>
    </row>
    <row r="9" customFormat="false" ht="13.5" hidden="false" customHeight="false" outlineLevel="0" collapsed="false">
      <c r="B9" s="4"/>
      <c r="C9" s="5"/>
      <c r="D9" s="5"/>
      <c r="E9" s="4"/>
      <c r="F9" s="6"/>
      <c r="G9" s="6"/>
    </row>
    <row r="10" customFormat="false" ht="15.75" hidden="false" customHeight="false" outlineLevel="0" collapsed="false">
      <c r="A10" s="94" t="s">
        <v>610</v>
      </c>
      <c r="B10" s="95" t="s">
        <v>3</v>
      </c>
      <c r="C10" s="8" t="s">
        <v>4</v>
      </c>
      <c r="D10" s="8" t="s">
        <v>5</v>
      </c>
      <c r="E10" s="8" t="s">
        <v>6</v>
      </c>
      <c r="F10" s="9" t="s">
        <v>7</v>
      </c>
      <c r="G10" s="56" t="s">
        <v>8</v>
      </c>
      <c r="I10" s="139" t="s">
        <v>846</v>
      </c>
    </row>
    <row r="11" customFormat="false" ht="15.75" hidden="false" customHeight="false" outlineLevel="0" collapsed="false">
      <c r="A11" s="136" t="n">
        <v>1</v>
      </c>
      <c r="B11" s="40" t="n">
        <v>2729</v>
      </c>
      <c r="C11" s="40" t="n">
        <v>2008</v>
      </c>
      <c r="D11" s="40" t="s">
        <v>464</v>
      </c>
      <c r="E11" s="40" t="s">
        <v>492</v>
      </c>
      <c r="F11" s="51" t="n">
        <v>92491500744208</v>
      </c>
      <c r="G11" s="140" t="s">
        <v>493</v>
      </c>
      <c r="I11" s="107" t="n">
        <v>7907</v>
      </c>
    </row>
    <row r="12" customFormat="false" ht="15.75" hidden="false" customHeight="false" outlineLevel="0" collapsed="false">
      <c r="A12" s="24" t="n">
        <v>2</v>
      </c>
      <c r="B12" s="28" t="n">
        <v>2733</v>
      </c>
      <c r="C12" s="28" t="n">
        <v>2008</v>
      </c>
      <c r="D12" s="28" t="s">
        <v>464</v>
      </c>
      <c r="E12" s="28" t="s">
        <v>494</v>
      </c>
      <c r="F12" s="29" t="n">
        <v>92491500727868</v>
      </c>
      <c r="G12" s="28" t="s">
        <v>495</v>
      </c>
      <c r="H12" s="74" t="s">
        <v>856</v>
      </c>
      <c r="I12" s="189" t="n">
        <v>11098</v>
      </c>
      <c r="J12" s="168" t="s">
        <v>934</v>
      </c>
    </row>
    <row r="13" customFormat="false" ht="15.75" hidden="false" customHeight="false" outlineLevel="0" collapsed="false">
      <c r="A13" s="136" t="n">
        <v>3</v>
      </c>
      <c r="B13" s="40" t="n">
        <v>2763</v>
      </c>
      <c r="C13" s="40" t="n">
        <v>2008</v>
      </c>
      <c r="D13" s="40" t="s">
        <v>464</v>
      </c>
      <c r="E13" s="40" t="s">
        <v>514</v>
      </c>
      <c r="F13" s="51" t="n">
        <v>92491500750045</v>
      </c>
      <c r="G13" s="40" t="s">
        <v>515</v>
      </c>
      <c r="I13" s="107" t="n">
        <v>2253</v>
      </c>
    </row>
    <row r="14" customFormat="false" ht="15.75" hidden="false" customHeight="false" outlineLevel="0" collapsed="false">
      <c r="A14" s="136" t="n">
        <v>4</v>
      </c>
      <c r="B14" s="40" t="n">
        <v>2779</v>
      </c>
      <c r="C14" s="40" t="n">
        <v>2008</v>
      </c>
      <c r="D14" s="40" t="s">
        <v>464</v>
      </c>
      <c r="E14" s="40" t="s">
        <v>522</v>
      </c>
      <c r="F14" s="51" t="n">
        <v>92491500747268</v>
      </c>
      <c r="G14" s="40" t="s">
        <v>857</v>
      </c>
      <c r="I14" s="107" t="n">
        <v>309</v>
      </c>
    </row>
    <row r="15" customFormat="false" ht="15.75" hidden="false" customHeight="false" outlineLevel="0" collapsed="false">
      <c r="A15" s="136" t="n">
        <v>5</v>
      </c>
      <c r="B15" s="40" t="n">
        <v>2789</v>
      </c>
      <c r="C15" s="40" t="n">
        <v>2008</v>
      </c>
      <c r="D15" s="40" t="s">
        <v>464</v>
      </c>
      <c r="E15" s="40" t="s">
        <v>528</v>
      </c>
      <c r="F15" s="51" t="n">
        <v>92491500751888</v>
      </c>
      <c r="G15" s="40" t="s">
        <v>529</v>
      </c>
      <c r="I15" s="107" t="n">
        <v>14516</v>
      </c>
    </row>
    <row r="16" customFormat="false" ht="15.75" hidden="false" customHeight="false" outlineLevel="0" collapsed="false">
      <c r="A16" s="136" t="n">
        <v>6</v>
      </c>
      <c r="B16" s="40" t="n">
        <v>2796</v>
      </c>
      <c r="C16" s="40" t="n">
        <v>2008</v>
      </c>
      <c r="D16" s="40" t="s">
        <v>464</v>
      </c>
      <c r="E16" s="40" t="s">
        <v>535</v>
      </c>
      <c r="F16" s="51" t="n">
        <v>92491500724940</v>
      </c>
      <c r="G16" s="40" t="s">
        <v>536</v>
      </c>
      <c r="I16" s="107" t="n">
        <v>6639</v>
      </c>
    </row>
    <row r="17" customFormat="false" ht="12.75" hidden="false" customHeight="false" outlineLevel="0" collapsed="false">
      <c r="I17" s="114"/>
    </row>
    <row r="18" customFormat="false" ht="12.75" hidden="false" customHeight="false" outlineLevel="0" collapsed="false">
      <c r="F18" s="19" t="s">
        <v>858</v>
      </c>
      <c r="I18" s="114" t="n">
        <f aca="false">SUM(I11:I17)</f>
        <v>42722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7"/>
    <col collapsed="false" customWidth="true" hidden="false" outlineLevel="0" max="3" min="3" style="0" width="15.7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99"/>
  </cols>
  <sheetData>
    <row r="2" customFormat="false" ht="12.75" hidden="false" customHeight="false" outlineLevel="0" collapsed="false">
      <c r="B2" s="221" t="s">
        <v>935</v>
      </c>
      <c r="C2" s="221"/>
      <c r="D2" s="221"/>
      <c r="E2" s="221"/>
      <c r="F2" s="221"/>
    </row>
    <row r="5" customFormat="false" ht="25.5" hidden="false" customHeight="false" outlineLevel="0" collapsed="false">
      <c r="B5" s="222" t="s">
        <v>936</v>
      </c>
      <c r="C5" s="222" t="s">
        <v>937</v>
      </c>
      <c r="D5" s="50" t="s">
        <v>938</v>
      </c>
      <c r="E5" s="50" t="s">
        <v>939</v>
      </c>
      <c r="F5" s="50" t="s">
        <v>940</v>
      </c>
    </row>
    <row r="6" customFormat="false" ht="12.75" hidden="false" customHeight="false" outlineLevel="0" collapsed="false">
      <c r="D6" s="147"/>
      <c r="E6" s="147"/>
    </row>
    <row r="7" customFormat="false" ht="12.75" hidden="false" customHeight="false" outlineLevel="0" collapsed="false">
      <c r="B7" s="50" t="n">
        <v>1</v>
      </c>
      <c r="C7" s="50" t="n">
        <v>3081</v>
      </c>
      <c r="D7" s="50" t="n">
        <v>231</v>
      </c>
      <c r="E7" s="50" t="n">
        <v>161</v>
      </c>
      <c r="F7" s="50" t="s">
        <v>941</v>
      </c>
    </row>
    <row r="8" customFormat="false" ht="12.75" hidden="false" customHeight="false" outlineLevel="0" collapsed="false">
      <c r="B8" s="50" t="n">
        <v>2</v>
      </c>
      <c r="C8" s="50" t="n">
        <v>3082</v>
      </c>
      <c r="D8" s="50" t="n">
        <v>231</v>
      </c>
      <c r="E8" s="50" t="n">
        <v>161</v>
      </c>
      <c r="F8" s="50" t="s">
        <v>942</v>
      </c>
    </row>
    <row r="9" customFormat="false" ht="12.75" hidden="false" customHeight="false" outlineLevel="0" collapsed="false">
      <c r="B9" s="50" t="n">
        <v>3</v>
      </c>
      <c r="C9" s="50" t="n">
        <v>3048</v>
      </c>
      <c r="D9" s="50" t="n">
        <v>231</v>
      </c>
      <c r="E9" s="50" t="n">
        <v>161</v>
      </c>
      <c r="F9" s="50" t="s">
        <v>943</v>
      </c>
    </row>
    <row r="10" customFormat="false" ht="12.75" hidden="false" customHeight="false" outlineLevel="0" collapsed="false">
      <c r="B10" s="50" t="n">
        <v>4</v>
      </c>
      <c r="C10" s="50" t="n">
        <v>3078</v>
      </c>
      <c r="D10" s="50" t="n">
        <v>231</v>
      </c>
      <c r="E10" s="50" t="n">
        <v>161</v>
      </c>
      <c r="F10" s="50" t="s">
        <v>944</v>
      </c>
    </row>
    <row r="11" customFormat="false" ht="12.75" hidden="false" customHeight="false" outlineLevel="0" collapsed="false">
      <c r="B11" s="50" t="n">
        <v>5</v>
      </c>
      <c r="C11" s="50" t="n">
        <v>3091</v>
      </c>
      <c r="D11" s="50" t="n">
        <v>231</v>
      </c>
      <c r="E11" s="50" t="n">
        <v>161</v>
      </c>
      <c r="F11" s="50" t="s">
        <v>945</v>
      </c>
    </row>
    <row r="12" customFormat="false" ht="12.75" hidden="false" customHeight="false" outlineLevel="0" collapsed="false">
      <c r="B12" s="50" t="n">
        <v>6</v>
      </c>
      <c r="C12" s="50" t="n">
        <v>3050</v>
      </c>
      <c r="D12" s="50" t="n">
        <v>231</v>
      </c>
      <c r="E12" s="50" t="n">
        <v>161</v>
      </c>
      <c r="F12" s="50" t="s">
        <v>946</v>
      </c>
    </row>
    <row r="13" customFormat="false" ht="12.75" hidden="false" customHeight="false" outlineLevel="0" collapsed="false">
      <c r="B13" s="50" t="n">
        <v>7</v>
      </c>
      <c r="C13" s="50" t="n">
        <v>3083</v>
      </c>
      <c r="D13" s="50" t="n">
        <v>231</v>
      </c>
      <c r="E13" s="50" t="n">
        <v>161</v>
      </c>
      <c r="F13" s="50" t="s">
        <v>947</v>
      </c>
    </row>
    <row r="14" customFormat="false" ht="12.75" hidden="false" customHeight="false" outlineLevel="0" collapsed="false">
      <c r="B14" s="50" t="n">
        <v>8</v>
      </c>
      <c r="C14" s="50" t="n">
        <v>3090</v>
      </c>
      <c r="D14" s="50" t="n">
        <v>231</v>
      </c>
      <c r="E14" s="50" t="n">
        <v>161</v>
      </c>
      <c r="F14" s="50" t="s">
        <v>948</v>
      </c>
    </row>
    <row r="15" customFormat="false" ht="12.75" hidden="false" customHeight="false" outlineLevel="0" collapsed="false">
      <c r="B15" s="50" t="n">
        <v>9</v>
      </c>
      <c r="C15" s="50" t="n">
        <v>3107</v>
      </c>
      <c r="D15" s="50" t="n">
        <v>231</v>
      </c>
      <c r="E15" s="50" t="n">
        <v>161</v>
      </c>
      <c r="F15" s="50" t="s">
        <v>949</v>
      </c>
    </row>
    <row r="16" customFormat="false" ht="12.75" hidden="false" customHeight="false" outlineLevel="0" collapsed="false">
      <c r="B16" s="50" t="n">
        <v>10</v>
      </c>
      <c r="C16" s="50" t="n">
        <v>3055</v>
      </c>
      <c r="D16" s="50" t="n">
        <v>231</v>
      </c>
      <c r="E16" s="50" t="n">
        <v>161</v>
      </c>
      <c r="F16" s="50" t="s">
        <v>950</v>
      </c>
    </row>
    <row r="17" customFormat="false" ht="12.75" hidden="false" customHeight="false" outlineLevel="0" collapsed="false">
      <c r="B17" s="50" t="n">
        <v>11</v>
      </c>
      <c r="C17" s="50" t="n">
        <v>4001</v>
      </c>
      <c r="D17" s="50" t="s">
        <v>951</v>
      </c>
      <c r="E17" s="50" t="s">
        <v>951</v>
      </c>
      <c r="F17" s="50" t="s">
        <v>952</v>
      </c>
    </row>
    <row r="18" customFormat="false" ht="12.75" hidden="false" customHeight="false" outlineLevel="0" collapsed="false">
      <c r="B18" s="50" t="n">
        <v>12</v>
      </c>
      <c r="C18" s="50" t="n">
        <v>4003</v>
      </c>
      <c r="D18" s="50" t="s">
        <v>951</v>
      </c>
      <c r="E18" s="50" t="s">
        <v>951</v>
      </c>
      <c r="F18" s="50" t="s">
        <v>953</v>
      </c>
    </row>
    <row r="19" customFormat="false" ht="12.75" hidden="false" customHeight="false" outlineLevel="0" collapsed="false">
      <c r="B19" s="50" t="n">
        <v>13</v>
      </c>
      <c r="C19" s="50" t="n">
        <v>4005</v>
      </c>
      <c r="D19" s="50" t="s">
        <v>951</v>
      </c>
      <c r="E19" s="50" t="s">
        <v>951</v>
      </c>
      <c r="F19" s="50" t="s">
        <v>954</v>
      </c>
    </row>
    <row r="20" customFormat="false" ht="12.75" hidden="false" customHeight="false" outlineLevel="0" collapsed="false">
      <c r="B20" s="50" t="n">
        <v>14</v>
      </c>
      <c r="C20" s="50" t="n">
        <v>4007</v>
      </c>
      <c r="D20" s="50" t="s">
        <v>951</v>
      </c>
      <c r="E20" s="50" t="s">
        <v>951</v>
      </c>
      <c r="F20" s="50" t="s">
        <v>955</v>
      </c>
    </row>
    <row r="21" customFormat="false" ht="12.75" hidden="false" customHeight="false" outlineLevel="0" collapsed="false">
      <c r="B21" s="50" t="n">
        <v>15</v>
      </c>
      <c r="C21" s="50" t="n">
        <v>4008</v>
      </c>
      <c r="D21" s="50" t="s">
        <v>951</v>
      </c>
      <c r="E21" s="50" t="s">
        <v>951</v>
      </c>
      <c r="F21" s="50" t="s">
        <v>956</v>
      </c>
    </row>
    <row r="22" customFormat="false" ht="12.75" hidden="false" customHeight="false" outlineLevel="0" collapsed="false">
      <c r="B22" s="50" t="n">
        <v>16</v>
      </c>
      <c r="C22" s="50" t="n">
        <v>4011</v>
      </c>
      <c r="D22" s="50" t="s">
        <v>951</v>
      </c>
      <c r="E22" s="50" t="s">
        <v>951</v>
      </c>
      <c r="F22" s="50" t="s">
        <v>957</v>
      </c>
    </row>
    <row r="23" customFormat="false" ht="12.75" hidden="false" customHeight="false" outlineLevel="0" collapsed="false">
      <c r="B23" s="50" t="n">
        <v>17</v>
      </c>
      <c r="C23" s="50" t="n">
        <v>4012</v>
      </c>
      <c r="D23" s="50" t="s">
        <v>951</v>
      </c>
      <c r="E23" s="50" t="s">
        <v>951</v>
      </c>
      <c r="F23" s="50" t="s">
        <v>958</v>
      </c>
    </row>
    <row r="24" customFormat="false" ht="12.75" hidden="false" customHeight="false" outlineLevel="0" collapsed="false">
      <c r="B24" s="50" t="n">
        <v>18</v>
      </c>
      <c r="C24" s="50" t="n">
        <v>4013</v>
      </c>
      <c r="D24" s="50" t="s">
        <v>951</v>
      </c>
      <c r="E24" s="50" t="s">
        <v>951</v>
      </c>
      <c r="F24" s="50" t="s">
        <v>959</v>
      </c>
    </row>
    <row r="25" customFormat="false" ht="12.75" hidden="false" customHeight="false" outlineLevel="0" collapsed="false">
      <c r="B25" s="50" t="n">
        <v>19</v>
      </c>
      <c r="C25" s="50" t="n">
        <v>4014</v>
      </c>
      <c r="D25" s="50" t="s">
        <v>951</v>
      </c>
      <c r="E25" s="50" t="s">
        <v>951</v>
      </c>
      <c r="F25" s="50" t="s">
        <v>960</v>
      </c>
    </row>
    <row r="26" customFormat="false" ht="12.75" hidden="false" customHeight="false" outlineLevel="0" collapsed="false">
      <c r="B26" s="50" t="n">
        <v>20</v>
      </c>
      <c r="C26" s="50" t="n">
        <v>4015</v>
      </c>
      <c r="D26" s="50" t="s">
        <v>951</v>
      </c>
      <c r="E26" s="50" t="s">
        <v>951</v>
      </c>
      <c r="F26" s="50" t="s">
        <v>961</v>
      </c>
    </row>
    <row r="27" customFormat="false" ht="12.75" hidden="false" customHeight="false" outlineLevel="0" collapsed="false">
      <c r="B27" s="50" t="n">
        <v>21</v>
      </c>
      <c r="C27" s="50" t="n">
        <v>4016</v>
      </c>
      <c r="D27" s="50" t="s">
        <v>951</v>
      </c>
      <c r="E27" s="50" t="s">
        <v>951</v>
      </c>
      <c r="F27" s="50" t="s">
        <v>962</v>
      </c>
    </row>
    <row r="28" customFormat="false" ht="12.75" hidden="false" customHeight="false" outlineLevel="0" collapsed="false">
      <c r="B28" s="50" t="n">
        <v>22</v>
      </c>
      <c r="C28" s="50" t="n">
        <v>4017</v>
      </c>
      <c r="D28" s="50" t="s">
        <v>951</v>
      </c>
      <c r="E28" s="50" t="s">
        <v>951</v>
      </c>
      <c r="F28" s="50" t="s">
        <v>963</v>
      </c>
    </row>
    <row r="29" customFormat="false" ht="12.75" hidden="false" customHeight="false" outlineLevel="0" collapsed="false">
      <c r="B29" s="50" t="n">
        <v>23</v>
      </c>
      <c r="C29" s="50" t="n">
        <v>4018</v>
      </c>
      <c r="D29" s="50" t="s">
        <v>951</v>
      </c>
      <c r="E29" s="50" t="s">
        <v>951</v>
      </c>
      <c r="F29" s="50" t="s">
        <v>964</v>
      </c>
    </row>
    <row r="30" customFormat="false" ht="12.75" hidden="false" customHeight="false" outlineLevel="0" collapsed="false">
      <c r="B30" s="50" t="n">
        <v>24</v>
      </c>
      <c r="C30" s="50" t="n">
        <v>4019</v>
      </c>
      <c r="D30" s="50" t="s">
        <v>951</v>
      </c>
      <c r="E30" s="50" t="s">
        <v>951</v>
      </c>
      <c r="F30" s="50" t="s">
        <v>965</v>
      </c>
    </row>
    <row r="31" customFormat="false" ht="12.75" hidden="false" customHeight="false" outlineLevel="0" collapsed="false">
      <c r="B31" s="50" t="n">
        <v>25</v>
      </c>
      <c r="C31" s="50" t="n">
        <v>4030</v>
      </c>
      <c r="D31" s="50" t="s">
        <v>951</v>
      </c>
      <c r="E31" s="50" t="s">
        <v>951</v>
      </c>
      <c r="F31" s="50" t="s">
        <v>966</v>
      </c>
    </row>
    <row r="32" customFormat="false" ht="12.75" hidden="false" customHeight="false" outlineLevel="0" collapsed="false">
      <c r="B32" s="50" t="n">
        <v>26</v>
      </c>
      <c r="C32" s="50" t="n">
        <v>4031</v>
      </c>
      <c r="D32" s="50" t="s">
        <v>951</v>
      </c>
      <c r="E32" s="50" t="s">
        <v>951</v>
      </c>
      <c r="F32" s="50" t="s">
        <v>967</v>
      </c>
    </row>
    <row r="33" customFormat="false" ht="12.75" hidden="false" customHeight="false" outlineLevel="0" collapsed="false">
      <c r="B33" s="50" t="n">
        <v>27</v>
      </c>
      <c r="C33" s="50" t="n">
        <v>4043</v>
      </c>
      <c r="D33" s="50" t="n">
        <v>368</v>
      </c>
      <c r="E33" s="50" t="s">
        <v>951</v>
      </c>
      <c r="F33" s="50" t="s">
        <v>968</v>
      </c>
    </row>
    <row r="34" customFormat="false" ht="12.75" hidden="false" customHeight="false" outlineLevel="0" collapsed="false">
      <c r="B34" s="50" t="n">
        <v>28</v>
      </c>
      <c r="C34" s="50" t="n">
        <v>4044</v>
      </c>
      <c r="D34" s="50" t="n">
        <v>368</v>
      </c>
      <c r="E34" s="50" t="s">
        <v>951</v>
      </c>
      <c r="F34" s="50" t="s">
        <v>969</v>
      </c>
    </row>
    <row r="35" customFormat="false" ht="12.75" hidden="false" customHeight="false" outlineLevel="0" collapsed="false">
      <c r="B35" s="50" t="n">
        <v>29</v>
      </c>
      <c r="C35" s="50" t="n">
        <v>4045</v>
      </c>
      <c r="D35" s="50" t="n">
        <v>368</v>
      </c>
      <c r="E35" s="50" t="s">
        <v>951</v>
      </c>
      <c r="F35" s="50" t="s">
        <v>970</v>
      </c>
    </row>
    <row r="36" customFormat="false" ht="12.75" hidden="false" customHeight="false" outlineLevel="0" collapsed="false">
      <c r="B36" s="50" t="n">
        <v>30</v>
      </c>
      <c r="C36" s="50" t="n">
        <v>4046</v>
      </c>
      <c r="D36" s="50" t="n">
        <v>368</v>
      </c>
      <c r="E36" s="50" t="s">
        <v>951</v>
      </c>
      <c r="F36" s="50" t="s">
        <v>971</v>
      </c>
    </row>
    <row r="37" customFormat="false" ht="12.75" hidden="false" customHeight="false" outlineLevel="0" collapsed="false">
      <c r="B37" s="50" t="n">
        <v>31</v>
      </c>
      <c r="C37" s="50" t="n">
        <v>4060</v>
      </c>
      <c r="D37" s="50" t="n">
        <v>368</v>
      </c>
      <c r="E37" s="50" t="s">
        <v>951</v>
      </c>
      <c r="F37" s="50" t="s">
        <v>972</v>
      </c>
    </row>
    <row r="39" customFormat="false" ht="12.75" hidden="false" customHeight="false" outlineLevel="0" collapsed="false">
      <c r="E39" s="223" t="s">
        <v>973</v>
      </c>
      <c r="F39" s="223"/>
    </row>
    <row r="44" customFormat="false" ht="12.75" hidden="false" customHeight="false" outlineLevel="0" collapsed="false">
      <c r="C44" s="224" t="s">
        <v>974</v>
      </c>
      <c r="D44" s="224"/>
    </row>
    <row r="45" customFormat="false" ht="12.75" hidden="false" customHeight="false" outlineLevel="0" collapsed="false">
      <c r="C45" s="224" t="s">
        <v>975</v>
      </c>
      <c r="D45" s="224"/>
    </row>
  </sheetData>
  <mergeCells count="4">
    <mergeCell ref="B2:F2"/>
    <mergeCell ref="E39:F39"/>
    <mergeCell ref="C44:D44"/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26.99"/>
    <col collapsed="false" customWidth="true" hidden="false" outlineLevel="0" max="9" min="9" style="0" width="15.85"/>
    <col collapsed="false" customWidth="true" hidden="false" outlineLevel="0" max="10" min="10" style="0" width="57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976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34.5" hidden="false" customHeight="fals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  <c r="I6" s="184" t="s">
        <v>846</v>
      </c>
      <c r="J6" s="184" t="s">
        <v>977</v>
      </c>
    </row>
    <row r="7" customFormat="false" ht="15" hidden="false" customHeight="false" outlineLevel="0" collapsed="false">
      <c r="A7" s="12" t="n">
        <v>1</v>
      </c>
      <c r="B7" s="227" t="s">
        <v>903</v>
      </c>
      <c r="C7" s="228" t="n">
        <v>2005</v>
      </c>
      <c r="D7" s="228" t="s">
        <v>460</v>
      </c>
      <c r="E7" s="228" t="s">
        <v>461</v>
      </c>
      <c r="F7" s="229" t="s">
        <v>462</v>
      </c>
      <c r="G7" s="228" t="s">
        <v>463</v>
      </c>
      <c r="H7" s="17" t="s">
        <v>978</v>
      </c>
      <c r="I7" s="107" t="n">
        <v>12481</v>
      </c>
      <c r="J7" s="27" t="s">
        <v>979</v>
      </c>
    </row>
    <row r="8" customFormat="false" ht="15" hidden="false" customHeight="false" outlineLevel="0" collapsed="false">
      <c r="A8" s="12" t="n">
        <v>2</v>
      </c>
      <c r="B8" s="230" t="n">
        <v>2710</v>
      </c>
      <c r="C8" s="64" t="n">
        <v>2008</v>
      </c>
      <c r="D8" s="64" t="s">
        <v>464</v>
      </c>
      <c r="E8" s="64" t="s">
        <v>470</v>
      </c>
      <c r="F8" s="91" t="n">
        <v>92491500730811</v>
      </c>
      <c r="G8" s="64" t="s">
        <v>471</v>
      </c>
      <c r="H8" s="15"/>
      <c r="I8" s="107" t="n">
        <v>5753</v>
      </c>
      <c r="J8" s="231" t="s">
        <v>980</v>
      </c>
    </row>
    <row r="9" customFormat="false" ht="15" hidden="false" customHeight="false" outlineLevel="0" collapsed="false">
      <c r="A9" s="12" t="n">
        <v>3</v>
      </c>
      <c r="B9" s="230" t="n">
        <v>2711</v>
      </c>
      <c r="C9" s="64" t="n">
        <v>2008</v>
      </c>
      <c r="D9" s="64" t="s">
        <v>464</v>
      </c>
      <c r="E9" s="64" t="s">
        <v>472</v>
      </c>
      <c r="F9" s="91" t="n">
        <v>92491500731102</v>
      </c>
      <c r="G9" s="64" t="s">
        <v>473</v>
      </c>
      <c r="H9" s="15"/>
      <c r="I9" s="107" t="n">
        <v>9670</v>
      </c>
      <c r="J9" s="231" t="s">
        <v>980</v>
      </c>
    </row>
    <row r="10" customFormat="false" ht="15" hidden="false" customHeight="false" outlineLevel="0" collapsed="false">
      <c r="A10" s="12" t="n">
        <v>4</v>
      </c>
      <c r="B10" s="230" t="n">
        <v>2715</v>
      </c>
      <c r="C10" s="64" t="n">
        <v>2008</v>
      </c>
      <c r="D10" s="64" t="s">
        <v>464</v>
      </c>
      <c r="E10" s="64" t="s">
        <v>479</v>
      </c>
      <c r="F10" s="141" t="n">
        <v>92491500732397</v>
      </c>
      <c r="G10" s="64" t="s">
        <v>480</v>
      </c>
      <c r="H10" s="15"/>
      <c r="I10" s="107" t="n">
        <v>0</v>
      </c>
      <c r="J10" s="231" t="s">
        <v>980</v>
      </c>
    </row>
    <row r="11" customFormat="false" ht="15" hidden="false" customHeight="false" outlineLevel="0" collapsed="false">
      <c r="A11" s="232" t="n">
        <v>5</v>
      </c>
      <c r="B11" s="233" t="n">
        <v>2718</v>
      </c>
      <c r="C11" s="64" t="n">
        <v>2008</v>
      </c>
      <c r="D11" s="64" t="s">
        <v>464</v>
      </c>
      <c r="E11" s="64" t="s">
        <v>481</v>
      </c>
      <c r="F11" s="91" t="n">
        <v>92491500732458</v>
      </c>
      <c r="G11" s="64" t="s">
        <v>482</v>
      </c>
      <c r="H11" s="234" t="s">
        <v>981</v>
      </c>
      <c r="I11" s="235" t="n">
        <v>3243</v>
      </c>
      <c r="J11" s="236" t="s">
        <v>981</v>
      </c>
    </row>
    <row r="12" customFormat="false" ht="15" hidden="false" customHeight="false" outlineLevel="0" collapsed="false">
      <c r="A12" s="12" t="n">
        <v>6</v>
      </c>
      <c r="B12" s="230" t="n">
        <v>2727</v>
      </c>
      <c r="C12" s="64" t="n">
        <v>2008</v>
      </c>
      <c r="D12" s="64" t="s">
        <v>464</v>
      </c>
      <c r="E12" s="64" t="s">
        <v>490</v>
      </c>
      <c r="F12" s="91" t="n">
        <v>92491500738964</v>
      </c>
      <c r="G12" s="64" t="s">
        <v>491</v>
      </c>
      <c r="H12" s="15"/>
      <c r="I12" s="107" t="n">
        <v>2756</v>
      </c>
      <c r="J12" s="231" t="s">
        <v>980</v>
      </c>
    </row>
    <row r="13" customFormat="false" ht="15" hidden="false" customHeight="false" outlineLevel="0" collapsed="false">
      <c r="A13" s="12" t="n">
        <v>7</v>
      </c>
      <c r="B13" s="230" t="n">
        <v>2734</v>
      </c>
      <c r="C13" s="64" t="n">
        <v>2008</v>
      </c>
      <c r="D13" s="64" t="s">
        <v>464</v>
      </c>
      <c r="E13" s="64" t="s">
        <v>496</v>
      </c>
      <c r="F13" s="91" t="n">
        <v>92491500744109</v>
      </c>
      <c r="G13" s="64" t="s">
        <v>860</v>
      </c>
      <c r="H13" s="15"/>
      <c r="I13" s="107" t="n">
        <v>0</v>
      </c>
      <c r="J13" s="231" t="s">
        <v>980</v>
      </c>
      <c r="K13" s="38"/>
    </row>
    <row r="14" customFormat="false" ht="15" hidden="false" customHeight="false" outlineLevel="0" collapsed="false">
      <c r="A14" s="12" t="n">
        <v>8</v>
      </c>
      <c r="B14" s="237" t="n">
        <v>2744</v>
      </c>
      <c r="C14" s="64" t="n">
        <v>2008</v>
      </c>
      <c r="D14" s="64" t="s">
        <v>464</v>
      </c>
      <c r="E14" s="64" t="s">
        <v>502</v>
      </c>
      <c r="F14" s="91" t="n">
        <v>92491500744198</v>
      </c>
      <c r="G14" s="64" t="s">
        <v>503</v>
      </c>
      <c r="H14" s="15"/>
      <c r="I14" s="109" t="n">
        <v>7485</v>
      </c>
      <c r="J14" s="27" t="s">
        <v>979</v>
      </c>
      <c r="K14" s="38"/>
    </row>
    <row r="15" customFormat="false" ht="15" hidden="false" customHeight="false" outlineLevel="0" collapsed="false">
      <c r="A15" s="12" t="n">
        <v>9</v>
      </c>
      <c r="B15" s="237" t="n">
        <v>2759</v>
      </c>
      <c r="C15" s="64" t="n">
        <v>2008</v>
      </c>
      <c r="D15" s="64" t="s">
        <v>464</v>
      </c>
      <c r="E15" s="64" t="s">
        <v>512</v>
      </c>
      <c r="F15" s="91" t="n">
        <v>92491500744139</v>
      </c>
      <c r="G15" s="64" t="s">
        <v>513</v>
      </c>
      <c r="H15" s="15"/>
      <c r="I15" s="109" t="n">
        <v>10784</v>
      </c>
      <c r="J15" s="27" t="s">
        <v>979</v>
      </c>
    </row>
    <row r="16" customFormat="false" ht="15" hidden="false" customHeight="false" outlineLevel="0" collapsed="false">
      <c r="A16" s="12" t="n">
        <v>10</v>
      </c>
      <c r="B16" s="230" t="n">
        <v>2771</v>
      </c>
      <c r="C16" s="64" t="n">
        <v>2008</v>
      </c>
      <c r="D16" s="64" t="s">
        <v>464</v>
      </c>
      <c r="E16" s="64" t="s">
        <v>518</v>
      </c>
      <c r="F16" s="91" t="n">
        <v>92491500744242</v>
      </c>
      <c r="G16" s="64" t="s">
        <v>519</v>
      </c>
      <c r="H16" s="15"/>
      <c r="I16" s="107" t="s">
        <v>865</v>
      </c>
      <c r="J16" s="231" t="s">
        <v>980</v>
      </c>
    </row>
    <row r="17" customFormat="false" ht="15" hidden="false" customHeight="false" outlineLevel="0" collapsed="false">
      <c r="A17" s="12" t="n">
        <v>11</v>
      </c>
      <c r="B17" s="237" t="n">
        <v>2781</v>
      </c>
      <c r="C17" s="64" t="n">
        <v>2008</v>
      </c>
      <c r="D17" s="64" t="s">
        <v>464</v>
      </c>
      <c r="E17" s="64" t="s">
        <v>524</v>
      </c>
      <c r="F17" s="91" t="n">
        <v>92491500742183</v>
      </c>
      <c r="G17" s="64" t="s">
        <v>525</v>
      </c>
      <c r="H17" s="15"/>
      <c r="I17" s="107" t="n">
        <v>7352</v>
      </c>
      <c r="J17" s="27" t="s">
        <v>979</v>
      </c>
    </row>
    <row r="18" customFormat="false" ht="15" hidden="false" customHeight="false" outlineLevel="0" collapsed="false">
      <c r="A18" s="12" t="n">
        <v>12</v>
      </c>
      <c r="B18" s="237" t="n">
        <v>2782</v>
      </c>
      <c r="C18" s="64" t="n">
        <v>2008</v>
      </c>
      <c r="D18" s="64" t="s">
        <v>464</v>
      </c>
      <c r="E18" s="64" t="s">
        <v>526</v>
      </c>
      <c r="F18" s="91" t="n">
        <v>92491500749217</v>
      </c>
      <c r="G18" s="64" t="s">
        <v>527</v>
      </c>
      <c r="H18" s="15"/>
      <c r="I18" s="107" t="n">
        <v>15757</v>
      </c>
      <c r="J18" s="27" t="s">
        <v>979</v>
      </c>
    </row>
    <row r="19" customFormat="false" ht="15" hidden="false" customHeight="false" outlineLevel="0" collapsed="false">
      <c r="A19" s="12" t="n">
        <v>13</v>
      </c>
      <c r="B19" s="237" t="n">
        <v>2804</v>
      </c>
      <c r="C19" s="64" t="n">
        <v>2011</v>
      </c>
      <c r="D19" s="64" t="s">
        <v>460</v>
      </c>
      <c r="E19" s="64" t="s">
        <v>541</v>
      </c>
      <c r="F19" s="91" t="s">
        <v>542</v>
      </c>
      <c r="G19" s="64" t="s">
        <v>543</v>
      </c>
      <c r="H19" s="15"/>
      <c r="I19" s="107" t="n">
        <v>6507</v>
      </c>
      <c r="J19" s="27" t="s">
        <v>979</v>
      </c>
    </row>
    <row r="20" customFormat="false" ht="15" hidden="false" customHeight="false" outlineLevel="0" collapsed="false">
      <c r="A20" s="12" t="n">
        <v>14</v>
      </c>
      <c r="B20" s="237" t="n">
        <v>2816</v>
      </c>
      <c r="C20" s="64" t="n">
        <v>2011</v>
      </c>
      <c r="D20" s="64" t="s">
        <v>460</v>
      </c>
      <c r="E20" s="64" t="s">
        <v>547</v>
      </c>
      <c r="F20" s="91" t="s">
        <v>548</v>
      </c>
      <c r="G20" s="64" t="s">
        <v>549</v>
      </c>
      <c r="H20" s="15"/>
      <c r="I20" s="107" t="n">
        <v>1923</v>
      </c>
      <c r="J20" s="27" t="s">
        <v>979</v>
      </c>
    </row>
    <row r="21" customFormat="false" ht="15" hidden="false" customHeight="false" outlineLevel="0" collapsed="false">
      <c r="A21" s="12" t="n">
        <v>15</v>
      </c>
      <c r="B21" s="237" t="n">
        <v>2817</v>
      </c>
      <c r="C21" s="64" t="n">
        <v>2011</v>
      </c>
      <c r="D21" s="64" t="s">
        <v>460</v>
      </c>
      <c r="E21" s="64" t="s">
        <v>550</v>
      </c>
      <c r="F21" s="91" t="s">
        <v>551</v>
      </c>
      <c r="G21" s="64" t="s">
        <v>552</v>
      </c>
      <c r="H21" s="15"/>
      <c r="I21" s="107" t="n">
        <v>9172</v>
      </c>
      <c r="J21" s="27" t="s">
        <v>979</v>
      </c>
    </row>
    <row r="22" customFormat="false" ht="15" hidden="false" customHeight="false" outlineLevel="0" collapsed="false">
      <c r="A22" s="12" t="n">
        <v>16</v>
      </c>
      <c r="B22" s="237" t="n">
        <v>2823</v>
      </c>
      <c r="C22" s="64" t="n">
        <v>2011</v>
      </c>
      <c r="D22" s="64" t="s">
        <v>460</v>
      </c>
      <c r="E22" s="64" t="s">
        <v>562</v>
      </c>
      <c r="F22" s="91" t="s">
        <v>563</v>
      </c>
      <c r="G22" s="64" t="s">
        <v>564</v>
      </c>
      <c r="H22" s="15"/>
      <c r="I22" s="107" t="n">
        <v>9159</v>
      </c>
      <c r="J22" s="27" t="s">
        <v>979</v>
      </c>
    </row>
    <row r="23" customFormat="false" ht="15" hidden="false" customHeight="false" outlineLevel="0" collapsed="false">
      <c r="A23" s="12" t="n">
        <v>17</v>
      </c>
      <c r="B23" s="237" t="n">
        <v>2828</v>
      </c>
      <c r="C23" s="64" t="n">
        <v>2011</v>
      </c>
      <c r="D23" s="64" t="s">
        <v>460</v>
      </c>
      <c r="E23" s="64" t="s">
        <v>568</v>
      </c>
      <c r="F23" s="91" t="s">
        <v>569</v>
      </c>
      <c r="G23" s="64" t="s">
        <v>570</v>
      </c>
      <c r="H23" s="15"/>
      <c r="I23" s="107" t="n">
        <v>18905</v>
      </c>
      <c r="J23" s="27" t="s">
        <v>979</v>
      </c>
    </row>
    <row r="24" customFormat="false" ht="15" hidden="false" customHeight="false" outlineLevel="0" collapsed="false">
      <c r="A24" s="12" t="n">
        <v>18</v>
      </c>
      <c r="B24" s="237" t="n">
        <v>2832</v>
      </c>
      <c r="C24" s="64" t="n">
        <v>2011</v>
      </c>
      <c r="D24" s="64" t="s">
        <v>460</v>
      </c>
      <c r="E24" s="64" t="s">
        <v>575</v>
      </c>
      <c r="F24" s="91" t="s">
        <v>576</v>
      </c>
      <c r="G24" s="64" t="s">
        <v>577</v>
      </c>
      <c r="H24" s="15"/>
      <c r="I24" s="107" t="n">
        <v>1923</v>
      </c>
      <c r="J24" s="27" t="s">
        <v>979</v>
      </c>
    </row>
    <row r="25" customFormat="false" ht="15" hidden="false" customHeight="false" outlineLevel="0" collapsed="false">
      <c r="A25" s="12" t="n">
        <v>19</v>
      </c>
      <c r="B25" s="237" t="n">
        <v>2850</v>
      </c>
      <c r="C25" s="64" t="n">
        <v>2012</v>
      </c>
      <c r="D25" s="64" t="s">
        <v>460</v>
      </c>
      <c r="E25" s="64" t="s">
        <v>587</v>
      </c>
      <c r="F25" s="64" t="s">
        <v>588</v>
      </c>
      <c r="G25" s="64" t="s">
        <v>859</v>
      </c>
      <c r="H25" s="15"/>
      <c r="I25" s="107" t="n">
        <v>0</v>
      </c>
      <c r="J25" s="27" t="s">
        <v>979</v>
      </c>
    </row>
    <row r="26" customFormat="false" ht="15" hidden="false" customHeight="false" outlineLevel="0" collapsed="false">
      <c r="A26" s="12" t="n">
        <v>20</v>
      </c>
      <c r="B26" s="230" t="n">
        <v>2856</v>
      </c>
      <c r="C26" s="64" t="n">
        <v>2012</v>
      </c>
      <c r="D26" s="64" t="s">
        <v>460</v>
      </c>
      <c r="E26" s="64" t="s">
        <v>590</v>
      </c>
      <c r="F26" s="64" t="s">
        <v>591</v>
      </c>
      <c r="G26" s="64" t="s">
        <v>592</v>
      </c>
      <c r="H26" s="15"/>
      <c r="I26" s="107" t="n">
        <v>12813</v>
      </c>
      <c r="J26" s="238" t="s">
        <v>980</v>
      </c>
    </row>
    <row r="27" customFormat="false" ht="15" hidden="false" customHeight="false" outlineLevel="0" collapsed="false">
      <c r="A27" s="12" t="n">
        <v>21</v>
      </c>
      <c r="B27" s="237" t="n">
        <v>2873</v>
      </c>
      <c r="C27" s="64" t="n">
        <v>2012</v>
      </c>
      <c r="D27" s="64" t="s">
        <v>460</v>
      </c>
      <c r="E27" s="64" t="s">
        <v>599</v>
      </c>
      <c r="F27" s="64" t="s">
        <v>600</v>
      </c>
      <c r="G27" s="64" t="s">
        <v>601</v>
      </c>
      <c r="H27" s="15"/>
      <c r="I27" s="107" t="n">
        <v>1923</v>
      </c>
      <c r="J27" s="27" t="s">
        <v>979</v>
      </c>
    </row>
    <row r="29" customFormat="false" ht="12.75" hidden="false" customHeight="false" outlineLevel="0" collapsed="false">
      <c r="G29" s="239" t="s">
        <v>928</v>
      </c>
      <c r="I29" s="114" t="n">
        <f aca="false">SUM(I7:I28)</f>
        <v>137606</v>
      </c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B57" s="3" t="s">
        <v>976</v>
      </c>
      <c r="C57" s="3"/>
      <c r="D57" s="3"/>
      <c r="E57" s="3"/>
      <c r="F57" s="3"/>
      <c r="G57" s="3"/>
    </row>
    <row r="58" customFormat="false" ht="12.75" hidden="false" customHeight="false" outlineLevel="0" collapsed="false">
      <c r="B58" s="4"/>
      <c r="C58" s="5"/>
      <c r="D58" s="5"/>
      <c r="E58" s="4"/>
      <c r="F58" s="6"/>
      <c r="G58" s="6"/>
    </row>
    <row r="59" customFormat="false" ht="34.5" hidden="false" customHeight="false" outlineLevel="0" collapsed="false">
      <c r="A59" s="225" t="s">
        <v>2</v>
      </c>
      <c r="B59" s="226" t="s">
        <v>3</v>
      </c>
      <c r="C59" s="226" t="s">
        <v>4</v>
      </c>
      <c r="D59" s="226" t="s">
        <v>5</v>
      </c>
      <c r="E59" s="226" t="s">
        <v>6</v>
      </c>
      <c r="F59" s="106" t="s">
        <v>7</v>
      </c>
      <c r="G59" s="106" t="s">
        <v>8</v>
      </c>
      <c r="H59" s="184" t="s">
        <v>9</v>
      </c>
    </row>
    <row r="60" customFormat="false" ht="15" hidden="false" customHeight="false" outlineLevel="0" collapsed="false">
      <c r="A60" s="12" t="n">
        <v>1</v>
      </c>
      <c r="B60" s="228" t="s">
        <v>903</v>
      </c>
      <c r="C60" s="228" t="n">
        <v>2005</v>
      </c>
      <c r="D60" s="228" t="s">
        <v>460</v>
      </c>
      <c r="E60" s="228" t="s">
        <v>461</v>
      </c>
      <c r="F60" s="229" t="s">
        <v>462</v>
      </c>
      <c r="G60" s="228" t="s">
        <v>463</v>
      </c>
      <c r="H60" s="17" t="s">
        <v>978</v>
      </c>
    </row>
    <row r="61" customFormat="false" ht="15" hidden="false" customHeight="false" outlineLevel="0" collapsed="false">
      <c r="A61" s="12" t="n">
        <v>2</v>
      </c>
      <c r="B61" s="64" t="n">
        <v>2710</v>
      </c>
      <c r="C61" s="64" t="n">
        <v>2008</v>
      </c>
      <c r="D61" s="64" t="s">
        <v>464</v>
      </c>
      <c r="E61" s="64" t="s">
        <v>470</v>
      </c>
      <c r="F61" s="91" t="n">
        <v>92491500730811</v>
      </c>
      <c r="G61" s="64" t="s">
        <v>471</v>
      </c>
      <c r="H61" s="15"/>
    </row>
    <row r="62" customFormat="false" ht="15" hidden="false" customHeight="false" outlineLevel="0" collapsed="false">
      <c r="A62" s="12" t="n">
        <v>3</v>
      </c>
      <c r="B62" s="64" t="n">
        <v>2711</v>
      </c>
      <c r="C62" s="64" t="n">
        <v>2008</v>
      </c>
      <c r="D62" s="64" t="s">
        <v>464</v>
      </c>
      <c r="E62" s="64" t="s">
        <v>472</v>
      </c>
      <c r="F62" s="91" t="n">
        <v>92491500731102</v>
      </c>
      <c r="G62" s="64" t="s">
        <v>473</v>
      </c>
      <c r="H62" s="15"/>
    </row>
    <row r="63" customFormat="false" ht="15" hidden="false" customHeight="false" outlineLevel="0" collapsed="false">
      <c r="A63" s="12" t="n">
        <v>4</v>
      </c>
      <c r="B63" s="64" t="n">
        <v>2715</v>
      </c>
      <c r="C63" s="64" t="n">
        <v>2008</v>
      </c>
      <c r="D63" s="64" t="s">
        <v>464</v>
      </c>
      <c r="E63" s="64" t="s">
        <v>479</v>
      </c>
      <c r="F63" s="141" t="n">
        <v>92491500732397</v>
      </c>
      <c r="G63" s="64" t="s">
        <v>480</v>
      </c>
      <c r="H63" s="15"/>
    </row>
    <row r="64" customFormat="false" ht="15" hidden="false" customHeight="false" outlineLevel="0" collapsed="false">
      <c r="A64" s="240" t="n">
        <v>5</v>
      </c>
      <c r="B64" s="237" t="n">
        <v>2718</v>
      </c>
      <c r="C64" s="237" t="n">
        <v>2008</v>
      </c>
      <c r="D64" s="237" t="s">
        <v>464</v>
      </c>
      <c r="E64" s="237" t="s">
        <v>481</v>
      </c>
      <c r="F64" s="241" t="n">
        <v>92491500732458</v>
      </c>
      <c r="G64" s="237" t="s">
        <v>482</v>
      </c>
      <c r="H64" s="242" t="s">
        <v>483</v>
      </c>
    </row>
    <row r="65" customFormat="false" ht="15" hidden="false" customHeight="false" outlineLevel="0" collapsed="false">
      <c r="A65" s="12" t="n">
        <v>6</v>
      </c>
      <c r="B65" s="64" t="n">
        <v>2727</v>
      </c>
      <c r="C65" s="64" t="n">
        <v>2008</v>
      </c>
      <c r="D65" s="64" t="s">
        <v>464</v>
      </c>
      <c r="E65" s="64" t="s">
        <v>490</v>
      </c>
      <c r="F65" s="91" t="n">
        <v>92491500738964</v>
      </c>
      <c r="G65" s="64" t="s">
        <v>491</v>
      </c>
      <c r="H65" s="15"/>
    </row>
    <row r="66" customFormat="false" ht="15" hidden="false" customHeight="false" outlineLevel="0" collapsed="false">
      <c r="A66" s="12" t="n">
        <v>7</v>
      </c>
      <c r="B66" s="64" t="n">
        <v>2734</v>
      </c>
      <c r="C66" s="64" t="n">
        <v>2008</v>
      </c>
      <c r="D66" s="64" t="s">
        <v>464</v>
      </c>
      <c r="E66" s="64" t="s">
        <v>496</v>
      </c>
      <c r="F66" s="91" t="n">
        <v>92491500744109</v>
      </c>
      <c r="G66" s="64" t="s">
        <v>860</v>
      </c>
      <c r="H66" s="15"/>
    </row>
    <row r="67" customFormat="false" ht="15" hidden="false" customHeight="false" outlineLevel="0" collapsed="false">
      <c r="A67" s="12" t="n">
        <v>8</v>
      </c>
      <c r="B67" s="64" t="n">
        <v>2744</v>
      </c>
      <c r="C67" s="64" t="n">
        <v>2008</v>
      </c>
      <c r="D67" s="64" t="s">
        <v>464</v>
      </c>
      <c r="E67" s="64" t="s">
        <v>502</v>
      </c>
      <c r="F67" s="91" t="n">
        <v>92491500744198</v>
      </c>
      <c r="G67" s="64" t="s">
        <v>503</v>
      </c>
      <c r="H67" s="15"/>
    </row>
    <row r="68" customFormat="false" ht="15" hidden="false" customHeight="false" outlineLevel="0" collapsed="false">
      <c r="A68" s="12" t="n">
        <v>9</v>
      </c>
      <c r="B68" s="64" t="n">
        <v>2759</v>
      </c>
      <c r="C68" s="64" t="n">
        <v>2008</v>
      </c>
      <c r="D68" s="64" t="s">
        <v>464</v>
      </c>
      <c r="E68" s="64" t="s">
        <v>512</v>
      </c>
      <c r="F68" s="91" t="n">
        <v>92491500744139</v>
      </c>
      <c r="G68" s="64" t="s">
        <v>513</v>
      </c>
      <c r="H68" s="15"/>
    </row>
    <row r="69" customFormat="false" ht="15" hidden="false" customHeight="false" outlineLevel="0" collapsed="false">
      <c r="A69" s="12" t="n">
        <v>10</v>
      </c>
      <c r="B69" s="64" t="n">
        <v>2771</v>
      </c>
      <c r="C69" s="64" t="n">
        <v>2008</v>
      </c>
      <c r="D69" s="64" t="s">
        <v>464</v>
      </c>
      <c r="E69" s="64" t="s">
        <v>518</v>
      </c>
      <c r="F69" s="91" t="n">
        <v>92491500744242</v>
      </c>
      <c r="G69" s="64" t="s">
        <v>519</v>
      </c>
      <c r="H69" s="15"/>
    </row>
    <row r="70" customFormat="false" ht="15" hidden="false" customHeight="false" outlineLevel="0" collapsed="false">
      <c r="A70" s="12" t="n">
        <v>11</v>
      </c>
      <c r="B70" s="64" t="n">
        <v>2781</v>
      </c>
      <c r="C70" s="64" t="n">
        <v>2008</v>
      </c>
      <c r="D70" s="64" t="s">
        <v>464</v>
      </c>
      <c r="E70" s="64" t="s">
        <v>524</v>
      </c>
      <c r="F70" s="91" t="n">
        <v>92491500742183</v>
      </c>
      <c r="G70" s="64" t="s">
        <v>525</v>
      </c>
      <c r="H70" s="15"/>
    </row>
    <row r="71" customFormat="false" ht="15" hidden="false" customHeight="false" outlineLevel="0" collapsed="false">
      <c r="A71" s="12" t="n">
        <v>12</v>
      </c>
      <c r="B71" s="64" t="n">
        <v>2782</v>
      </c>
      <c r="C71" s="64" t="n">
        <v>2008</v>
      </c>
      <c r="D71" s="64" t="s">
        <v>464</v>
      </c>
      <c r="E71" s="64" t="s">
        <v>526</v>
      </c>
      <c r="F71" s="91" t="n">
        <v>92491500749217</v>
      </c>
      <c r="G71" s="64" t="s">
        <v>527</v>
      </c>
      <c r="H71" s="15"/>
    </row>
    <row r="72" customFormat="false" ht="15" hidden="false" customHeight="false" outlineLevel="0" collapsed="false">
      <c r="A72" s="12" t="n">
        <v>13</v>
      </c>
      <c r="B72" s="64" t="n">
        <v>2804</v>
      </c>
      <c r="C72" s="64" t="n">
        <v>2011</v>
      </c>
      <c r="D72" s="64" t="s">
        <v>460</v>
      </c>
      <c r="E72" s="64" t="s">
        <v>541</v>
      </c>
      <c r="F72" s="91" t="s">
        <v>542</v>
      </c>
      <c r="G72" s="64" t="s">
        <v>543</v>
      </c>
      <c r="H72" s="15"/>
    </row>
    <row r="73" customFormat="false" ht="15" hidden="false" customHeight="false" outlineLevel="0" collapsed="false">
      <c r="A73" s="12" t="n">
        <v>14</v>
      </c>
      <c r="B73" s="64" t="n">
        <v>2816</v>
      </c>
      <c r="C73" s="64" t="n">
        <v>2011</v>
      </c>
      <c r="D73" s="64" t="s">
        <v>460</v>
      </c>
      <c r="E73" s="64" t="s">
        <v>547</v>
      </c>
      <c r="F73" s="91" t="s">
        <v>548</v>
      </c>
      <c r="G73" s="64" t="s">
        <v>549</v>
      </c>
      <c r="H73" s="15"/>
    </row>
    <row r="74" customFormat="false" ht="15" hidden="false" customHeight="false" outlineLevel="0" collapsed="false">
      <c r="A74" s="12" t="n">
        <v>15</v>
      </c>
      <c r="B74" s="64" t="n">
        <v>2817</v>
      </c>
      <c r="C74" s="64" t="n">
        <v>2011</v>
      </c>
      <c r="D74" s="64" t="s">
        <v>460</v>
      </c>
      <c r="E74" s="64" t="s">
        <v>550</v>
      </c>
      <c r="F74" s="91" t="s">
        <v>551</v>
      </c>
      <c r="G74" s="64" t="s">
        <v>552</v>
      </c>
      <c r="H74" s="15"/>
    </row>
    <row r="75" customFormat="false" ht="15" hidden="false" customHeight="false" outlineLevel="0" collapsed="false">
      <c r="A75" s="12" t="n">
        <v>16</v>
      </c>
      <c r="B75" s="64" t="n">
        <v>2823</v>
      </c>
      <c r="C75" s="64" t="n">
        <v>2011</v>
      </c>
      <c r="D75" s="64" t="s">
        <v>460</v>
      </c>
      <c r="E75" s="64" t="s">
        <v>562</v>
      </c>
      <c r="F75" s="91" t="s">
        <v>563</v>
      </c>
      <c r="G75" s="64" t="s">
        <v>564</v>
      </c>
      <c r="H75" s="15"/>
    </row>
    <row r="76" customFormat="false" ht="15" hidden="false" customHeight="false" outlineLevel="0" collapsed="false">
      <c r="A76" s="12" t="n">
        <v>17</v>
      </c>
      <c r="B76" s="64" t="n">
        <v>2828</v>
      </c>
      <c r="C76" s="64" t="n">
        <v>2011</v>
      </c>
      <c r="D76" s="64" t="s">
        <v>460</v>
      </c>
      <c r="E76" s="64" t="s">
        <v>568</v>
      </c>
      <c r="F76" s="91" t="s">
        <v>569</v>
      </c>
      <c r="G76" s="64" t="s">
        <v>570</v>
      </c>
      <c r="H76" s="15"/>
    </row>
    <row r="77" customFormat="false" ht="15" hidden="false" customHeight="false" outlineLevel="0" collapsed="false">
      <c r="A77" s="12" t="n">
        <v>18</v>
      </c>
      <c r="B77" s="64" t="n">
        <v>2832</v>
      </c>
      <c r="C77" s="64" t="n">
        <v>2011</v>
      </c>
      <c r="D77" s="64" t="s">
        <v>460</v>
      </c>
      <c r="E77" s="64" t="s">
        <v>575</v>
      </c>
      <c r="F77" s="91" t="s">
        <v>576</v>
      </c>
      <c r="G77" s="64" t="s">
        <v>577</v>
      </c>
      <c r="H77" s="15"/>
    </row>
    <row r="78" customFormat="false" ht="15" hidden="false" customHeight="false" outlineLevel="0" collapsed="false">
      <c r="A78" s="12" t="n">
        <v>19</v>
      </c>
      <c r="B78" s="64" t="n">
        <v>2850</v>
      </c>
      <c r="C78" s="64" t="n">
        <v>2012</v>
      </c>
      <c r="D78" s="64" t="s">
        <v>460</v>
      </c>
      <c r="E78" s="64" t="s">
        <v>587</v>
      </c>
      <c r="F78" s="64" t="s">
        <v>588</v>
      </c>
      <c r="G78" s="64" t="s">
        <v>859</v>
      </c>
      <c r="H78" s="15"/>
    </row>
    <row r="79" customFormat="false" ht="15" hidden="false" customHeight="false" outlineLevel="0" collapsed="false">
      <c r="A79" s="12" t="n">
        <v>20</v>
      </c>
      <c r="B79" s="64" t="n">
        <v>2856</v>
      </c>
      <c r="C79" s="64" t="n">
        <v>2012</v>
      </c>
      <c r="D79" s="64" t="s">
        <v>460</v>
      </c>
      <c r="E79" s="64" t="s">
        <v>590</v>
      </c>
      <c r="F79" s="64" t="s">
        <v>591</v>
      </c>
      <c r="G79" s="64" t="s">
        <v>592</v>
      </c>
      <c r="H79" s="15"/>
    </row>
    <row r="80" customFormat="false" ht="15" hidden="false" customHeight="false" outlineLevel="0" collapsed="false">
      <c r="A80" s="12" t="n">
        <v>21</v>
      </c>
      <c r="B80" s="64" t="n">
        <v>2873</v>
      </c>
      <c r="C80" s="64" t="n">
        <v>2012</v>
      </c>
      <c r="D80" s="64" t="s">
        <v>460</v>
      </c>
      <c r="E80" s="64" t="s">
        <v>599</v>
      </c>
      <c r="F80" s="64" t="s">
        <v>600</v>
      </c>
      <c r="G80" s="64" t="s">
        <v>601</v>
      </c>
      <c r="H80" s="15"/>
    </row>
  </sheetData>
  <mergeCells count="6">
    <mergeCell ref="B1:G2"/>
    <mergeCell ref="B3:G3"/>
    <mergeCell ref="B4:G4"/>
    <mergeCell ref="B54:G55"/>
    <mergeCell ref="B56:G56"/>
    <mergeCell ref="B57:G5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26.99"/>
    <col collapsed="false" customWidth="true" hidden="false" outlineLevel="0" max="9" min="9" style="0" width="17.56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34.5" hidden="false" customHeight="fals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  <c r="I6" s="184" t="s">
        <v>977</v>
      </c>
    </row>
    <row r="7" customFormat="false" ht="25.5" hidden="false" customHeight="false" outlineLevel="0" collapsed="false">
      <c r="A7" s="12" t="n">
        <v>1</v>
      </c>
      <c r="B7" s="227" t="s">
        <v>903</v>
      </c>
      <c r="C7" s="228" t="n">
        <v>2005</v>
      </c>
      <c r="D7" s="228" t="s">
        <v>460</v>
      </c>
      <c r="E7" s="228" t="s">
        <v>461</v>
      </c>
      <c r="F7" s="229" t="s">
        <v>462</v>
      </c>
      <c r="G7" s="228" t="s">
        <v>463</v>
      </c>
      <c r="H7" s="17" t="s">
        <v>978</v>
      </c>
      <c r="I7" s="243" t="s">
        <v>979</v>
      </c>
    </row>
    <row r="8" customFormat="false" ht="25.5" hidden="false" customHeight="false" outlineLevel="0" collapsed="false">
      <c r="A8" s="12" t="n">
        <v>2</v>
      </c>
      <c r="B8" s="230" t="n">
        <v>2710</v>
      </c>
      <c r="C8" s="64" t="n">
        <v>2008</v>
      </c>
      <c r="D8" s="64" t="s">
        <v>464</v>
      </c>
      <c r="E8" s="64" t="s">
        <v>470</v>
      </c>
      <c r="F8" s="91" t="n">
        <v>92491500730811</v>
      </c>
      <c r="G8" s="64" t="s">
        <v>471</v>
      </c>
      <c r="H8" s="15"/>
      <c r="I8" s="244" t="s">
        <v>980</v>
      </c>
    </row>
    <row r="9" customFormat="false" ht="25.5" hidden="false" customHeight="false" outlineLevel="0" collapsed="false">
      <c r="A9" s="12" t="n">
        <v>3</v>
      </c>
      <c r="B9" s="230" t="n">
        <v>2711</v>
      </c>
      <c r="C9" s="64" t="n">
        <v>2008</v>
      </c>
      <c r="D9" s="64" t="s">
        <v>464</v>
      </c>
      <c r="E9" s="64" t="s">
        <v>472</v>
      </c>
      <c r="F9" s="91" t="n">
        <v>92491500731102</v>
      </c>
      <c r="G9" s="64" t="s">
        <v>473</v>
      </c>
      <c r="H9" s="15"/>
      <c r="I9" s="244" t="s">
        <v>980</v>
      </c>
    </row>
    <row r="10" customFormat="false" ht="25.5" hidden="false" customHeight="false" outlineLevel="0" collapsed="false">
      <c r="A10" s="12" t="n">
        <v>4</v>
      </c>
      <c r="B10" s="230" t="n">
        <v>2715</v>
      </c>
      <c r="C10" s="64" t="n">
        <v>2008</v>
      </c>
      <c r="D10" s="64" t="s">
        <v>464</v>
      </c>
      <c r="E10" s="64" t="s">
        <v>479</v>
      </c>
      <c r="F10" s="141" t="n">
        <v>92491500732397</v>
      </c>
      <c r="G10" s="64" t="s">
        <v>480</v>
      </c>
      <c r="H10" s="15"/>
      <c r="I10" s="244" t="s">
        <v>980</v>
      </c>
    </row>
    <row r="11" customFormat="false" ht="25.5" hidden="false" customHeight="false" outlineLevel="0" collapsed="false">
      <c r="A11" s="232" t="n">
        <v>5</v>
      </c>
      <c r="B11" s="233" t="n">
        <v>2718</v>
      </c>
      <c r="C11" s="64" t="n">
        <v>2008</v>
      </c>
      <c r="D11" s="64" t="s">
        <v>464</v>
      </c>
      <c r="E11" s="64" t="s">
        <v>481</v>
      </c>
      <c r="F11" s="91" t="n">
        <v>92491500732458</v>
      </c>
      <c r="G11" s="64" t="s">
        <v>482</v>
      </c>
      <c r="H11" s="234" t="s">
        <v>981</v>
      </c>
      <c r="I11" s="245" t="s">
        <v>981</v>
      </c>
    </row>
    <row r="12" customFormat="false" ht="25.5" hidden="false" customHeight="false" outlineLevel="0" collapsed="false">
      <c r="A12" s="12" t="n">
        <v>6</v>
      </c>
      <c r="B12" s="230" t="n">
        <v>2727</v>
      </c>
      <c r="C12" s="64" t="n">
        <v>2008</v>
      </c>
      <c r="D12" s="64" t="s">
        <v>464</v>
      </c>
      <c r="E12" s="64" t="s">
        <v>490</v>
      </c>
      <c r="F12" s="91" t="n">
        <v>92491500738964</v>
      </c>
      <c r="G12" s="64" t="s">
        <v>491</v>
      </c>
      <c r="H12" s="15"/>
      <c r="I12" s="244" t="s">
        <v>980</v>
      </c>
    </row>
    <row r="13" customFormat="false" ht="25.5" hidden="false" customHeight="false" outlineLevel="0" collapsed="false">
      <c r="A13" s="12" t="n">
        <v>7</v>
      </c>
      <c r="B13" s="230" t="n">
        <v>2734</v>
      </c>
      <c r="C13" s="64" t="n">
        <v>2008</v>
      </c>
      <c r="D13" s="64" t="s">
        <v>464</v>
      </c>
      <c r="E13" s="64" t="s">
        <v>496</v>
      </c>
      <c r="F13" s="91" t="n">
        <v>92491500744109</v>
      </c>
      <c r="G13" s="64" t="s">
        <v>860</v>
      </c>
      <c r="H13" s="15"/>
      <c r="I13" s="244" t="s">
        <v>980</v>
      </c>
      <c r="J13" s="38"/>
    </row>
    <row r="14" customFormat="false" ht="25.5" hidden="false" customHeight="false" outlineLevel="0" collapsed="false">
      <c r="A14" s="12" t="n">
        <v>8</v>
      </c>
      <c r="B14" s="237" t="n">
        <v>2744</v>
      </c>
      <c r="C14" s="64" t="n">
        <v>2008</v>
      </c>
      <c r="D14" s="64" t="s">
        <v>464</v>
      </c>
      <c r="E14" s="64" t="s">
        <v>502</v>
      </c>
      <c r="F14" s="91" t="n">
        <v>92491500744198</v>
      </c>
      <c r="G14" s="64" t="s">
        <v>503</v>
      </c>
      <c r="H14" s="15"/>
      <c r="I14" s="246" t="s">
        <v>979</v>
      </c>
      <c r="J14" s="38"/>
    </row>
    <row r="15" customFormat="false" ht="25.5" hidden="false" customHeight="false" outlineLevel="0" collapsed="false">
      <c r="A15" s="12" t="n">
        <v>9</v>
      </c>
      <c r="B15" s="237" t="n">
        <v>2759</v>
      </c>
      <c r="C15" s="64" t="n">
        <v>2008</v>
      </c>
      <c r="D15" s="64" t="s">
        <v>464</v>
      </c>
      <c r="E15" s="64" t="s">
        <v>512</v>
      </c>
      <c r="F15" s="91" t="n">
        <v>92491500744139</v>
      </c>
      <c r="G15" s="64" t="s">
        <v>513</v>
      </c>
      <c r="H15" s="15"/>
      <c r="I15" s="246" t="s">
        <v>979</v>
      </c>
    </row>
    <row r="16" customFormat="false" ht="25.5" hidden="false" customHeight="false" outlineLevel="0" collapsed="false">
      <c r="A16" s="12" t="n">
        <v>10</v>
      </c>
      <c r="B16" s="230" t="n">
        <v>2771</v>
      </c>
      <c r="C16" s="64" t="n">
        <v>2008</v>
      </c>
      <c r="D16" s="64" t="s">
        <v>464</v>
      </c>
      <c r="E16" s="64" t="s">
        <v>518</v>
      </c>
      <c r="F16" s="91" t="n">
        <v>92491500744242</v>
      </c>
      <c r="G16" s="64" t="s">
        <v>519</v>
      </c>
      <c r="H16" s="15"/>
      <c r="I16" s="244" t="s">
        <v>980</v>
      </c>
    </row>
    <row r="17" customFormat="false" ht="25.5" hidden="false" customHeight="false" outlineLevel="0" collapsed="false">
      <c r="A17" s="12" t="n">
        <v>11</v>
      </c>
      <c r="B17" s="237" t="n">
        <v>2781</v>
      </c>
      <c r="C17" s="64" t="n">
        <v>2008</v>
      </c>
      <c r="D17" s="64" t="s">
        <v>464</v>
      </c>
      <c r="E17" s="64" t="s">
        <v>524</v>
      </c>
      <c r="F17" s="91" t="n">
        <v>92491500742183</v>
      </c>
      <c r="G17" s="64" t="s">
        <v>525</v>
      </c>
      <c r="H17" s="15"/>
      <c r="I17" s="246" t="s">
        <v>979</v>
      </c>
    </row>
    <row r="18" customFormat="false" ht="25.5" hidden="false" customHeight="false" outlineLevel="0" collapsed="false">
      <c r="A18" s="12" t="n">
        <v>12</v>
      </c>
      <c r="B18" s="237" t="n">
        <v>2782</v>
      </c>
      <c r="C18" s="64" t="n">
        <v>2008</v>
      </c>
      <c r="D18" s="64" t="s">
        <v>464</v>
      </c>
      <c r="E18" s="64" t="s">
        <v>526</v>
      </c>
      <c r="F18" s="91" t="n">
        <v>92491500749217</v>
      </c>
      <c r="G18" s="64" t="s">
        <v>527</v>
      </c>
      <c r="H18" s="15"/>
      <c r="I18" s="246" t="s">
        <v>979</v>
      </c>
    </row>
    <row r="19" customFormat="false" ht="25.5" hidden="false" customHeight="false" outlineLevel="0" collapsed="false">
      <c r="A19" s="12" t="n">
        <v>13</v>
      </c>
      <c r="B19" s="237" t="n">
        <v>2804</v>
      </c>
      <c r="C19" s="64" t="n">
        <v>2011</v>
      </c>
      <c r="D19" s="64" t="s">
        <v>460</v>
      </c>
      <c r="E19" s="64" t="s">
        <v>541</v>
      </c>
      <c r="F19" s="91" t="s">
        <v>542</v>
      </c>
      <c r="G19" s="64" t="s">
        <v>543</v>
      </c>
      <c r="H19" s="15"/>
      <c r="I19" s="246" t="s">
        <v>979</v>
      </c>
    </row>
    <row r="20" customFormat="false" ht="25.5" hidden="false" customHeight="false" outlineLevel="0" collapsed="false">
      <c r="A20" s="12" t="n">
        <v>14</v>
      </c>
      <c r="B20" s="237" t="n">
        <v>2816</v>
      </c>
      <c r="C20" s="64" t="n">
        <v>2011</v>
      </c>
      <c r="D20" s="64" t="s">
        <v>460</v>
      </c>
      <c r="E20" s="64" t="s">
        <v>547</v>
      </c>
      <c r="F20" s="91" t="s">
        <v>548</v>
      </c>
      <c r="G20" s="64" t="s">
        <v>549</v>
      </c>
      <c r="H20" s="15"/>
      <c r="I20" s="246" t="s">
        <v>979</v>
      </c>
    </row>
    <row r="21" customFormat="false" ht="25.5" hidden="false" customHeight="false" outlineLevel="0" collapsed="false">
      <c r="A21" s="12" t="n">
        <v>15</v>
      </c>
      <c r="B21" s="237" t="n">
        <v>2817</v>
      </c>
      <c r="C21" s="64" t="n">
        <v>2011</v>
      </c>
      <c r="D21" s="64" t="s">
        <v>460</v>
      </c>
      <c r="E21" s="64" t="s">
        <v>550</v>
      </c>
      <c r="F21" s="91" t="s">
        <v>551</v>
      </c>
      <c r="G21" s="64" t="s">
        <v>552</v>
      </c>
      <c r="H21" s="15"/>
      <c r="I21" s="246" t="s">
        <v>979</v>
      </c>
    </row>
    <row r="22" customFormat="false" ht="25.5" hidden="false" customHeight="false" outlineLevel="0" collapsed="false">
      <c r="A22" s="12" t="n">
        <v>16</v>
      </c>
      <c r="B22" s="237" t="n">
        <v>2823</v>
      </c>
      <c r="C22" s="64" t="n">
        <v>2011</v>
      </c>
      <c r="D22" s="64" t="s">
        <v>460</v>
      </c>
      <c r="E22" s="64" t="s">
        <v>562</v>
      </c>
      <c r="F22" s="91" t="s">
        <v>563</v>
      </c>
      <c r="G22" s="64" t="s">
        <v>564</v>
      </c>
      <c r="H22" s="15"/>
      <c r="I22" s="246" t="s">
        <v>979</v>
      </c>
    </row>
    <row r="23" customFormat="false" ht="25.5" hidden="false" customHeight="false" outlineLevel="0" collapsed="false">
      <c r="A23" s="12" t="n">
        <v>17</v>
      </c>
      <c r="B23" s="237" t="n">
        <v>2828</v>
      </c>
      <c r="C23" s="64" t="n">
        <v>2011</v>
      </c>
      <c r="D23" s="64" t="s">
        <v>460</v>
      </c>
      <c r="E23" s="64" t="s">
        <v>568</v>
      </c>
      <c r="F23" s="91" t="s">
        <v>569</v>
      </c>
      <c r="G23" s="64" t="s">
        <v>570</v>
      </c>
      <c r="H23" s="15"/>
      <c r="I23" s="246" t="s">
        <v>979</v>
      </c>
    </row>
    <row r="24" customFormat="false" ht="25.5" hidden="false" customHeight="false" outlineLevel="0" collapsed="false">
      <c r="A24" s="12" t="n">
        <v>18</v>
      </c>
      <c r="B24" s="237" t="n">
        <v>2832</v>
      </c>
      <c r="C24" s="64" t="n">
        <v>2011</v>
      </c>
      <c r="D24" s="64" t="s">
        <v>460</v>
      </c>
      <c r="E24" s="64" t="s">
        <v>575</v>
      </c>
      <c r="F24" s="91" t="s">
        <v>576</v>
      </c>
      <c r="G24" s="64" t="s">
        <v>577</v>
      </c>
      <c r="H24" s="15"/>
      <c r="I24" s="246" t="s">
        <v>979</v>
      </c>
    </row>
    <row r="25" customFormat="false" ht="25.5" hidden="false" customHeight="false" outlineLevel="0" collapsed="false">
      <c r="A25" s="12" t="n">
        <v>19</v>
      </c>
      <c r="B25" s="237" t="n">
        <v>2850</v>
      </c>
      <c r="C25" s="64" t="n">
        <v>2012</v>
      </c>
      <c r="D25" s="64" t="s">
        <v>460</v>
      </c>
      <c r="E25" s="64" t="s">
        <v>587</v>
      </c>
      <c r="F25" s="64" t="s">
        <v>588</v>
      </c>
      <c r="G25" s="64" t="s">
        <v>859</v>
      </c>
      <c r="H25" s="15"/>
      <c r="I25" s="246" t="s">
        <v>979</v>
      </c>
    </row>
    <row r="26" customFormat="false" ht="25.5" hidden="false" customHeight="false" outlineLevel="0" collapsed="false">
      <c r="A26" s="12" t="n">
        <v>20</v>
      </c>
      <c r="B26" s="230" t="n">
        <v>2856</v>
      </c>
      <c r="C26" s="64" t="n">
        <v>2012</v>
      </c>
      <c r="D26" s="64" t="s">
        <v>460</v>
      </c>
      <c r="E26" s="64" t="s">
        <v>590</v>
      </c>
      <c r="F26" s="64" t="s">
        <v>591</v>
      </c>
      <c r="G26" s="64" t="s">
        <v>592</v>
      </c>
      <c r="H26" s="15"/>
      <c r="I26" s="247" t="s">
        <v>980</v>
      </c>
    </row>
    <row r="27" customFormat="false" ht="25.5" hidden="false" customHeight="false" outlineLevel="0" collapsed="false">
      <c r="A27" s="12" t="n">
        <v>21</v>
      </c>
      <c r="B27" s="237" t="n">
        <v>2873</v>
      </c>
      <c r="C27" s="64" t="n">
        <v>2012</v>
      </c>
      <c r="D27" s="64" t="s">
        <v>460</v>
      </c>
      <c r="E27" s="64" t="s">
        <v>599</v>
      </c>
      <c r="F27" s="64" t="s">
        <v>600</v>
      </c>
      <c r="G27" s="64" t="s">
        <v>601</v>
      </c>
      <c r="H27" s="15"/>
      <c r="I27" s="246" t="s">
        <v>979</v>
      </c>
    </row>
    <row r="29" customFormat="false" ht="12.75" hidden="false" customHeight="false" outlineLevel="0" collapsed="false">
      <c r="G29" s="239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</row>
    <row r="56" customFormat="false" ht="18" hidden="false" customHeight="false" outlineLevel="0" collapsed="false">
      <c r="B56" s="3"/>
      <c r="C56" s="3"/>
      <c r="D56" s="3"/>
      <c r="E56" s="3"/>
      <c r="F56" s="3"/>
      <c r="G56" s="3"/>
    </row>
    <row r="57" customFormat="false" ht="18" hidden="false" customHeight="false" outlineLevel="0" collapsed="false">
      <c r="B57" s="3" t="s">
        <v>976</v>
      </c>
      <c r="C57" s="3"/>
      <c r="D57" s="3"/>
      <c r="E57" s="3"/>
      <c r="F57" s="3"/>
      <c r="G57" s="3"/>
    </row>
    <row r="58" customFormat="false" ht="12.75" hidden="false" customHeight="false" outlineLevel="0" collapsed="false">
      <c r="B58" s="4"/>
      <c r="C58" s="5"/>
      <c r="D58" s="5"/>
      <c r="E58" s="4"/>
      <c r="F58" s="6"/>
      <c r="G58" s="6"/>
    </row>
    <row r="59" customFormat="false" ht="34.5" hidden="false" customHeight="false" outlineLevel="0" collapsed="false">
      <c r="A59" s="225" t="s">
        <v>2</v>
      </c>
      <c r="B59" s="226" t="s">
        <v>3</v>
      </c>
      <c r="C59" s="226" t="s">
        <v>4</v>
      </c>
      <c r="D59" s="226" t="s">
        <v>5</v>
      </c>
      <c r="E59" s="226" t="s">
        <v>6</v>
      </c>
      <c r="F59" s="106" t="s">
        <v>7</v>
      </c>
      <c r="G59" s="106" t="s">
        <v>8</v>
      </c>
      <c r="H59" s="184" t="s">
        <v>9</v>
      </c>
    </row>
    <row r="60" customFormat="false" ht="15" hidden="false" customHeight="false" outlineLevel="0" collapsed="false">
      <c r="A60" s="12" t="n">
        <v>1</v>
      </c>
      <c r="B60" s="228" t="s">
        <v>903</v>
      </c>
      <c r="C60" s="228" t="n">
        <v>2005</v>
      </c>
      <c r="D60" s="228" t="s">
        <v>460</v>
      </c>
      <c r="E60" s="228" t="s">
        <v>461</v>
      </c>
      <c r="F60" s="229" t="s">
        <v>462</v>
      </c>
      <c r="G60" s="228" t="s">
        <v>463</v>
      </c>
      <c r="H60" s="17" t="s">
        <v>978</v>
      </c>
    </row>
    <row r="61" customFormat="false" ht="15" hidden="false" customHeight="false" outlineLevel="0" collapsed="false">
      <c r="A61" s="12" t="n">
        <v>2</v>
      </c>
      <c r="B61" s="64" t="n">
        <v>2710</v>
      </c>
      <c r="C61" s="64" t="n">
        <v>2008</v>
      </c>
      <c r="D61" s="64" t="s">
        <v>464</v>
      </c>
      <c r="E61" s="64" t="s">
        <v>470</v>
      </c>
      <c r="F61" s="91" t="n">
        <v>92491500730811</v>
      </c>
      <c r="G61" s="64" t="s">
        <v>471</v>
      </c>
      <c r="H61" s="15"/>
    </row>
    <row r="62" customFormat="false" ht="15" hidden="false" customHeight="false" outlineLevel="0" collapsed="false">
      <c r="A62" s="12" t="n">
        <v>3</v>
      </c>
      <c r="B62" s="64" t="n">
        <v>2711</v>
      </c>
      <c r="C62" s="64" t="n">
        <v>2008</v>
      </c>
      <c r="D62" s="64" t="s">
        <v>464</v>
      </c>
      <c r="E62" s="64" t="s">
        <v>472</v>
      </c>
      <c r="F62" s="91" t="n">
        <v>92491500731102</v>
      </c>
      <c r="G62" s="64" t="s">
        <v>473</v>
      </c>
      <c r="H62" s="15"/>
    </row>
    <row r="63" customFormat="false" ht="15" hidden="false" customHeight="false" outlineLevel="0" collapsed="false">
      <c r="A63" s="12" t="n">
        <v>4</v>
      </c>
      <c r="B63" s="64" t="n">
        <v>2715</v>
      </c>
      <c r="C63" s="64" t="n">
        <v>2008</v>
      </c>
      <c r="D63" s="64" t="s">
        <v>464</v>
      </c>
      <c r="E63" s="64" t="s">
        <v>479</v>
      </c>
      <c r="F63" s="141" t="n">
        <v>92491500732397</v>
      </c>
      <c r="G63" s="64" t="s">
        <v>480</v>
      </c>
      <c r="H63" s="15"/>
    </row>
    <row r="64" customFormat="false" ht="15" hidden="false" customHeight="false" outlineLevel="0" collapsed="false">
      <c r="A64" s="240" t="n">
        <v>5</v>
      </c>
      <c r="B64" s="237" t="n">
        <v>2718</v>
      </c>
      <c r="C64" s="237" t="n">
        <v>2008</v>
      </c>
      <c r="D64" s="237" t="s">
        <v>464</v>
      </c>
      <c r="E64" s="237" t="s">
        <v>481</v>
      </c>
      <c r="F64" s="241" t="n">
        <v>92491500732458</v>
      </c>
      <c r="G64" s="237" t="s">
        <v>482</v>
      </c>
      <c r="H64" s="242" t="s">
        <v>483</v>
      </c>
    </row>
    <row r="65" customFormat="false" ht="15" hidden="false" customHeight="false" outlineLevel="0" collapsed="false">
      <c r="A65" s="12" t="n">
        <v>6</v>
      </c>
      <c r="B65" s="64" t="n">
        <v>2727</v>
      </c>
      <c r="C65" s="64" t="n">
        <v>2008</v>
      </c>
      <c r="D65" s="64" t="s">
        <v>464</v>
      </c>
      <c r="E65" s="64" t="s">
        <v>490</v>
      </c>
      <c r="F65" s="91" t="n">
        <v>92491500738964</v>
      </c>
      <c r="G65" s="64" t="s">
        <v>491</v>
      </c>
      <c r="H65" s="15"/>
    </row>
    <row r="66" customFormat="false" ht="15" hidden="false" customHeight="false" outlineLevel="0" collapsed="false">
      <c r="A66" s="12" t="n">
        <v>7</v>
      </c>
      <c r="B66" s="64" t="n">
        <v>2734</v>
      </c>
      <c r="C66" s="64" t="n">
        <v>2008</v>
      </c>
      <c r="D66" s="64" t="s">
        <v>464</v>
      </c>
      <c r="E66" s="64" t="s">
        <v>496</v>
      </c>
      <c r="F66" s="91" t="n">
        <v>92491500744109</v>
      </c>
      <c r="G66" s="64" t="s">
        <v>860</v>
      </c>
      <c r="H66" s="15"/>
    </row>
    <row r="67" customFormat="false" ht="15" hidden="false" customHeight="false" outlineLevel="0" collapsed="false">
      <c r="A67" s="12" t="n">
        <v>8</v>
      </c>
      <c r="B67" s="64" t="n">
        <v>2744</v>
      </c>
      <c r="C67" s="64" t="n">
        <v>2008</v>
      </c>
      <c r="D67" s="64" t="s">
        <v>464</v>
      </c>
      <c r="E67" s="64" t="s">
        <v>502</v>
      </c>
      <c r="F67" s="91" t="n">
        <v>92491500744198</v>
      </c>
      <c r="G67" s="64" t="s">
        <v>503</v>
      </c>
      <c r="H67" s="15"/>
    </row>
    <row r="68" customFormat="false" ht="15" hidden="false" customHeight="false" outlineLevel="0" collapsed="false">
      <c r="A68" s="12" t="n">
        <v>9</v>
      </c>
      <c r="B68" s="64" t="n">
        <v>2759</v>
      </c>
      <c r="C68" s="64" t="n">
        <v>2008</v>
      </c>
      <c r="D68" s="64" t="s">
        <v>464</v>
      </c>
      <c r="E68" s="64" t="s">
        <v>512</v>
      </c>
      <c r="F68" s="91" t="n">
        <v>92491500744139</v>
      </c>
      <c r="G68" s="64" t="s">
        <v>513</v>
      </c>
      <c r="H68" s="15"/>
    </row>
    <row r="69" customFormat="false" ht="15" hidden="false" customHeight="false" outlineLevel="0" collapsed="false">
      <c r="A69" s="12" t="n">
        <v>10</v>
      </c>
      <c r="B69" s="64" t="n">
        <v>2771</v>
      </c>
      <c r="C69" s="64" t="n">
        <v>2008</v>
      </c>
      <c r="D69" s="64" t="s">
        <v>464</v>
      </c>
      <c r="E69" s="64" t="s">
        <v>518</v>
      </c>
      <c r="F69" s="91" t="n">
        <v>92491500744242</v>
      </c>
      <c r="G69" s="64" t="s">
        <v>519</v>
      </c>
      <c r="H69" s="15"/>
    </row>
    <row r="70" customFormat="false" ht="15" hidden="false" customHeight="false" outlineLevel="0" collapsed="false">
      <c r="A70" s="12" t="n">
        <v>11</v>
      </c>
      <c r="B70" s="64" t="n">
        <v>2781</v>
      </c>
      <c r="C70" s="64" t="n">
        <v>2008</v>
      </c>
      <c r="D70" s="64" t="s">
        <v>464</v>
      </c>
      <c r="E70" s="64" t="s">
        <v>524</v>
      </c>
      <c r="F70" s="91" t="n">
        <v>92491500742183</v>
      </c>
      <c r="G70" s="64" t="s">
        <v>525</v>
      </c>
      <c r="H70" s="15"/>
    </row>
    <row r="71" customFormat="false" ht="15" hidden="false" customHeight="false" outlineLevel="0" collapsed="false">
      <c r="A71" s="12" t="n">
        <v>12</v>
      </c>
      <c r="B71" s="64" t="n">
        <v>2782</v>
      </c>
      <c r="C71" s="64" t="n">
        <v>2008</v>
      </c>
      <c r="D71" s="64" t="s">
        <v>464</v>
      </c>
      <c r="E71" s="64" t="s">
        <v>526</v>
      </c>
      <c r="F71" s="91" t="n">
        <v>92491500749217</v>
      </c>
      <c r="G71" s="64" t="s">
        <v>527</v>
      </c>
      <c r="H71" s="15"/>
    </row>
    <row r="72" customFormat="false" ht="15" hidden="false" customHeight="false" outlineLevel="0" collapsed="false">
      <c r="A72" s="12" t="n">
        <v>13</v>
      </c>
      <c r="B72" s="64" t="n">
        <v>2804</v>
      </c>
      <c r="C72" s="64" t="n">
        <v>2011</v>
      </c>
      <c r="D72" s="64" t="s">
        <v>460</v>
      </c>
      <c r="E72" s="64" t="s">
        <v>541</v>
      </c>
      <c r="F72" s="91" t="s">
        <v>542</v>
      </c>
      <c r="G72" s="64" t="s">
        <v>543</v>
      </c>
      <c r="H72" s="15"/>
    </row>
    <row r="73" customFormat="false" ht="15" hidden="false" customHeight="false" outlineLevel="0" collapsed="false">
      <c r="A73" s="12" t="n">
        <v>14</v>
      </c>
      <c r="B73" s="64" t="n">
        <v>2816</v>
      </c>
      <c r="C73" s="64" t="n">
        <v>2011</v>
      </c>
      <c r="D73" s="64" t="s">
        <v>460</v>
      </c>
      <c r="E73" s="64" t="s">
        <v>547</v>
      </c>
      <c r="F73" s="91" t="s">
        <v>548</v>
      </c>
      <c r="G73" s="64" t="s">
        <v>549</v>
      </c>
      <c r="H73" s="15"/>
    </row>
    <row r="74" customFormat="false" ht="15" hidden="false" customHeight="false" outlineLevel="0" collapsed="false">
      <c r="A74" s="12" t="n">
        <v>15</v>
      </c>
      <c r="B74" s="64" t="n">
        <v>2817</v>
      </c>
      <c r="C74" s="64" t="n">
        <v>2011</v>
      </c>
      <c r="D74" s="64" t="s">
        <v>460</v>
      </c>
      <c r="E74" s="64" t="s">
        <v>550</v>
      </c>
      <c r="F74" s="91" t="s">
        <v>551</v>
      </c>
      <c r="G74" s="64" t="s">
        <v>552</v>
      </c>
      <c r="H74" s="15"/>
    </row>
    <row r="75" customFormat="false" ht="15" hidden="false" customHeight="false" outlineLevel="0" collapsed="false">
      <c r="A75" s="12" t="n">
        <v>16</v>
      </c>
      <c r="B75" s="64" t="n">
        <v>2823</v>
      </c>
      <c r="C75" s="64" t="n">
        <v>2011</v>
      </c>
      <c r="D75" s="64" t="s">
        <v>460</v>
      </c>
      <c r="E75" s="64" t="s">
        <v>562</v>
      </c>
      <c r="F75" s="91" t="s">
        <v>563</v>
      </c>
      <c r="G75" s="64" t="s">
        <v>564</v>
      </c>
      <c r="H75" s="15"/>
    </row>
    <row r="76" customFormat="false" ht="15" hidden="false" customHeight="false" outlineLevel="0" collapsed="false">
      <c r="A76" s="12" t="n">
        <v>17</v>
      </c>
      <c r="B76" s="64" t="n">
        <v>2828</v>
      </c>
      <c r="C76" s="64" t="n">
        <v>2011</v>
      </c>
      <c r="D76" s="64" t="s">
        <v>460</v>
      </c>
      <c r="E76" s="64" t="s">
        <v>568</v>
      </c>
      <c r="F76" s="91" t="s">
        <v>569</v>
      </c>
      <c r="G76" s="64" t="s">
        <v>570</v>
      </c>
      <c r="H76" s="15"/>
    </row>
    <row r="77" customFormat="false" ht="15" hidden="false" customHeight="false" outlineLevel="0" collapsed="false">
      <c r="A77" s="12" t="n">
        <v>18</v>
      </c>
      <c r="B77" s="64" t="n">
        <v>2832</v>
      </c>
      <c r="C77" s="64" t="n">
        <v>2011</v>
      </c>
      <c r="D77" s="64" t="s">
        <v>460</v>
      </c>
      <c r="E77" s="64" t="s">
        <v>575</v>
      </c>
      <c r="F77" s="91" t="s">
        <v>576</v>
      </c>
      <c r="G77" s="64" t="s">
        <v>577</v>
      </c>
      <c r="H77" s="15"/>
    </row>
    <row r="78" customFormat="false" ht="15" hidden="false" customHeight="false" outlineLevel="0" collapsed="false">
      <c r="A78" s="12" t="n">
        <v>19</v>
      </c>
      <c r="B78" s="64" t="n">
        <v>2850</v>
      </c>
      <c r="C78" s="64" t="n">
        <v>2012</v>
      </c>
      <c r="D78" s="64" t="s">
        <v>460</v>
      </c>
      <c r="E78" s="64" t="s">
        <v>587</v>
      </c>
      <c r="F78" s="64" t="s">
        <v>588</v>
      </c>
      <c r="G78" s="64" t="s">
        <v>859</v>
      </c>
      <c r="H78" s="15"/>
    </row>
    <row r="79" customFormat="false" ht="15" hidden="false" customHeight="false" outlineLevel="0" collapsed="false">
      <c r="A79" s="12" t="n">
        <v>20</v>
      </c>
      <c r="B79" s="64" t="n">
        <v>2856</v>
      </c>
      <c r="C79" s="64" t="n">
        <v>2012</v>
      </c>
      <c r="D79" s="64" t="s">
        <v>460</v>
      </c>
      <c r="E79" s="64" t="s">
        <v>590</v>
      </c>
      <c r="F79" s="64" t="s">
        <v>591</v>
      </c>
      <c r="G79" s="64" t="s">
        <v>592</v>
      </c>
      <c r="H79" s="15"/>
    </row>
    <row r="80" customFormat="false" ht="15" hidden="false" customHeight="false" outlineLevel="0" collapsed="false">
      <c r="A80" s="12" t="n">
        <v>21</v>
      </c>
      <c r="B80" s="64" t="n">
        <v>2873</v>
      </c>
      <c r="C80" s="64" t="n">
        <v>2012</v>
      </c>
      <c r="D80" s="64" t="s">
        <v>460</v>
      </c>
      <c r="E80" s="64" t="s">
        <v>599</v>
      </c>
      <c r="F80" s="64" t="s">
        <v>600</v>
      </c>
      <c r="G80" s="64" t="s">
        <v>601</v>
      </c>
      <c r="H80" s="15"/>
    </row>
  </sheetData>
  <mergeCells count="6">
    <mergeCell ref="B1:G2"/>
    <mergeCell ref="B3:G3"/>
    <mergeCell ref="B4:G4"/>
    <mergeCell ref="B54:G55"/>
    <mergeCell ref="B56:G56"/>
    <mergeCell ref="B57:G5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28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0" width="25.13"/>
    <col collapsed="false" customWidth="true" hidden="false" outlineLevel="0" max="6" min="6" style="2" width="22.99"/>
    <col collapsed="false" customWidth="true" hidden="false" outlineLevel="0" max="7" min="7" style="2" width="11.42"/>
    <col collapsed="false" customWidth="true" hidden="false" outlineLevel="0" max="8" min="8" style="0" width="18.99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6.56"/>
  </cols>
  <sheetData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B4" s="4"/>
      <c r="C4" s="5"/>
      <c r="D4" s="5"/>
      <c r="E4" s="4"/>
      <c r="F4" s="6"/>
      <c r="G4" s="6"/>
    </row>
    <row r="5" customFormat="false" ht="27.75" hidden="false" customHeight="false" outlineLevel="0" collapsed="false">
      <c r="A5" s="248" t="s">
        <v>2</v>
      </c>
      <c r="B5" s="249" t="s">
        <v>3</v>
      </c>
      <c r="C5" s="249" t="s">
        <v>4</v>
      </c>
      <c r="D5" s="249" t="s">
        <v>5</v>
      </c>
      <c r="E5" s="249" t="s">
        <v>6</v>
      </c>
      <c r="F5" s="123" t="s">
        <v>7</v>
      </c>
      <c r="G5" s="123" t="s">
        <v>8</v>
      </c>
      <c r="H5" s="250" t="s">
        <v>9</v>
      </c>
      <c r="I5" s="250" t="s">
        <v>982</v>
      </c>
    </row>
    <row r="6" customFormat="false" ht="15" hidden="false" customHeight="false" outlineLevel="0" collapsed="false">
      <c r="A6" s="12" t="n">
        <v>1</v>
      </c>
      <c r="B6" s="13" t="n">
        <v>3000</v>
      </c>
      <c r="C6" s="14" t="n">
        <v>2014</v>
      </c>
      <c r="D6" s="14" t="s">
        <v>10</v>
      </c>
      <c r="E6" s="14" t="s">
        <v>11</v>
      </c>
      <c r="F6" s="14" t="n">
        <v>73555992</v>
      </c>
      <c r="G6" s="14" t="s">
        <v>12</v>
      </c>
      <c r="H6" s="17"/>
      <c r="I6" s="251" t="n">
        <v>5332</v>
      </c>
    </row>
    <row r="7" customFormat="false" ht="15" hidden="false" customHeight="false" outlineLevel="0" collapsed="false">
      <c r="A7" s="12" t="n">
        <v>2</v>
      </c>
      <c r="B7" s="13" t="n">
        <v>3001</v>
      </c>
      <c r="C7" s="14" t="n">
        <v>2014</v>
      </c>
      <c r="D7" s="14" t="s">
        <v>10</v>
      </c>
      <c r="E7" s="14" t="s">
        <v>13</v>
      </c>
      <c r="F7" s="14" t="n">
        <v>73555481</v>
      </c>
      <c r="G7" s="14" t="s">
        <v>14</v>
      </c>
      <c r="H7" s="17"/>
      <c r="I7" s="251" t="n">
        <v>4378</v>
      </c>
    </row>
    <row r="8" customFormat="false" ht="15" hidden="false" customHeight="false" outlineLevel="0" collapsed="false">
      <c r="A8" s="12" t="n">
        <v>3</v>
      </c>
      <c r="B8" s="13" t="n">
        <v>3002</v>
      </c>
      <c r="C8" s="14" t="n">
        <v>2014</v>
      </c>
      <c r="D8" s="14" t="s">
        <v>10</v>
      </c>
      <c r="E8" s="14" t="s">
        <v>16</v>
      </c>
      <c r="F8" s="14" t="n">
        <v>73595461</v>
      </c>
      <c r="G8" s="14" t="s">
        <v>17</v>
      </c>
      <c r="H8" s="17"/>
      <c r="I8" s="251" t="n">
        <v>7802</v>
      </c>
    </row>
    <row r="9" customFormat="false" ht="15" hidden="false" customHeight="false" outlineLevel="0" collapsed="false">
      <c r="A9" s="12" t="n">
        <v>4</v>
      </c>
      <c r="B9" s="13" t="n">
        <v>3003</v>
      </c>
      <c r="C9" s="14" t="n">
        <v>2014</v>
      </c>
      <c r="D9" s="14" t="s">
        <v>10</v>
      </c>
      <c r="E9" s="14" t="s">
        <v>18</v>
      </c>
      <c r="F9" s="14" t="n">
        <v>73595500</v>
      </c>
      <c r="G9" s="14" t="s">
        <v>19</v>
      </c>
      <c r="H9" s="17"/>
      <c r="I9" s="251" t="n">
        <v>3312</v>
      </c>
    </row>
    <row r="10" customFormat="false" ht="15" hidden="false" customHeight="false" outlineLevel="0" collapsed="false">
      <c r="A10" s="12" t="n">
        <v>5</v>
      </c>
      <c r="B10" s="13" t="n">
        <v>3004</v>
      </c>
      <c r="C10" s="14" t="n">
        <v>2014</v>
      </c>
      <c r="D10" s="14" t="s">
        <v>10</v>
      </c>
      <c r="E10" s="14" t="s">
        <v>20</v>
      </c>
      <c r="F10" s="14" t="n">
        <v>73595541</v>
      </c>
      <c r="G10" s="14" t="s">
        <v>21</v>
      </c>
      <c r="H10" s="17"/>
      <c r="I10" s="251" t="n">
        <v>3529</v>
      </c>
    </row>
    <row r="11" customFormat="false" ht="15" hidden="false" customHeight="false" outlineLevel="0" collapsed="false">
      <c r="A11" s="12" t="n">
        <v>6</v>
      </c>
      <c r="B11" s="13" t="n">
        <v>3005</v>
      </c>
      <c r="C11" s="14" t="n">
        <v>2014</v>
      </c>
      <c r="D11" s="14" t="s">
        <v>10</v>
      </c>
      <c r="E11" s="14" t="s">
        <v>22</v>
      </c>
      <c r="F11" s="14" t="n">
        <v>73555996</v>
      </c>
      <c r="G11" s="14" t="s">
        <v>23</v>
      </c>
      <c r="H11" s="17"/>
      <c r="I11" s="251" t="n">
        <v>3345</v>
      </c>
    </row>
    <row r="12" customFormat="false" ht="15" hidden="false" customHeight="false" outlineLevel="0" collapsed="false">
      <c r="A12" s="12" t="n">
        <v>7</v>
      </c>
      <c r="B12" s="13" t="n">
        <v>3006</v>
      </c>
      <c r="C12" s="14" t="n">
        <v>2014</v>
      </c>
      <c r="D12" s="14" t="s">
        <v>10</v>
      </c>
      <c r="E12" s="14" t="s">
        <v>24</v>
      </c>
      <c r="F12" s="14" t="n">
        <v>73592310</v>
      </c>
      <c r="G12" s="14" t="s">
        <v>25</v>
      </c>
      <c r="H12" s="17"/>
      <c r="I12" s="251" t="n">
        <v>3443</v>
      </c>
    </row>
    <row r="13" customFormat="false" ht="15" hidden="false" customHeight="false" outlineLevel="0" collapsed="false">
      <c r="A13" s="12" t="n">
        <v>8</v>
      </c>
      <c r="B13" s="13" t="n">
        <v>3007</v>
      </c>
      <c r="C13" s="14" t="n">
        <v>2014</v>
      </c>
      <c r="D13" s="14" t="s">
        <v>10</v>
      </c>
      <c r="E13" s="14" t="s">
        <v>26</v>
      </c>
      <c r="F13" s="14" t="n">
        <v>73592338</v>
      </c>
      <c r="G13" s="14" t="s">
        <v>27</v>
      </c>
      <c r="H13" s="17"/>
      <c r="I13" s="251" t="n">
        <v>7600</v>
      </c>
    </row>
    <row r="14" customFormat="false" ht="15" hidden="false" customHeight="false" outlineLevel="0" collapsed="false">
      <c r="A14" s="12" t="n">
        <v>9</v>
      </c>
      <c r="B14" s="13" t="n">
        <v>3008</v>
      </c>
      <c r="C14" s="14" t="n">
        <v>2014</v>
      </c>
      <c r="D14" s="14" t="s">
        <v>10</v>
      </c>
      <c r="E14" s="14" t="s">
        <v>28</v>
      </c>
      <c r="F14" s="14" t="n">
        <v>73600374</v>
      </c>
      <c r="G14" s="14" t="s">
        <v>29</v>
      </c>
      <c r="H14" s="17"/>
      <c r="I14" s="251" t="n">
        <v>7734</v>
      </c>
    </row>
    <row r="15" customFormat="false" ht="15" hidden="false" customHeight="false" outlineLevel="0" collapsed="false">
      <c r="A15" s="12" t="n">
        <v>10</v>
      </c>
      <c r="B15" s="13" t="n">
        <v>3009</v>
      </c>
      <c r="C15" s="14" t="n">
        <v>2014</v>
      </c>
      <c r="D15" s="14" t="s">
        <v>10</v>
      </c>
      <c r="E15" s="14" t="s">
        <v>30</v>
      </c>
      <c r="F15" s="14" t="n">
        <v>73594783</v>
      </c>
      <c r="G15" s="14" t="s">
        <v>31</v>
      </c>
      <c r="H15" s="17"/>
      <c r="I15" s="251" t="n">
        <v>10606</v>
      </c>
    </row>
    <row r="16" customFormat="false" ht="15" hidden="false" customHeight="false" outlineLevel="0" collapsed="false">
      <c r="A16" s="12" t="n">
        <v>11</v>
      </c>
      <c r="B16" s="13" t="n">
        <v>3010</v>
      </c>
      <c r="C16" s="14" t="n">
        <v>2014</v>
      </c>
      <c r="D16" s="14" t="s">
        <v>10</v>
      </c>
      <c r="E16" s="14" t="s">
        <v>32</v>
      </c>
      <c r="F16" s="14" t="n">
        <v>73595531</v>
      </c>
      <c r="G16" s="14" t="s">
        <v>33</v>
      </c>
      <c r="H16" s="17"/>
      <c r="I16" s="251" t="n">
        <v>5258</v>
      </c>
    </row>
    <row r="17" customFormat="false" ht="15" hidden="false" customHeight="false" outlineLevel="0" collapsed="false">
      <c r="A17" s="12" t="n">
        <v>12</v>
      </c>
      <c r="B17" s="13" t="n">
        <v>3011</v>
      </c>
      <c r="C17" s="14" t="n">
        <v>2014</v>
      </c>
      <c r="D17" s="14" t="s">
        <v>10</v>
      </c>
      <c r="E17" s="14" t="s">
        <v>34</v>
      </c>
      <c r="F17" s="14" t="n">
        <v>73591538</v>
      </c>
      <c r="G17" s="14" t="s">
        <v>35</v>
      </c>
      <c r="H17" s="17"/>
      <c r="I17" s="251" t="n">
        <v>5258</v>
      </c>
    </row>
    <row r="18" customFormat="false" ht="15" hidden="false" customHeight="false" outlineLevel="0" collapsed="false">
      <c r="A18" s="12" t="n">
        <v>13</v>
      </c>
      <c r="B18" s="13" t="n">
        <v>3012</v>
      </c>
      <c r="C18" s="14" t="n">
        <v>2014</v>
      </c>
      <c r="D18" s="14" t="s">
        <v>10</v>
      </c>
      <c r="E18" s="14" t="s">
        <v>36</v>
      </c>
      <c r="F18" s="14" t="n">
        <v>73594879</v>
      </c>
      <c r="G18" s="14" t="s">
        <v>37</v>
      </c>
      <c r="H18" s="17"/>
      <c r="I18" s="251" t="n">
        <v>4465</v>
      </c>
    </row>
    <row r="19" customFormat="false" ht="15" hidden="false" customHeight="false" outlineLevel="0" collapsed="false">
      <c r="A19" s="12" t="n">
        <v>14</v>
      </c>
      <c r="B19" s="13" t="n">
        <v>3013</v>
      </c>
      <c r="C19" s="14" t="n">
        <v>2014</v>
      </c>
      <c r="D19" s="14" t="s">
        <v>10</v>
      </c>
      <c r="E19" s="14" t="s">
        <v>38</v>
      </c>
      <c r="F19" s="14" t="n">
        <v>73594776</v>
      </c>
      <c r="G19" s="14" t="s">
        <v>39</v>
      </c>
      <c r="H19" s="17"/>
      <c r="I19" s="251" t="n">
        <v>3410</v>
      </c>
    </row>
    <row r="20" customFormat="false" ht="15" hidden="false" customHeight="false" outlineLevel="0" collapsed="false">
      <c r="A20" s="12" t="n">
        <v>15</v>
      </c>
      <c r="B20" s="13" t="n">
        <v>3014</v>
      </c>
      <c r="C20" s="14" t="n">
        <v>2014</v>
      </c>
      <c r="D20" s="14" t="s">
        <v>10</v>
      </c>
      <c r="E20" s="14" t="s">
        <v>40</v>
      </c>
      <c r="F20" s="14" t="n">
        <v>73595497</v>
      </c>
      <c r="G20" s="14" t="s">
        <v>41</v>
      </c>
      <c r="H20" s="17"/>
      <c r="I20" s="251" t="n">
        <v>4782</v>
      </c>
    </row>
    <row r="21" customFormat="false" ht="15" hidden="false" customHeight="false" outlineLevel="0" collapsed="false">
      <c r="A21" s="12" t="n">
        <v>16</v>
      </c>
      <c r="B21" s="13" t="n">
        <v>3015</v>
      </c>
      <c r="C21" s="14" t="n">
        <v>2014</v>
      </c>
      <c r="D21" s="14" t="s">
        <v>10</v>
      </c>
      <c r="E21" s="14" t="s">
        <v>42</v>
      </c>
      <c r="F21" s="14" t="n">
        <v>73594775</v>
      </c>
      <c r="G21" s="13" t="s">
        <v>43</v>
      </c>
      <c r="H21" s="17"/>
      <c r="I21" s="251" t="n">
        <v>11942</v>
      </c>
    </row>
    <row r="22" customFormat="false" ht="15" hidden="false" customHeight="false" outlineLevel="0" collapsed="false">
      <c r="A22" s="12" t="n">
        <v>17</v>
      </c>
      <c r="B22" s="13" t="n">
        <v>3016</v>
      </c>
      <c r="C22" s="14" t="n">
        <v>2014</v>
      </c>
      <c r="D22" s="14" t="s">
        <v>10</v>
      </c>
      <c r="E22" s="14" t="s">
        <v>44</v>
      </c>
      <c r="F22" s="14" t="n">
        <v>73594792</v>
      </c>
      <c r="G22" s="14" t="s">
        <v>45</v>
      </c>
      <c r="H22" s="17"/>
      <c r="I22" s="251" t="n">
        <v>7649</v>
      </c>
    </row>
    <row r="23" customFormat="false" ht="15" hidden="false" customHeight="false" outlineLevel="0" collapsed="false">
      <c r="A23" s="12" t="n">
        <v>18</v>
      </c>
      <c r="B23" s="13" t="n">
        <v>3017</v>
      </c>
      <c r="C23" s="14" t="n">
        <v>2014</v>
      </c>
      <c r="D23" s="14" t="s">
        <v>10</v>
      </c>
      <c r="E23" s="14" t="s">
        <v>46</v>
      </c>
      <c r="F23" s="14" t="n">
        <v>73594788</v>
      </c>
      <c r="G23" s="14" t="s">
        <v>47</v>
      </c>
      <c r="H23" s="17"/>
      <c r="I23" s="251" t="n">
        <v>11635</v>
      </c>
    </row>
    <row r="24" customFormat="false" ht="15" hidden="false" customHeight="false" outlineLevel="0" collapsed="false">
      <c r="A24" s="12" t="n">
        <v>19</v>
      </c>
      <c r="B24" s="13" t="n">
        <v>3018</v>
      </c>
      <c r="C24" s="14" t="n">
        <v>2015</v>
      </c>
      <c r="D24" s="14" t="s">
        <v>10</v>
      </c>
      <c r="E24" s="14" t="s">
        <v>48</v>
      </c>
      <c r="F24" s="14" t="n">
        <v>73584953</v>
      </c>
      <c r="G24" s="14" t="s">
        <v>49</v>
      </c>
      <c r="H24" s="17"/>
      <c r="I24" s="251" t="n">
        <v>5842</v>
      </c>
      <c r="J24" s="0" t="s">
        <v>15</v>
      </c>
    </row>
    <row r="25" customFormat="false" ht="15" hidden="false" customHeight="false" outlineLevel="0" collapsed="false">
      <c r="A25" s="12" t="n">
        <v>20</v>
      </c>
      <c r="B25" s="13" t="n">
        <v>3019</v>
      </c>
      <c r="C25" s="14" t="n">
        <v>2015</v>
      </c>
      <c r="D25" s="14" t="s">
        <v>10</v>
      </c>
      <c r="E25" s="14" t="s">
        <v>50</v>
      </c>
      <c r="F25" s="14" t="n">
        <v>73574353</v>
      </c>
      <c r="G25" s="14" t="s">
        <v>51</v>
      </c>
      <c r="H25" s="17"/>
      <c r="I25" s="251" t="n">
        <v>7692</v>
      </c>
    </row>
    <row r="26" customFormat="false" ht="15" hidden="false" customHeight="false" outlineLevel="0" collapsed="false">
      <c r="A26" s="12" t="n">
        <v>21</v>
      </c>
      <c r="B26" s="13" t="n">
        <v>3020</v>
      </c>
      <c r="C26" s="14" t="n">
        <v>2015</v>
      </c>
      <c r="D26" s="14" t="s">
        <v>10</v>
      </c>
      <c r="E26" s="13" t="s">
        <v>52</v>
      </c>
      <c r="F26" s="16" t="n">
        <v>73584959</v>
      </c>
      <c r="G26" s="14" t="s">
        <v>53</v>
      </c>
      <c r="H26" s="17"/>
      <c r="I26" s="251" t="n">
        <v>5400</v>
      </c>
    </row>
    <row r="27" customFormat="false" ht="15" hidden="false" customHeight="false" outlineLevel="0" collapsed="false">
      <c r="A27" s="12" t="n">
        <v>22</v>
      </c>
      <c r="B27" s="13" t="n">
        <v>3021</v>
      </c>
      <c r="C27" s="14" t="n">
        <v>2015</v>
      </c>
      <c r="D27" s="14" t="s">
        <v>10</v>
      </c>
      <c r="E27" s="13" t="s">
        <v>54</v>
      </c>
      <c r="F27" s="16" t="n">
        <v>73587174</v>
      </c>
      <c r="G27" s="16" t="s">
        <v>55</v>
      </c>
      <c r="H27" s="17"/>
      <c r="I27" s="251" t="n">
        <v>5242</v>
      </c>
    </row>
    <row r="28" customFormat="false" ht="15" hidden="false" customHeight="false" outlineLevel="0" collapsed="false">
      <c r="A28" s="12" t="n">
        <v>23</v>
      </c>
      <c r="B28" s="13" t="n">
        <v>3022</v>
      </c>
      <c r="C28" s="14" t="n">
        <v>2015</v>
      </c>
      <c r="D28" s="14" t="s">
        <v>10</v>
      </c>
      <c r="E28" s="13" t="s">
        <v>56</v>
      </c>
      <c r="F28" s="16" t="n">
        <v>73555489</v>
      </c>
      <c r="G28" s="16" t="s">
        <v>57</v>
      </c>
      <c r="H28" s="17"/>
      <c r="I28" s="251" t="n">
        <v>7554</v>
      </c>
    </row>
    <row r="29" customFormat="false" ht="15" hidden="false" customHeight="false" outlineLevel="0" collapsed="false">
      <c r="A29" s="12" t="n">
        <v>24</v>
      </c>
      <c r="B29" s="13" t="n">
        <v>3023</v>
      </c>
      <c r="C29" s="14" t="n">
        <v>2015</v>
      </c>
      <c r="D29" s="14" t="s">
        <v>10</v>
      </c>
      <c r="E29" s="13" t="s">
        <v>58</v>
      </c>
      <c r="F29" s="16" t="n">
        <v>73555991</v>
      </c>
      <c r="G29" s="16" t="s">
        <v>59</v>
      </c>
      <c r="H29" s="17"/>
      <c r="I29" s="251" t="n">
        <v>5130</v>
      </c>
    </row>
    <row r="30" customFormat="false" ht="15" hidden="false" customHeight="false" outlineLevel="0" collapsed="false">
      <c r="A30" s="12" t="n">
        <v>25</v>
      </c>
      <c r="B30" s="13" t="n">
        <v>3024</v>
      </c>
      <c r="C30" s="14" t="n">
        <v>2015</v>
      </c>
      <c r="D30" s="14" t="s">
        <v>10</v>
      </c>
      <c r="E30" s="13" t="s">
        <v>60</v>
      </c>
      <c r="F30" s="16" t="n">
        <v>73573993</v>
      </c>
      <c r="G30" s="16" t="s">
        <v>61</v>
      </c>
      <c r="H30" s="17"/>
      <c r="I30" s="251" t="n">
        <v>0</v>
      </c>
    </row>
    <row r="31" customFormat="false" ht="15" hidden="false" customHeight="false" outlineLevel="0" collapsed="false">
      <c r="A31" s="12" t="n">
        <v>26</v>
      </c>
      <c r="B31" s="13" t="n">
        <v>3025</v>
      </c>
      <c r="C31" s="14" t="n">
        <v>2015</v>
      </c>
      <c r="D31" s="14" t="s">
        <v>10</v>
      </c>
      <c r="E31" s="13" t="s">
        <v>62</v>
      </c>
      <c r="F31" s="16" t="n">
        <v>73574005</v>
      </c>
      <c r="G31" s="16" t="s">
        <v>63</v>
      </c>
      <c r="H31" s="17"/>
      <c r="I31" s="251" t="n">
        <v>7235</v>
      </c>
    </row>
    <row r="32" customFormat="false" ht="15" hidden="false" customHeight="false" outlineLevel="0" collapsed="false">
      <c r="A32" s="12" t="n">
        <v>27</v>
      </c>
      <c r="B32" s="13" t="n">
        <v>3026</v>
      </c>
      <c r="C32" s="14" t="n">
        <v>2015</v>
      </c>
      <c r="D32" s="14" t="s">
        <v>10</v>
      </c>
      <c r="E32" s="13" t="s">
        <v>64</v>
      </c>
      <c r="F32" s="16" t="n">
        <v>73574011</v>
      </c>
      <c r="G32" s="16" t="s">
        <v>65</v>
      </c>
      <c r="H32" s="17"/>
      <c r="I32" s="251" t="n">
        <v>12117</v>
      </c>
    </row>
    <row r="33" customFormat="false" ht="15" hidden="false" customHeight="false" outlineLevel="0" collapsed="false">
      <c r="A33" s="12" t="n">
        <v>28</v>
      </c>
      <c r="B33" s="13" t="n">
        <v>3027</v>
      </c>
      <c r="C33" s="14" t="n">
        <v>2015</v>
      </c>
      <c r="D33" s="14" t="s">
        <v>10</v>
      </c>
      <c r="E33" s="13" t="s">
        <v>66</v>
      </c>
      <c r="F33" s="16" t="n">
        <v>73574346</v>
      </c>
      <c r="G33" s="16" t="s">
        <v>67</v>
      </c>
      <c r="H33" s="17"/>
      <c r="I33" s="251" t="n">
        <v>7650</v>
      </c>
    </row>
    <row r="34" customFormat="false" ht="15" hidden="false" customHeight="false" outlineLevel="0" collapsed="false">
      <c r="A34" s="12" t="n">
        <v>29</v>
      </c>
      <c r="B34" s="13" t="n">
        <v>3028</v>
      </c>
      <c r="C34" s="14" t="n">
        <v>2015</v>
      </c>
      <c r="D34" s="14" t="s">
        <v>10</v>
      </c>
      <c r="E34" s="13" t="s">
        <v>68</v>
      </c>
      <c r="F34" s="16" t="n">
        <v>73574349</v>
      </c>
      <c r="G34" s="16" t="s">
        <v>69</v>
      </c>
      <c r="H34" s="17"/>
      <c r="I34" s="251" t="n">
        <v>3304</v>
      </c>
      <c r="L34" s="0" t="s">
        <v>983</v>
      </c>
    </row>
    <row r="35" customFormat="false" ht="15" hidden="false" customHeight="false" outlineLevel="0" collapsed="false">
      <c r="A35" s="12" t="n">
        <v>30</v>
      </c>
      <c r="B35" s="13" t="n">
        <v>3029</v>
      </c>
      <c r="C35" s="14" t="n">
        <v>2015</v>
      </c>
      <c r="D35" s="14" t="s">
        <v>10</v>
      </c>
      <c r="E35" s="13" t="s">
        <v>70</v>
      </c>
      <c r="F35" s="16" t="n">
        <v>73575910</v>
      </c>
      <c r="G35" s="16" t="s">
        <v>602</v>
      </c>
      <c r="H35" s="17"/>
      <c r="I35" s="251" t="n">
        <v>1923</v>
      </c>
    </row>
    <row r="36" customFormat="false" ht="15" hidden="false" customHeight="false" outlineLevel="0" collapsed="false">
      <c r="A36" s="12" t="n">
        <v>31</v>
      </c>
      <c r="B36" s="13" t="n">
        <v>3030</v>
      </c>
      <c r="C36" s="14" t="n">
        <v>2015</v>
      </c>
      <c r="D36" s="14" t="s">
        <v>10</v>
      </c>
      <c r="E36" s="13" t="s">
        <v>72</v>
      </c>
      <c r="F36" s="16" t="n">
        <v>73575922</v>
      </c>
      <c r="G36" s="16" t="s">
        <v>73</v>
      </c>
      <c r="H36" s="17"/>
      <c r="I36" s="251" t="n">
        <v>5191</v>
      </c>
    </row>
    <row r="37" customFormat="false" ht="15" hidden="false" customHeight="false" outlineLevel="0" collapsed="false">
      <c r="A37" s="12" t="n">
        <v>32</v>
      </c>
      <c r="B37" s="13" t="n">
        <v>3031</v>
      </c>
      <c r="C37" s="14" t="n">
        <v>2015</v>
      </c>
      <c r="D37" s="14" t="s">
        <v>10</v>
      </c>
      <c r="E37" s="13" t="s">
        <v>74</v>
      </c>
      <c r="F37" s="16" t="n">
        <v>73575925</v>
      </c>
      <c r="G37" s="16" t="s">
        <v>75</v>
      </c>
      <c r="H37" s="17"/>
      <c r="I37" s="251" t="n">
        <v>7035</v>
      </c>
      <c r="J37" s="0" t="s">
        <v>15</v>
      </c>
    </row>
    <row r="38" customFormat="false" ht="15" hidden="false" customHeight="false" outlineLevel="0" collapsed="false">
      <c r="A38" s="12" t="n">
        <v>33</v>
      </c>
      <c r="B38" s="13" t="n">
        <v>3032</v>
      </c>
      <c r="C38" s="14" t="n">
        <v>2015</v>
      </c>
      <c r="D38" s="14" t="s">
        <v>10</v>
      </c>
      <c r="E38" s="13" t="s">
        <v>76</v>
      </c>
      <c r="F38" s="16" t="n">
        <v>73575927</v>
      </c>
      <c r="G38" s="16" t="s">
        <v>77</v>
      </c>
      <c r="H38" s="17"/>
      <c r="I38" s="251" t="n">
        <v>6930</v>
      </c>
    </row>
    <row r="39" customFormat="false" ht="15" hidden="false" customHeight="false" outlineLevel="0" collapsed="false">
      <c r="A39" s="12" t="n">
        <v>34</v>
      </c>
      <c r="B39" s="13" t="n">
        <v>3033</v>
      </c>
      <c r="C39" s="14" t="n">
        <v>2015</v>
      </c>
      <c r="D39" s="14" t="s">
        <v>10</v>
      </c>
      <c r="E39" s="13" t="s">
        <v>78</v>
      </c>
      <c r="F39" s="16" t="n">
        <v>73577116</v>
      </c>
      <c r="G39" s="16" t="s">
        <v>79</v>
      </c>
      <c r="H39" s="17"/>
      <c r="I39" s="251" t="n">
        <v>6902</v>
      </c>
    </row>
    <row r="40" customFormat="false" ht="15" hidden="false" customHeight="false" outlineLevel="0" collapsed="false">
      <c r="A40" s="12" t="n">
        <v>35</v>
      </c>
      <c r="B40" s="13" t="n">
        <v>3034</v>
      </c>
      <c r="C40" s="14" t="n">
        <v>2015</v>
      </c>
      <c r="D40" s="14" t="s">
        <v>10</v>
      </c>
      <c r="E40" s="13" t="s">
        <v>80</v>
      </c>
      <c r="F40" s="16" t="n">
        <v>73577389</v>
      </c>
      <c r="G40" s="16" t="s">
        <v>81</v>
      </c>
      <c r="H40" s="17"/>
      <c r="I40" s="251" t="n">
        <v>3345</v>
      </c>
    </row>
    <row r="41" customFormat="false" ht="15" hidden="false" customHeight="false" outlineLevel="0" collapsed="false">
      <c r="A41" s="12" t="n">
        <v>36</v>
      </c>
      <c r="B41" s="13" t="n">
        <v>3035</v>
      </c>
      <c r="C41" s="14" t="n">
        <v>2015</v>
      </c>
      <c r="D41" s="14" t="s">
        <v>10</v>
      </c>
      <c r="E41" s="13" t="s">
        <v>82</v>
      </c>
      <c r="F41" s="16" t="n">
        <v>73577392</v>
      </c>
      <c r="G41" s="16" t="s">
        <v>83</v>
      </c>
      <c r="H41" s="17"/>
      <c r="I41" s="251" t="n">
        <v>0</v>
      </c>
    </row>
    <row r="42" customFormat="false" ht="15" hidden="false" customHeight="false" outlineLevel="0" collapsed="false">
      <c r="A42" s="12" t="n">
        <v>37</v>
      </c>
      <c r="B42" s="13" t="n">
        <v>3036</v>
      </c>
      <c r="C42" s="14" t="n">
        <v>2015</v>
      </c>
      <c r="D42" s="14" t="s">
        <v>10</v>
      </c>
      <c r="E42" s="13" t="s">
        <v>84</v>
      </c>
      <c r="F42" s="16" t="n">
        <v>73577394</v>
      </c>
      <c r="G42" s="16" t="s">
        <v>85</v>
      </c>
      <c r="H42" s="17"/>
      <c r="I42" s="251" t="n">
        <v>7266</v>
      </c>
    </row>
    <row r="43" customFormat="false" ht="15" hidden="false" customHeight="false" outlineLevel="0" collapsed="false">
      <c r="A43" s="12" t="n">
        <v>38</v>
      </c>
      <c r="B43" s="13" t="n">
        <v>3037</v>
      </c>
      <c r="C43" s="14" t="n">
        <v>2015</v>
      </c>
      <c r="D43" s="14" t="s">
        <v>10</v>
      </c>
      <c r="E43" s="13" t="s">
        <v>86</v>
      </c>
      <c r="F43" s="16" t="n">
        <v>73577395</v>
      </c>
      <c r="G43" s="16" t="s">
        <v>87</v>
      </c>
      <c r="H43" s="17"/>
      <c r="I43" s="251" t="n">
        <v>11176</v>
      </c>
    </row>
    <row r="44" customFormat="false" ht="15" hidden="false" customHeight="false" outlineLevel="0" collapsed="false">
      <c r="A44" s="12" t="n">
        <v>39</v>
      </c>
      <c r="B44" s="13" t="n">
        <v>3038</v>
      </c>
      <c r="C44" s="14" t="n">
        <v>2015</v>
      </c>
      <c r="D44" s="14" t="s">
        <v>10</v>
      </c>
      <c r="E44" s="13" t="s">
        <v>88</v>
      </c>
      <c r="F44" s="16" t="n">
        <v>73579419</v>
      </c>
      <c r="G44" s="16" t="s">
        <v>89</v>
      </c>
      <c r="H44" s="17"/>
      <c r="I44" s="251" t="n">
        <v>0</v>
      </c>
    </row>
    <row r="45" customFormat="false" ht="15" hidden="false" customHeight="false" outlineLevel="0" collapsed="false">
      <c r="A45" s="12" t="n">
        <v>40</v>
      </c>
      <c r="B45" s="13" t="n">
        <v>3039</v>
      </c>
      <c r="C45" s="14" t="n">
        <v>2015</v>
      </c>
      <c r="D45" s="14" t="s">
        <v>10</v>
      </c>
      <c r="E45" s="13" t="s">
        <v>90</v>
      </c>
      <c r="F45" s="16" t="n">
        <v>73580814</v>
      </c>
      <c r="G45" s="16" t="s">
        <v>91</v>
      </c>
      <c r="H45" s="17"/>
      <c r="I45" s="251" t="n">
        <v>8710</v>
      </c>
    </row>
    <row r="46" customFormat="false" ht="15" hidden="false" customHeight="false" outlineLevel="0" collapsed="false">
      <c r="A46" s="12" t="n">
        <v>41</v>
      </c>
      <c r="B46" s="13" t="n">
        <v>3040</v>
      </c>
      <c r="C46" s="14" t="n">
        <v>2015</v>
      </c>
      <c r="D46" s="14" t="s">
        <v>10</v>
      </c>
      <c r="E46" s="13" t="s">
        <v>92</v>
      </c>
      <c r="F46" s="16" t="n">
        <v>73579434</v>
      </c>
      <c r="G46" s="16" t="s">
        <v>93</v>
      </c>
      <c r="H46" s="17"/>
      <c r="I46" s="251" t="n">
        <v>3446</v>
      </c>
    </row>
    <row r="47" customFormat="false" ht="15" hidden="false" customHeight="false" outlineLevel="0" collapsed="false">
      <c r="A47" s="12" t="n">
        <v>42</v>
      </c>
      <c r="B47" s="13" t="n">
        <v>3041</v>
      </c>
      <c r="C47" s="14" t="n">
        <v>2015</v>
      </c>
      <c r="D47" s="14" t="s">
        <v>10</v>
      </c>
      <c r="E47" s="13" t="s">
        <v>94</v>
      </c>
      <c r="F47" s="16" t="n">
        <v>73580816</v>
      </c>
      <c r="G47" s="16" t="s">
        <v>95</v>
      </c>
      <c r="H47" s="17"/>
      <c r="I47" s="251" t="n">
        <v>5201</v>
      </c>
    </row>
    <row r="48" customFormat="false" ht="15" hidden="false" customHeight="false" outlineLevel="0" collapsed="false">
      <c r="A48" s="12" t="n">
        <v>43</v>
      </c>
      <c r="B48" s="13" t="n">
        <v>3042</v>
      </c>
      <c r="C48" s="14" t="n">
        <v>2015</v>
      </c>
      <c r="D48" s="14" t="s">
        <v>10</v>
      </c>
      <c r="E48" s="13" t="s">
        <v>96</v>
      </c>
      <c r="F48" s="16" t="n">
        <v>73580820</v>
      </c>
      <c r="G48" s="16" t="s">
        <v>97</v>
      </c>
      <c r="H48" s="17"/>
      <c r="I48" s="251" t="n">
        <v>12089</v>
      </c>
    </row>
    <row r="49" customFormat="false" ht="15" hidden="false" customHeight="false" outlineLevel="0" collapsed="false">
      <c r="A49" s="12" t="n">
        <v>44</v>
      </c>
      <c r="B49" s="13" t="n">
        <v>3043</v>
      </c>
      <c r="C49" s="14" t="n">
        <v>2015</v>
      </c>
      <c r="D49" s="14" t="s">
        <v>10</v>
      </c>
      <c r="E49" s="13" t="s">
        <v>98</v>
      </c>
      <c r="F49" s="16" t="n">
        <v>73580824</v>
      </c>
      <c r="G49" s="16" t="s">
        <v>99</v>
      </c>
      <c r="H49" s="17"/>
      <c r="I49" s="251" t="n">
        <v>11204</v>
      </c>
    </row>
    <row r="50" customFormat="false" ht="15" hidden="false" customHeight="false" outlineLevel="0" collapsed="false">
      <c r="A50" s="12" t="n">
        <v>45</v>
      </c>
      <c r="B50" s="13" t="n">
        <v>3044</v>
      </c>
      <c r="C50" s="14" t="n">
        <v>2015</v>
      </c>
      <c r="D50" s="14" t="s">
        <v>10</v>
      </c>
      <c r="E50" s="13" t="s">
        <v>100</v>
      </c>
      <c r="F50" s="16" t="n">
        <v>73580825</v>
      </c>
      <c r="G50" s="16" t="s">
        <v>101</v>
      </c>
      <c r="H50" s="17"/>
      <c r="I50" s="251" t="n">
        <v>3535</v>
      </c>
    </row>
    <row r="51" customFormat="false" ht="15" hidden="false" customHeight="false" outlineLevel="0" collapsed="false">
      <c r="A51" s="12" t="n">
        <v>46</v>
      </c>
      <c r="B51" s="13" t="n">
        <v>3045</v>
      </c>
      <c r="C51" s="14" t="n">
        <v>2015</v>
      </c>
      <c r="D51" s="14" t="s">
        <v>10</v>
      </c>
      <c r="E51" s="13" t="s">
        <v>102</v>
      </c>
      <c r="F51" s="16" t="n">
        <v>73580830</v>
      </c>
      <c r="G51" s="16" t="s">
        <v>103</v>
      </c>
      <c r="H51" s="17"/>
      <c r="I51" s="251" t="n">
        <v>4273</v>
      </c>
    </row>
    <row r="52" customFormat="false" ht="15" hidden="false" customHeight="false" outlineLevel="0" collapsed="false">
      <c r="A52" s="12" t="n">
        <v>47</v>
      </c>
      <c r="B52" s="13" t="n">
        <v>3046</v>
      </c>
      <c r="C52" s="14" t="n">
        <v>2015</v>
      </c>
      <c r="D52" s="14" t="s">
        <v>10</v>
      </c>
      <c r="E52" s="13" t="s">
        <v>104</v>
      </c>
      <c r="F52" s="16" t="n">
        <v>73580836</v>
      </c>
      <c r="G52" s="16" t="s">
        <v>105</v>
      </c>
      <c r="H52" s="17"/>
      <c r="I52" s="251" t="n">
        <v>6713</v>
      </c>
    </row>
    <row r="53" customFormat="false" ht="15" hidden="false" customHeight="false" outlineLevel="0" collapsed="false">
      <c r="A53" s="12" t="n">
        <v>48</v>
      </c>
      <c r="B53" s="13" t="n">
        <v>3047</v>
      </c>
      <c r="C53" s="14" t="n">
        <v>2015</v>
      </c>
      <c r="D53" s="14" t="s">
        <v>10</v>
      </c>
      <c r="E53" s="13" t="s">
        <v>106</v>
      </c>
      <c r="F53" s="16" t="n">
        <v>73580847</v>
      </c>
      <c r="G53" s="16" t="s">
        <v>107</v>
      </c>
      <c r="H53" s="17"/>
      <c r="I53" s="251" t="n">
        <v>5926</v>
      </c>
    </row>
    <row r="54" customFormat="false" ht="15" hidden="false" customHeight="false" outlineLevel="0" collapsed="false">
      <c r="A54" s="12" t="n">
        <v>49</v>
      </c>
      <c r="B54" s="13" t="n">
        <v>3048</v>
      </c>
      <c r="C54" s="14" t="n">
        <v>2015</v>
      </c>
      <c r="D54" s="14" t="s">
        <v>10</v>
      </c>
      <c r="E54" s="13" t="s">
        <v>108</v>
      </c>
      <c r="F54" s="16" t="n">
        <v>73636867</v>
      </c>
      <c r="G54" s="16" t="s">
        <v>109</v>
      </c>
      <c r="H54" s="252" t="s">
        <v>984</v>
      </c>
      <c r="I54" s="251" t="n">
        <v>5193</v>
      </c>
    </row>
    <row r="55" customFormat="false" ht="15" hidden="false" customHeight="false" outlineLevel="0" collapsed="false">
      <c r="A55" s="12" t="n">
        <v>50</v>
      </c>
      <c r="B55" s="13" t="n">
        <v>3049</v>
      </c>
      <c r="C55" s="14" t="n">
        <v>2015</v>
      </c>
      <c r="D55" s="14" t="s">
        <v>10</v>
      </c>
      <c r="E55" s="13" t="s">
        <v>110</v>
      </c>
      <c r="F55" s="16" t="n">
        <v>73636884</v>
      </c>
      <c r="G55" s="16" t="s">
        <v>111</v>
      </c>
      <c r="H55" s="17"/>
      <c r="I55" s="251" t="n">
        <v>6252</v>
      </c>
    </row>
    <row r="56" customFormat="false" ht="15" hidden="false" customHeight="false" outlineLevel="0" collapsed="false">
      <c r="A56" s="12" t="n">
        <v>51</v>
      </c>
      <c r="B56" s="13" t="n">
        <v>3050</v>
      </c>
      <c r="C56" s="14" t="n">
        <v>2015</v>
      </c>
      <c r="D56" s="14" t="s">
        <v>10</v>
      </c>
      <c r="E56" s="13" t="s">
        <v>112</v>
      </c>
      <c r="F56" s="16" t="n">
        <v>73636943</v>
      </c>
      <c r="G56" s="16" t="s">
        <v>113</v>
      </c>
      <c r="H56" s="252" t="s">
        <v>985</v>
      </c>
      <c r="I56" s="251" t="n">
        <v>0</v>
      </c>
    </row>
    <row r="57" customFormat="false" ht="15" hidden="false" customHeight="false" outlineLevel="0" collapsed="false">
      <c r="A57" s="12" t="n">
        <v>52</v>
      </c>
      <c r="B57" s="13" t="n">
        <v>3051</v>
      </c>
      <c r="C57" s="14" t="n">
        <v>2015</v>
      </c>
      <c r="D57" s="14" t="s">
        <v>10</v>
      </c>
      <c r="E57" s="13" t="s">
        <v>114</v>
      </c>
      <c r="F57" s="16" t="n">
        <v>73629200</v>
      </c>
      <c r="G57" s="16" t="s">
        <v>115</v>
      </c>
      <c r="H57" s="17"/>
      <c r="I57" s="251" t="n">
        <v>5318</v>
      </c>
    </row>
    <row r="58" customFormat="false" ht="15" hidden="false" customHeight="false" outlineLevel="0" collapsed="false">
      <c r="A58" s="12" t="n">
        <v>53</v>
      </c>
      <c r="B58" s="13" t="n">
        <v>3052</v>
      </c>
      <c r="C58" s="14" t="n">
        <v>2015</v>
      </c>
      <c r="D58" s="14" t="s">
        <v>10</v>
      </c>
      <c r="E58" s="13" t="s">
        <v>116</v>
      </c>
      <c r="F58" s="16" t="n">
        <v>73629202</v>
      </c>
      <c r="G58" s="16" t="s">
        <v>117</v>
      </c>
      <c r="H58" s="17"/>
      <c r="I58" s="251" t="n">
        <v>5182</v>
      </c>
    </row>
    <row r="59" customFormat="false" ht="15" hidden="false" customHeight="false" outlineLevel="0" collapsed="false">
      <c r="A59" s="12" t="n">
        <v>54</v>
      </c>
      <c r="B59" s="13" t="n">
        <v>3053</v>
      </c>
      <c r="C59" s="14" t="n">
        <v>2015</v>
      </c>
      <c r="D59" s="14" t="s">
        <v>10</v>
      </c>
      <c r="E59" s="13" t="s">
        <v>118</v>
      </c>
      <c r="F59" s="16" t="n">
        <v>73629210</v>
      </c>
      <c r="G59" s="16" t="s">
        <v>119</v>
      </c>
      <c r="H59" s="17"/>
      <c r="I59" s="251" t="n">
        <v>3296</v>
      </c>
    </row>
    <row r="60" customFormat="false" ht="15" hidden="false" customHeight="false" outlineLevel="0" collapsed="false">
      <c r="A60" s="12" t="n">
        <v>55</v>
      </c>
      <c r="B60" s="13" t="n">
        <v>3054</v>
      </c>
      <c r="C60" s="14" t="n">
        <v>2015</v>
      </c>
      <c r="D60" s="14" t="s">
        <v>10</v>
      </c>
      <c r="E60" s="13" t="s">
        <v>120</v>
      </c>
      <c r="F60" s="16" t="n">
        <v>73629215</v>
      </c>
      <c r="G60" s="16" t="s">
        <v>121</v>
      </c>
      <c r="H60" s="17"/>
      <c r="I60" s="251" t="n">
        <v>5768</v>
      </c>
    </row>
    <row r="61" customFormat="false" ht="15" hidden="false" customHeight="false" outlineLevel="0" collapsed="false">
      <c r="A61" s="12" t="n">
        <v>56</v>
      </c>
      <c r="B61" s="13" t="n">
        <v>3055</v>
      </c>
      <c r="C61" s="14" t="n">
        <v>2015</v>
      </c>
      <c r="D61" s="14" t="s">
        <v>10</v>
      </c>
      <c r="E61" s="13" t="s">
        <v>122</v>
      </c>
      <c r="F61" s="16" t="n">
        <v>73629216</v>
      </c>
      <c r="G61" s="16" t="s">
        <v>123</v>
      </c>
      <c r="H61" s="252" t="s">
        <v>986</v>
      </c>
      <c r="I61" s="251" t="n">
        <v>0</v>
      </c>
    </row>
    <row r="62" customFormat="false" ht="15" hidden="false" customHeight="false" outlineLevel="0" collapsed="false">
      <c r="A62" s="12" t="n">
        <v>57</v>
      </c>
      <c r="B62" s="13" t="n">
        <v>3056</v>
      </c>
      <c r="C62" s="14" t="n">
        <v>2015</v>
      </c>
      <c r="D62" s="14" t="s">
        <v>10</v>
      </c>
      <c r="E62" s="13" t="s">
        <v>124</v>
      </c>
      <c r="F62" s="16" t="n">
        <v>73641044</v>
      </c>
      <c r="G62" s="16" t="s">
        <v>125</v>
      </c>
      <c r="H62" s="17"/>
      <c r="I62" s="251" t="n">
        <v>3499</v>
      </c>
    </row>
    <row r="63" customFormat="false" ht="15" hidden="false" customHeight="false" outlineLevel="0" collapsed="false">
      <c r="A63" s="12" t="n">
        <v>58</v>
      </c>
      <c r="B63" s="13" t="n">
        <v>3057</v>
      </c>
      <c r="C63" s="14" t="n">
        <v>2015</v>
      </c>
      <c r="D63" s="14" t="s">
        <v>10</v>
      </c>
      <c r="E63" s="13" t="s">
        <v>126</v>
      </c>
      <c r="F63" s="16" t="n">
        <v>73631728</v>
      </c>
      <c r="G63" s="16" t="s">
        <v>127</v>
      </c>
      <c r="H63" s="17"/>
      <c r="I63" s="251" t="n">
        <v>7716</v>
      </c>
    </row>
    <row r="64" customFormat="false" ht="15" hidden="false" customHeight="false" outlineLevel="0" collapsed="false">
      <c r="A64" s="12" t="n">
        <v>59</v>
      </c>
      <c r="B64" s="13" t="n">
        <v>3058</v>
      </c>
      <c r="C64" s="14" t="n">
        <v>2015</v>
      </c>
      <c r="D64" s="14" t="s">
        <v>10</v>
      </c>
      <c r="E64" s="13" t="s">
        <v>128</v>
      </c>
      <c r="F64" s="16" t="n">
        <v>73631747</v>
      </c>
      <c r="G64" s="16" t="s">
        <v>129</v>
      </c>
      <c r="H64" s="17"/>
      <c r="I64" s="251" t="n">
        <v>7737</v>
      </c>
    </row>
    <row r="65" customFormat="false" ht="15" hidden="false" customHeight="false" outlineLevel="0" collapsed="false">
      <c r="A65" s="12" t="n">
        <v>60</v>
      </c>
      <c r="B65" s="13" t="n">
        <v>3059</v>
      </c>
      <c r="C65" s="14" t="n">
        <v>2015</v>
      </c>
      <c r="D65" s="14" t="s">
        <v>10</v>
      </c>
      <c r="E65" s="13" t="s">
        <v>130</v>
      </c>
      <c r="F65" s="16" t="n">
        <v>73631752</v>
      </c>
      <c r="G65" s="16" t="s">
        <v>131</v>
      </c>
      <c r="H65" s="17"/>
      <c r="I65" s="251" t="n">
        <v>4257</v>
      </c>
    </row>
    <row r="66" customFormat="false" ht="15" hidden="false" customHeight="false" outlineLevel="0" collapsed="false">
      <c r="A66" s="12" t="n">
        <v>61</v>
      </c>
      <c r="B66" s="13" t="n">
        <v>3060</v>
      </c>
      <c r="C66" s="14" t="n">
        <v>2015</v>
      </c>
      <c r="D66" s="14" t="s">
        <v>10</v>
      </c>
      <c r="E66" s="13" t="s">
        <v>132</v>
      </c>
      <c r="F66" s="16" t="n">
        <v>73631755</v>
      </c>
      <c r="G66" s="16" t="s">
        <v>133</v>
      </c>
      <c r="H66" s="17"/>
      <c r="I66" s="251" t="n">
        <v>5249</v>
      </c>
    </row>
    <row r="67" customFormat="false" ht="15" hidden="false" customHeight="false" outlineLevel="0" collapsed="false">
      <c r="A67" s="12" t="n">
        <v>62</v>
      </c>
      <c r="B67" s="13" t="n">
        <v>3061</v>
      </c>
      <c r="C67" s="14" t="n">
        <v>2015</v>
      </c>
      <c r="D67" s="14" t="s">
        <v>10</v>
      </c>
      <c r="E67" s="13" t="s">
        <v>134</v>
      </c>
      <c r="F67" s="16" t="n">
        <v>73636421</v>
      </c>
      <c r="G67" s="16" t="s">
        <v>135</v>
      </c>
      <c r="H67" s="17"/>
      <c r="I67" s="251" t="n">
        <v>12526</v>
      </c>
    </row>
    <row r="68" customFormat="false" ht="15" hidden="false" customHeight="false" outlineLevel="0" collapsed="false">
      <c r="A68" s="12" t="n">
        <v>63</v>
      </c>
      <c r="B68" s="13" t="n">
        <v>3062</v>
      </c>
      <c r="C68" s="14" t="n">
        <v>2015</v>
      </c>
      <c r="D68" s="14" t="s">
        <v>10</v>
      </c>
      <c r="E68" s="13" t="s">
        <v>136</v>
      </c>
      <c r="F68" s="16" t="n">
        <v>73636844</v>
      </c>
      <c r="G68" s="16" t="s">
        <v>137</v>
      </c>
      <c r="H68" s="17"/>
      <c r="I68" s="251" t="n">
        <v>7703</v>
      </c>
    </row>
    <row r="69" customFormat="false" ht="15" hidden="false" customHeight="false" outlineLevel="0" collapsed="false">
      <c r="A69" s="12" t="n">
        <v>64</v>
      </c>
      <c r="B69" s="13" t="n">
        <v>3063</v>
      </c>
      <c r="C69" s="14" t="n">
        <v>2015</v>
      </c>
      <c r="D69" s="14" t="s">
        <v>10</v>
      </c>
      <c r="E69" s="13" t="s">
        <v>138</v>
      </c>
      <c r="F69" s="16" t="n">
        <v>73636874</v>
      </c>
      <c r="G69" s="16" t="s">
        <v>139</v>
      </c>
      <c r="H69" s="17"/>
      <c r="I69" s="251" t="n">
        <v>5124</v>
      </c>
    </row>
    <row r="70" customFormat="false" ht="15" hidden="false" customHeight="false" outlineLevel="0" collapsed="false">
      <c r="A70" s="12" t="n">
        <v>65</v>
      </c>
      <c r="B70" s="13" t="n">
        <v>3064</v>
      </c>
      <c r="C70" s="14" t="n">
        <v>2015</v>
      </c>
      <c r="D70" s="14" t="s">
        <v>10</v>
      </c>
      <c r="E70" s="13" t="s">
        <v>140</v>
      </c>
      <c r="F70" s="16" t="n">
        <v>73636911</v>
      </c>
      <c r="G70" s="16" t="s">
        <v>141</v>
      </c>
      <c r="H70" s="17"/>
      <c r="I70" s="251" t="n">
        <v>11923</v>
      </c>
    </row>
    <row r="71" customFormat="false" ht="15" hidden="false" customHeight="false" outlineLevel="0" collapsed="false">
      <c r="A71" s="12" t="n">
        <v>66</v>
      </c>
      <c r="B71" s="13" t="n">
        <v>3065</v>
      </c>
      <c r="C71" s="14" t="n">
        <v>2015</v>
      </c>
      <c r="D71" s="14" t="s">
        <v>10</v>
      </c>
      <c r="E71" s="13" t="s">
        <v>142</v>
      </c>
      <c r="F71" s="16" t="n">
        <v>73636888</v>
      </c>
      <c r="G71" s="16" t="s">
        <v>143</v>
      </c>
      <c r="H71" s="17"/>
      <c r="I71" s="251" t="n">
        <v>10404</v>
      </c>
    </row>
    <row r="72" customFormat="false" ht="15" hidden="false" customHeight="false" outlineLevel="0" collapsed="false">
      <c r="A72" s="12" t="n">
        <v>67</v>
      </c>
      <c r="B72" s="13" t="n">
        <v>3066</v>
      </c>
      <c r="C72" s="14" t="n">
        <v>2015</v>
      </c>
      <c r="D72" s="14" t="s">
        <v>10</v>
      </c>
      <c r="E72" s="13" t="s">
        <v>144</v>
      </c>
      <c r="F72" s="16" t="n">
        <v>73641033</v>
      </c>
      <c r="G72" s="16" t="s">
        <v>145</v>
      </c>
      <c r="H72" s="17"/>
      <c r="I72" s="251" t="n">
        <v>8223</v>
      </c>
    </row>
    <row r="73" customFormat="false" ht="15" hidden="false" customHeight="false" outlineLevel="0" collapsed="false">
      <c r="A73" s="12" t="n">
        <v>68</v>
      </c>
      <c r="B73" s="13" t="n">
        <v>3067</v>
      </c>
      <c r="C73" s="14" t="n">
        <v>2015</v>
      </c>
      <c r="D73" s="14" t="s">
        <v>10</v>
      </c>
      <c r="E73" s="13" t="s">
        <v>146</v>
      </c>
      <c r="F73" s="16" t="n">
        <v>73641047</v>
      </c>
      <c r="G73" s="16" t="s">
        <v>147</v>
      </c>
      <c r="H73" s="17"/>
      <c r="I73" s="251" t="n">
        <v>9592</v>
      </c>
    </row>
    <row r="74" customFormat="false" ht="15" hidden="false" customHeight="false" outlineLevel="0" collapsed="false">
      <c r="A74" s="12" t="n">
        <v>69</v>
      </c>
      <c r="B74" s="13" t="n">
        <v>3068</v>
      </c>
      <c r="C74" s="14" t="n">
        <v>2015</v>
      </c>
      <c r="D74" s="14" t="s">
        <v>10</v>
      </c>
      <c r="E74" s="13" t="s">
        <v>148</v>
      </c>
      <c r="F74" s="16" t="n">
        <v>73580850</v>
      </c>
      <c r="G74" s="16" t="s">
        <v>149</v>
      </c>
      <c r="H74" s="17"/>
      <c r="I74" s="251" t="n">
        <v>6775</v>
      </c>
    </row>
    <row r="75" customFormat="false" ht="15" hidden="false" customHeight="false" outlineLevel="0" collapsed="false">
      <c r="A75" s="12" t="n">
        <v>70</v>
      </c>
      <c r="B75" s="13" t="n">
        <v>3069</v>
      </c>
      <c r="C75" s="14" t="n">
        <v>2015</v>
      </c>
      <c r="D75" s="14" t="s">
        <v>10</v>
      </c>
      <c r="E75" s="13" t="s">
        <v>150</v>
      </c>
      <c r="F75" s="16" t="n">
        <v>73580852</v>
      </c>
      <c r="G75" s="16" t="s">
        <v>151</v>
      </c>
      <c r="H75" s="17"/>
      <c r="I75" s="251" t="n">
        <v>4001</v>
      </c>
    </row>
    <row r="76" customFormat="false" ht="15" hidden="false" customHeight="false" outlineLevel="0" collapsed="false">
      <c r="A76" s="12" t="n">
        <v>71</v>
      </c>
      <c r="B76" s="13" t="n">
        <v>3070</v>
      </c>
      <c r="C76" s="14" t="n">
        <v>2015</v>
      </c>
      <c r="D76" s="14" t="s">
        <v>10</v>
      </c>
      <c r="E76" s="13" t="s">
        <v>152</v>
      </c>
      <c r="F76" s="16" t="n">
        <v>73587161</v>
      </c>
      <c r="G76" s="16" t="s">
        <v>603</v>
      </c>
      <c r="H76" s="17"/>
      <c r="I76" s="251" t="n">
        <v>2580</v>
      </c>
    </row>
    <row r="77" customFormat="false" ht="15" hidden="false" customHeight="false" outlineLevel="0" collapsed="false">
      <c r="A77" s="12" t="n">
        <v>72</v>
      </c>
      <c r="B77" s="13" t="n">
        <v>3071</v>
      </c>
      <c r="C77" s="14" t="n">
        <v>2015</v>
      </c>
      <c r="D77" s="14" t="s">
        <v>10</v>
      </c>
      <c r="E77" s="13" t="s">
        <v>154</v>
      </c>
      <c r="F77" s="16" t="n">
        <v>73015655</v>
      </c>
      <c r="G77" s="16" t="s">
        <v>155</v>
      </c>
      <c r="H77" s="17"/>
      <c r="I77" s="251" t="n">
        <v>0</v>
      </c>
    </row>
    <row r="78" customFormat="false" ht="15" hidden="false" customHeight="false" outlineLevel="0" collapsed="false">
      <c r="A78" s="12" t="n">
        <v>73</v>
      </c>
      <c r="B78" s="13" t="n">
        <v>3072</v>
      </c>
      <c r="C78" s="14" t="n">
        <v>2015</v>
      </c>
      <c r="D78" s="14" t="s">
        <v>10</v>
      </c>
      <c r="E78" s="13" t="s">
        <v>156</v>
      </c>
      <c r="F78" s="16" t="n">
        <v>73574351</v>
      </c>
      <c r="G78" s="16" t="s">
        <v>157</v>
      </c>
      <c r="H78" s="17"/>
      <c r="I78" s="253" t="n">
        <v>5036</v>
      </c>
      <c r="J78" s="0" t="s">
        <v>987</v>
      </c>
    </row>
    <row r="79" customFormat="false" ht="15" hidden="false" customHeight="false" outlineLevel="0" collapsed="false">
      <c r="A79" s="12" t="n">
        <v>74</v>
      </c>
      <c r="B79" s="13" t="n">
        <v>3073</v>
      </c>
      <c r="C79" s="14" t="n">
        <v>2015</v>
      </c>
      <c r="D79" s="14" t="s">
        <v>10</v>
      </c>
      <c r="E79" s="13" t="s">
        <v>158</v>
      </c>
      <c r="F79" s="16" t="n">
        <v>73580855</v>
      </c>
      <c r="G79" s="16" t="s">
        <v>159</v>
      </c>
      <c r="H79" s="17"/>
      <c r="I79" s="251" t="n">
        <v>5209</v>
      </c>
    </row>
    <row r="80" customFormat="false" ht="15" hidden="false" customHeight="false" outlineLevel="0" collapsed="false">
      <c r="A80" s="12" t="n">
        <v>75</v>
      </c>
      <c r="B80" s="13" t="n">
        <v>3074</v>
      </c>
      <c r="C80" s="14" t="n">
        <v>2015</v>
      </c>
      <c r="D80" s="14" t="s">
        <v>10</v>
      </c>
      <c r="E80" s="13" t="s">
        <v>160</v>
      </c>
      <c r="F80" s="16" t="n">
        <v>73580856</v>
      </c>
      <c r="G80" s="254" t="s">
        <v>161</v>
      </c>
      <c r="H80" s="17"/>
      <c r="I80" s="251" t="n">
        <v>0</v>
      </c>
    </row>
    <row r="81" customFormat="false" ht="15" hidden="false" customHeight="false" outlineLevel="0" collapsed="false">
      <c r="A81" s="12" t="n">
        <v>76</v>
      </c>
      <c r="B81" s="13" t="n">
        <v>3075</v>
      </c>
      <c r="C81" s="14" t="n">
        <v>2015</v>
      </c>
      <c r="D81" s="14" t="s">
        <v>10</v>
      </c>
      <c r="E81" s="13" t="s">
        <v>162</v>
      </c>
      <c r="F81" s="16" t="n">
        <v>73581607</v>
      </c>
      <c r="G81" s="16" t="s">
        <v>163</v>
      </c>
      <c r="H81" s="17"/>
      <c r="I81" s="251" t="n">
        <v>8829</v>
      </c>
    </row>
    <row r="82" customFormat="false" ht="15" hidden="false" customHeight="false" outlineLevel="0" collapsed="false">
      <c r="A82" s="12" t="n">
        <v>77</v>
      </c>
      <c r="B82" s="13" t="n">
        <v>3076</v>
      </c>
      <c r="C82" s="14" t="n">
        <v>2015</v>
      </c>
      <c r="D82" s="14" t="s">
        <v>10</v>
      </c>
      <c r="E82" s="13" t="s">
        <v>164</v>
      </c>
      <c r="F82" s="16" t="n">
        <v>73581612</v>
      </c>
      <c r="G82" s="16" t="s">
        <v>165</v>
      </c>
      <c r="H82" s="17"/>
      <c r="I82" s="251" t="n">
        <v>10722</v>
      </c>
    </row>
    <row r="83" customFormat="false" ht="15" hidden="false" customHeight="false" outlineLevel="0" collapsed="false">
      <c r="A83" s="12" t="n">
        <v>78</v>
      </c>
      <c r="B83" s="13" t="n">
        <v>3077</v>
      </c>
      <c r="C83" s="14" t="n">
        <v>2015</v>
      </c>
      <c r="D83" s="14" t="s">
        <v>10</v>
      </c>
      <c r="E83" s="13" t="s">
        <v>166</v>
      </c>
      <c r="F83" s="16" t="n">
        <v>73584935</v>
      </c>
      <c r="G83" s="16" t="s">
        <v>167</v>
      </c>
      <c r="H83" s="17"/>
      <c r="I83" s="251" t="n">
        <v>4248</v>
      </c>
    </row>
    <row r="84" customFormat="false" ht="15" hidden="false" customHeight="false" outlineLevel="0" collapsed="false">
      <c r="A84" s="12" t="n">
        <v>79</v>
      </c>
      <c r="B84" s="13" t="n">
        <v>3078</v>
      </c>
      <c r="C84" s="14" t="n">
        <v>2015</v>
      </c>
      <c r="D84" s="14" t="s">
        <v>10</v>
      </c>
      <c r="E84" s="13" t="s">
        <v>168</v>
      </c>
      <c r="F84" s="16" t="n">
        <v>73584938</v>
      </c>
      <c r="G84" s="16" t="s">
        <v>169</v>
      </c>
      <c r="H84" s="252" t="s">
        <v>988</v>
      </c>
      <c r="I84" s="251" t="n">
        <v>8241</v>
      </c>
    </row>
    <row r="85" customFormat="false" ht="15" hidden="false" customHeight="false" outlineLevel="0" collapsed="false">
      <c r="A85" s="12" t="n">
        <v>80</v>
      </c>
      <c r="B85" s="13" t="n">
        <v>3079</v>
      </c>
      <c r="C85" s="14" t="n">
        <v>2015</v>
      </c>
      <c r="D85" s="14" t="s">
        <v>10</v>
      </c>
      <c r="E85" s="13" t="s">
        <v>170</v>
      </c>
      <c r="F85" s="16" t="n">
        <v>73584939</v>
      </c>
      <c r="G85" s="16" t="s">
        <v>171</v>
      </c>
      <c r="H85" s="17"/>
      <c r="I85" s="251" t="n">
        <v>8615</v>
      </c>
    </row>
    <row r="86" customFormat="false" ht="15" hidden="false" customHeight="false" outlineLevel="0" collapsed="false">
      <c r="A86" s="12" t="n">
        <v>81</v>
      </c>
      <c r="B86" s="13" t="n">
        <v>3080</v>
      </c>
      <c r="C86" s="14" t="n">
        <v>2015</v>
      </c>
      <c r="D86" s="14" t="s">
        <v>10</v>
      </c>
      <c r="E86" s="13" t="s">
        <v>172</v>
      </c>
      <c r="F86" s="16" t="n">
        <v>73641050</v>
      </c>
      <c r="G86" s="16" t="s">
        <v>173</v>
      </c>
      <c r="H86" s="17"/>
      <c r="I86" s="251" t="n">
        <v>4216</v>
      </c>
    </row>
    <row r="87" customFormat="false" ht="15" hidden="false" customHeight="false" outlineLevel="0" collapsed="false">
      <c r="A87" s="12" t="n">
        <v>82</v>
      </c>
      <c r="B87" s="13" t="n">
        <v>3081</v>
      </c>
      <c r="C87" s="14" t="n">
        <v>2015</v>
      </c>
      <c r="D87" s="14" t="s">
        <v>10</v>
      </c>
      <c r="E87" s="13" t="s">
        <v>174</v>
      </c>
      <c r="F87" s="16" t="n">
        <v>73641051</v>
      </c>
      <c r="G87" s="16" t="s">
        <v>175</v>
      </c>
      <c r="H87" s="252" t="s">
        <v>989</v>
      </c>
      <c r="I87" s="251" t="n">
        <v>4264</v>
      </c>
    </row>
    <row r="88" customFormat="false" ht="15" hidden="false" customHeight="false" outlineLevel="0" collapsed="false">
      <c r="A88" s="12" t="n">
        <v>83</v>
      </c>
      <c r="B88" s="13" t="n">
        <v>3082</v>
      </c>
      <c r="C88" s="14" t="n">
        <v>2015</v>
      </c>
      <c r="D88" s="14" t="s">
        <v>10</v>
      </c>
      <c r="E88" s="13" t="s">
        <v>176</v>
      </c>
      <c r="F88" s="16" t="n">
        <v>73641057</v>
      </c>
      <c r="G88" s="16" t="s">
        <v>177</v>
      </c>
      <c r="H88" s="252" t="s">
        <v>990</v>
      </c>
      <c r="I88" s="251" t="n">
        <v>3527</v>
      </c>
    </row>
    <row r="89" customFormat="false" ht="15" hidden="false" customHeight="false" outlineLevel="0" collapsed="false">
      <c r="A89" s="12" t="n">
        <v>84</v>
      </c>
      <c r="B89" s="13" t="n">
        <v>3083</v>
      </c>
      <c r="C89" s="14" t="n">
        <v>2015</v>
      </c>
      <c r="D89" s="14" t="s">
        <v>10</v>
      </c>
      <c r="E89" s="13" t="s">
        <v>178</v>
      </c>
      <c r="F89" s="16" t="n">
        <v>73641071</v>
      </c>
      <c r="G89" s="16" t="s">
        <v>179</v>
      </c>
      <c r="H89" s="252" t="s">
        <v>991</v>
      </c>
      <c r="I89" s="251" t="n">
        <v>3570</v>
      </c>
    </row>
    <row r="90" customFormat="false" ht="15" hidden="false" customHeight="false" outlineLevel="0" collapsed="false">
      <c r="A90" s="12" t="n">
        <v>85</v>
      </c>
      <c r="B90" s="64" t="n">
        <v>3084</v>
      </c>
      <c r="C90" s="64" t="n">
        <v>2015</v>
      </c>
      <c r="D90" s="64" t="s">
        <v>10</v>
      </c>
      <c r="E90" s="64" t="s">
        <v>180</v>
      </c>
      <c r="F90" s="91" t="n">
        <v>73641060</v>
      </c>
      <c r="G90" s="91" t="s">
        <v>181</v>
      </c>
      <c r="H90" s="234"/>
      <c r="I90" s="253" t="n">
        <v>15544</v>
      </c>
    </row>
    <row r="91" customFormat="false" ht="15" hidden="false" customHeight="false" outlineLevel="0" collapsed="false">
      <c r="A91" s="12" t="n">
        <v>86</v>
      </c>
      <c r="B91" s="13" t="n">
        <v>3085</v>
      </c>
      <c r="C91" s="14" t="n">
        <v>2015</v>
      </c>
      <c r="D91" s="14" t="s">
        <v>10</v>
      </c>
      <c r="E91" s="13" t="s">
        <v>182</v>
      </c>
      <c r="F91" s="16" t="n">
        <v>73641065</v>
      </c>
      <c r="G91" s="16" t="s">
        <v>183</v>
      </c>
      <c r="H91" s="17"/>
      <c r="I91" s="251" t="n">
        <v>3394</v>
      </c>
    </row>
    <row r="92" customFormat="false" ht="15" hidden="false" customHeight="false" outlineLevel="0" collapsed="false">
      <c r="A92" s="12" t="n">
        <v>87</v>
      </c>
      <c r="B92" s="13" t="n">
        <v>3086</v>
      </c>
      <c r="C92" s="14" t="n">
        <v>2015</v>
      </c>
      <c r="D92" s="14" t="s">
        <v>10</v>
      </c>
      <c r="E92" s="13" t="s">
        <v>184</v>
      </c>
      <c r="F92" s="16" t="n">
        <v>73641068</v>
      </c>
      <c r="G92" s="16" t="s">
        <v>185</v>
      </c>
      <c r="H92" s="17"/>
      <c r="I92" s="251" t="n">
        <v>6588</v>
      </c>
    </row>
    <row r="93" customFormat="false" ht="15" hidden="false" customHeight="false" outlineLevel="0" collapsed="false">
      <c r="A93" s="12" t="n">
        <v>88</v>
      </c>
      <c r="B93" s="13" t="n">
        <v>3087</v>
      </c>
      <c r="C93" s="14" t="n">
        <v>2015</v>
      </c>
      <c r="D93" s="14" t="s">
        <v>10</v>
      </c>
      <c r="E93" s="13" t="s">
        <v>186</v>
      </c>
      <c r="F93" s="16" t="n">
        <v>73641568</v>
      </c>
      <c r="G93" s="16" t="s">
        <v>187</v>
      </c>
      <c r="H93" s="17"/>
      <c r="I93" s="251" t="n">
        <v>4314</v>
      </c>
    </row>
    <row r="94" customFormat="false" ht="15" hidden="false" customHeight="false" outlineLevel="0" collapsed="false">
      <c r="A94" s="12" t="n">
        <v>89</v>
      </c>
      <c r="B94" s="13" t="n">
        <v>3088</v>
      </c>
      <c r="C94" s="14" t="n">
        <v>2015</v>
      </c>
      <c r="D94" s="14" t="s">
        <v>10</v>
      </c>
      <c r="E94" s="13" t="s">
        <v>188</v>
      </c>
      <c r="F94" s="16" t="n">
        <v>73629196</v>
      </c>
      <c r="G94" s="16" t="s">
        <v>189</v>
      </c>
      <c r="H94" s="17"/>
      <c r="I94" s="251" t="n">
        <v>6182</v>
      </c>
    </row>
    <row r="95" customFormat="false" ht="15" hidden="false" customHeight="false" outlineLevel="0" collapsed="false">
      <c r="A95" s="12" t="n">
        <v>90</v>
      </c>
      <c r="B95" s="13" t="n">
        <v>3089</v>
      </c>
      <c r="C95" s="14" t="n">
        <v>2015</v>
      </c>
      <c r="D95" s="14" t="s">
        <v>10</v>
      </c>
      <c r="E95" s="13" t="s">
        <v>190</v>
      </c>
      <c r="F95" s="16" t="n">
        <v>73629191</v>
      </c>
      <c r="G95" s="16" t="s">
        <v>191</v>
      </c>
      <c r="H95" s="17"/>
      <c r="I95" s="251" t="n">
        <v>4119</v>
      </c>
    </row>
    <row r="96" customFormat="false" ht="15" hidden="false" customHeight="false" outlineLevel="0" collapsed="false">
      <c r="A96" s="12" t="n">
        <v>91</v>
      </c>
      <c r="B96" s="13" t="n">
        <v>3090</v>
      </c>
      <c r="C96" s="14" t="n">
        <v>2015</v>
      </c>
      <c r="D96" s="14" t="s">
        <v>10</v>
      </c>
      <c r="E96" s="13" t="s">
        <v>192</v>
      </c>
      <c r="F96" s="16" t="n">
        <v>73629193</v>
      </c>
      <c r="G96" s="16" t="s">
        <v>193</v>
      </c>
      <c r="H96" s="252" t="s">
        <v>992</v>
      </c>
      <c r="I96" s="251" t="n">
        <v>6528</v>
      </c>
    </row>
    <row r="97" customFormat="false" ht="15" hidden="false" customHeight="false" outlineLevel="0" collapsed="false">
      <c r="A97" s="12" t="n">
        <v>92</v>
      </c>
      <c r="B97" s="13" t="n">
        <v>3091</v>
      </c>
      <c r="C97" s="14" t="n">
        <v>2015</v>
      </c>
      <c r="D97" s="14" t="s">
        <v>10</v>
      </c>
      <c r="E97" s="13" t="s">
        <v>194</v>
      </c>
      <c r="F97" s="16" t="n">
        <v>73629197</v>
      </c>
      <c r="G97" s="16" t="s">
        <v>195</v>
      </c>
      <c r="H97" s="252" t="s">
        <v>993</v>
      </c>
      <c r="I97" s="251" t="n">
        <v>8461</v>
      </c>
    </row>
    <row r="98" customFormat="false" ht="15" hidden="false" customHeight="false" outlineLevel="0" collapsed="false">
      <c r="A98" s="12" t="n">
        <v>93</v>
      </c>
      <c r="B98" s="13" t="n">
        <v>3092</v>
      </c>
      <c r="C98" s="14" t="n">
        <v>2015</v>
      </c>
      <c r="D98" s="14" t="s">
        <v>10</v>
      </c>
      <c r="E98" s="13" t="s">
        <v>196</v>
      </c>
      <c r="F98" s="16" t="n">
        <v>73629204</v>
      </c>
      <c r="G98" s="16" t="s">
        <v>197</v>
      </c>
      <c r="H98" s="17"/>
      <c r="I98" s="251" t="n">
        <v>7637</v>
      </c>
    </row>
    <row r="99" customFormat="false" ht="15" hidden="false" customHeight="false" outlineLevel="0" collapsed="false">
      <c r="A99" s="12" t="n">
        <v>94</v>
      </c>
      <c r="B99" s="13" t="n">
        <v>3093</v>
      </c>
      <c r="C99" s="14" t="n">
        <v>2015</v>
      </c>
      <c r="D99" s="14" t="s">
        <v>10</v>
      </c>
      <c r="E99" s="13" t="s">
        <v>198</v>
      </c>
      <c r="F99" s="16" t="n">
        <v>73629205</v>
      </c>
      <c r="G99" s="16" t="s">
        <v>199</v>
      </c>
      <c r="H99" s="17"/>
      <c r="I99" s="251" t="n">
        <v>4802</v>
      </c>
    </row>
    <row r="100" customFormat="false" ht="15" hidden="false" customHeight="false" outlineLevel="0" collapsed="false">
      <c r="A100" s="12" t="n">
        <v>95</v>
      </c>
      <c r="B100" s="13" t="n">
        <v>3094</v>
      </c>
      <c r="C100" s="14" t="n">
        <v>2015</v>
      </c>
      <c r="D100" s="14" t="s">
        <v>10</v>
      </c>
      <c r="E100" s="13" t="s">
        <v>200</v>
      </c>
      <c r="F100" s="16" t="n">
        <v>73629206</v>
      </c>
      <c r="G100" s="16" t="s">
        <v>201</v>
      </c>
      <c r="H100" s="17"/>
      <c r="I100" s="251" t="n">
        <v>6017</v>
      </c>
    </row>
    <row r="101" customFormat="false" ht="15" hidden="false" customHeight="false" outlineLevel="0" collapsed="false">
      <c r="A101" s="12" t="n">
        <v>96</v>
      </c>
      <c r="B101" s="13" t="n">
        <v>3095</v>
      </c>
      <c r="C101" s="14" t="n">
        <v>2015</v>
      </c>
      <c r="D101" s="14" t="s">
        <v>10</v>
      </c>
      <c r="E101" s="13" t="s">
        <v>202</v>
      </c>
      <c r="F101" s="16" t="n">
        <v>73629208</v>
      </c>
      <c r="G101" s="16" t="s">
        <v>203</v>
      </c>
      <c r="H101" s="17"/>
      <c r="I101" s="251" t="n">
        <v>7210</v>
      </c>
    </row>
    <row r="102" customFormat="false" ht="15" hidden="false" customHeight="false" outlineLevel="0" collapsed="false">
      <c r="A102" s="12" t="n">
        <v>97</v>
      </c>
      <c r="B102" s="13" t="n">
        <v>3096</v>
      </c>
      <c r="C102" s="14" t="n">
        <v>2015</v>
      </c>
      <c r="D102" s="14" t="s">
        <v>10</v>
      </c>
      <c r="E102" s="13" t="s">
        <v>204</v>
      </c>
      <c r="F102" s="16" t="n">
        <v>73629209</v>
      </c>
      <c r="G102" s="16" t="s">
        <v>205</v>
      </c>
      <c r="H102" s="17"/>
      <c r="I102" s="251" t="n">
        <v>4540</v>
      </c>
    </row>
    <row r="103" customFormat="false" ht="15" hidden="false" customHeight="false" outlineLevel="0" collapsed="false">
      <c r="A103" s="12" t="n">
        <v>98</v>
      </c>
      <c r="B103" s="13" t="n">
        <v>3097</v>
      </c>
      <c r="C103" s="14" t="n">
        <v>2015</v>
      </c>
      <c r="D103" s="14" t="s">
        <v>10</v>
      </c>
      <c r="E103" s="13" t="s">
        <v>206</v>
      </c>
      <c r="F103" s="16" t="n">
        <v>73629214</v>
      </c>
      <c r="G103" s="16" t="s">
        <v>207</v>
      </c>
      <c r="H103" s="17"/>
      <c r="I103" s="251" t="n">
        <v>3024</v>
      </c>
    </row>
    <row r="104" customFormat="false" ht="15" hidden="false" customHeight="false" outlineLevel="0" collapsed="false">
      <c r="A104" s="12" t="n">
        <v>99</v>
      </c>
      <c r="B104" s="13" t="n">
        <v>3098</v>
      </c>
      <c r="C104" s="14" t="n">
        <v>2015</v>
      </c>
      <c r="D104" s="14" t="s">
        <v>10</v>
      </c>
      <c r="E104" s="13" t="s">
        <v>208</v>
      </c>
      <c r="F104" s="16" t="n">
        <v>73629231</v>
      </c>
      <c r="G104" s="16" t="s">
        <v>209</v>
      </c>
      <c r="H104" s="17"/>
      <c r="I104" s="251" t="n">
        <v>3320</v>
      </c>
    </row>
    <row r="105" customFormat="false" ht="15" hidden="false" customHeight="false" outlineLevel="0" collapsed="false">
      <c r="A105" s="12" t="n">
        <v>100</v>
      </c>
      <c r="B105" s="13" t="n">
        <v>3099</v>
      </c>
      <c r="C105" s="14" t="n">
        <v>2015</v>
      </c>
      <c r="D105" s="14" t="s">
        <v>10</v>
      </c>
      <c r="E105" s="13" t="s">
        <v>210</v>
      </c>
      <c r="F105" s="16" t="n">
        <v>73629229</v>
      </c>
      <c r="G105" s="16" t="s">
        <v>211</v>
      </c>
      <c r="H105" s="17"/>
      <c r="I105" s="251" t="n">
        <v>5387</v>
      </c>
    </row>
    <row r="106" customFormat="false" ht="15" hidden="false" customHeight="false" outlineLevel="0" collapsed="false">
      <c r="A106" s="12" t="n">
        <v>101</v>
      </c>
      <c r="B106" s="13" t="n">
        <v>3100</v>
      </c>
      <c r="C106" s="14" t="n">
        <v>2015</v>
      </c>
      <c r="D106" s="14" t="s">
        <v>10</v>
      </c>
      <c r="E106" s="13" t="s">
        <v>212</v>
      </c>
      <c r="F106" s="16" t="n">
        <v>73631732</v>
      </c>
      <c r="G106" s="16" t="s">
        <v>213</v>
      </c>
      <c r="H106" s="17"/>
      <c r="I106" s="251" t="n">
        <v>8585</v>
      </c>
    </row>
    <row r="107" customFormat="false" ht="15" hidden="false" customHeight="false" outlineLevel="0" collapsed="false">
      <c r="A107" s="12" t="n">
        <v>102</v>
      </c>
      <c r="B107" s="13" t="n">
        <v>3101</v>
      </c>
      <c r="C107" s="14" t="n">
        <v>2015</v>
      </c>
      <c r="D107" s="14" t="s">
        <v>10</v>
      </c>
      <c r="E107" s="13" t="s">
        <v>214</v>
      </c>
      <c r="F107" s="16" t="n">
        <v>73629233</v>
      </c>
      <c r="G107" s="16" t="s">
        <v>215</v>
      </c>
      <c r="H107" s="17"/>
      <c r="I107" s="251" t="n">
        <v>2892</v>
      </c>
    </row>
    <row r="108" customFormat="false" ht="15" hidden="false" customHeight="false" outlineLevel="0" collapsed="false">
      <c r="A108" s="240" t="n">
        <v>103</v>
      </c>
      <c r="B108" s="237" t="n">
        <v>3102</v>
      </c>
      <c r="C108" s="237" t="n">
        <v>2015</v>
      </c>
      <c r="D108" s="237" t="s">
        <v>10</v>
      </c>
      <c r="E108" s="237" t="s">
        <v>216</v>
      </c>
      <c r="F108" s="241" t="n">
        <v>73629234</v>
      </c>
      <c r="G108" s="241" t="s">
        <v>217</v>
      </c>
      <c r="H108" s="242"/>
      <c r="I108" s="255" t="n">
        <v>5282</v>
      </c>
    </row>
    <row r="109" customFormat="false" ht="15" hidden="false" customHeight="false" outlineLevel="0" collapsed="false">
      <c r="A109" s="12" t="n">
        <v>104</v>
      </c>
      <c r="B109" s="13" t="n">
        <v>3103</v>
      </c>
      <c r="C109" s="14" t="n">
        <v>2015</v>
      </c>
      <c r="D109" s="14" t="s">
        <v>10</v>
      </c>
      <c r="E109" s="13" t="s">
        <v>218</v>
      </c>
      <c r="F109" s="16" t="n">
        <v>73629237</v>
      </c>
      <c r="G109" s="16" t="s">
        <v>219</v>
      </c>
      <c r="H109" s="17"/>
      <c r="I109" s="251" t="n">
        <v>6287</v>
      </c>
    </row>
    <row r="110" customFormat="false" ht="15" hidden="false" customHeight="false" outlineLevel="0" collapsed="false">
      <c r="A110" s="12" t="n">
        <v>105</v>
      </c>
      <c r="B110" s="13" t="n">
        <v>3104</v>
      </c>
      <c r="C110" s="14" t="n">
        <v>2015</v>
      </c>
      <c r="D110" s="14" t="s">
        <v>10</v>
      </c>
      <c r="E110" s="13" t="s">
        <v>220</v>
      </c>
      <c r="F110" s="16" t="n">
        <v>73629242</v>
      </c>
      <c r="G110" s="16" t="s">
        <v>221</v>
      </c>
      <c r="H110" s="17"/>
      <c r="I110" s="251" t="n">
        <v>4278</v>
      </c>
    </row>
    <row r="111" customFormat="false" ht="15" hidden="false" customHeight="false" outlineLevel="0" collapsed="false">
      <c r="A111" s="12" t="n">
        <v>106</v>
      </c>
      <c r="B111" s="13" t="n">
        <v>3105</v>
      </c>
      <c r="C111" s="14" t="n">
        <v>2015</v>
      </c>
      <c r="D111" s="14" t="s">
        <v>10</v>
      </c>
      <c r="E111" s="13" t="s">
        <v>222</v>
      </c>
      <c r="F111" s="16" t="n">
        <v>73629243</v>
      </c>
      <c r="G111" s="16" t="s">
        <v>223</v>
      </c>
      <c r="H111" s="17"/>
      <c r="I111" s="251" t="n">
        <v>5734</v>
      </c>
    </row>
    <row r="112" customFormat="false" ht="15" hidden="false" customHeight="false" outlineLevel="0" collapsed="false">
      <c r="A112" s="12" t="n">
        <v>107</v>
      </c>
      <c r="B112" s="13" t="n">
        <v>3106</v>
      </c>
      <c r="C112" s="14" t="n">
        <v>2015</v>
      </c>
      <c r="D112" s="14" t="s">
        <v>10</v>
      </c>
      <c r="E112" s="13" t="s">
        <v>224</v>
      </c>
      <c r="F112" s="16" t="n">
        <v>73629246</v>
      </c>
      <c r="G112" s="16" t="s">
        <v>225</v>
      </c>
      <c r="H112" s="17"/>
      <c r="I112" s="251" t="n">
        <v>8505</v>
      </c>
    </row>
    <row r="113" customFormat="false" ht="15" hidden="false" customHeight="false" outlineLevel="0" collapsed="false">
      <c r="A113" s="12" t="n">
        <v>108</v>
      </c>
      <c r="B113" s="13" t="n">
        <v>3107</v>
      </c>
      <c r="C113" s="14" t="n">
        <v>2015</v>
      </c>
      <c r="D113" s="14" t="s">
        <v>10</v>
      </c>
      <c r="E113" s="13" t="s">
        <v>226</v>
      </c>
      <c r="F113" s="16" t="n">
        <v>73629247</v>
      </c>
      <c r="G113" s="16" t="s">
        <v>227</v>
      </c>
      <c r="H113" s="252" t="s">
        <v>994</v>
      </c>
      <c r="I113" s="251" t="n">
        <v>5377</v>
      </c>
    </row>
    <row r="114" customFormat="false" ht="15" hidden="false" customHeight="false" outlineLevel="0" collapsed="false">
      <c r="A114" s="12" t="n">
        <v>109</v>
      </c>
      <c r="B114" s="13" t="n">
        <v>3108</v>
      </c>
      <c r="C114" s="14" t="n">
        <v>2015</v>
      </c>
      <c r="D114" s="14" t="s">
        <v>10</v>
      </c>
      <c r="E114" s="13" t="s">
        <v>228</v>
      </c>
      <c r="F114" s="16" t="n">
        <v>73629248</v>
      </c>
      <c r="G114" s="16" t="s">
        <v>229</v>
      </c>
      <c r="H114" s="17"/>
      <c r="I114" s="251" t="n">
        <v>2568</v>
      </c>
    </row>
    <row r="115" customFormat="false" ht="15" hidden="false" customHeight="false" outlineLevel="0" collapsed="false">
      <c r="A115" s="12" t="n">
        <v>110</v>
      </c>
      <c r="B115" s="13" t="n">
        <v>3109</v>
      </c>
      <c r="C115" s="14" t="n">
        <v>2015</v>
      </c>
      <c r="D115" s="14" t="s">
        <v>10</v>
      </c>
      <c r="E115" s="13" t="s">
        <v>230</v>
      </c>
      <c r="F115" s="16" t="n">
        <v>73629252</v>
      </c>
      <c r="G115" s="16" t="s">
        <v>231</v>
      </c>
      <c r="H115" s="17"/>
      <c r="I115" s="251" t="n">
        <v>6835</v>
      </c>
    </row>
    <row r="116" customFormat="false" ht="15" hidden="false" customHeight="false" outlineLevel="0" collapsed="false">
      <c r="A116" s="12" t="n">
        <v>111</v>
      </c>
      <c r="B116" s="13" t="n">
        <v>4000</v>
      </c>
      <c r="C116" s="14" t="n">
        <v>2015</v>
      </c>
      <c r="D116" s="14" t="s">
        <v>10</v>
      </c>
      <c r="E116" s="13" t="s">
        <v>232</v>
      </c>
      <c r="F116" s="16" t="n">
        <v>73721602</v>
      </c>
      <c r="G116" s="16" t="s">
        <v>233</v>
      </c>
      <c r="H116" s="252"/>
      <c r="I116" s="251" t="n">
        <v>3287</v>
      </c>
    </row>
    <row r="117" customFormat="false" ht="15" hidden="false" customHeight="false" outlineLevel="0" collapsed="false">
      <c r="A117" s="12" t="n">
        <v>112</v>
      </c>
      <c r="B117" s="13" t="n">
        <v>4001</v>
      </c>
      <c r="C117" s="14" t="n">
        <v>2015</v>
      </c>
      <c r="D117" s="14" t="s">
        <v>10</v>
      </c>
      <c r="E117" s="13" t="s">
        <v>235</v>
      </c>
      <c r="F117" s="16" t="n">
        <v>73718271</v>
      </c>
      <c r="G117" s="18" t="s">
        <v>236</v>
      </c>
      <c r="H117" s="252" t="s">
        <v>995</v>
      </c>
      <c r="I117" s="251" t="n">
        <v>4289</v>
      </c>
    </row>
    <row r="118" customFormat="false" ht="15" hidden="false" customHeight="false" outlineLevel="0" collapsed="false">
      <c r="A118" s="12" t="n">
        <v>113</v>
      </c>
      <c r="B118" s="13" t="n">
        <v>4002</v>
      </c>
      <c r="C118" s="14" t="n">
        <v>2015</v>
      </c>
      <c r="D118" s="14" t="s">
        <v>10</v>
      </c>
      <c r="E118" s="13" t="s">
        <v>237</v>
      </c>
      <c r="F118" s="16" t="n">
        <v>73718299</v>
      </c>
      <c r="G118" s="16" t="s">
        <v>238</v>
      </c>
      <c r="H118" s="17"/>
      <c r="I118" s="251" t="n">
        <v>3312</v>
      </c>
    </row>
    <row r="119" customFormat="false" ht="15" hidden="false" customHeight="false" outlineLevel="0" collapsed="false">
      <c r="A119" s="12" t="n">
        <v>114</v>
      </c>
      <c r="B119" s="13" t="n">
        <v>4003</v>
      </c>
      <c r="C119" s="14" t="n">
        <v>2015</v>
      </c>
      <c r="D119" s="14" t="s">
        <v>10</v>
      </c>
      <c r="E119" s="13" t="s">
        <v>239</v>
      </c>
      <c r="F119" s="16" t="n">
        <v>73718275</v>
      </c>
      <c r="G119" s="16" t="s">
        <v>240</v>
      </c>
      <c r="H119" s="252" t="s">
        <v>996</v>
      </c>
      <c r="I119" s="251" t="n">
        <v>4248</v>
      </c>
    </row>
    <row r="120" customFormat="false" ht="15" hidden="false" customHeight="false" outlineLevel="0" collapsed="false">
      <c r="A120" s="12" t="n">
        <v>115</v>
      </c>
      <c r="B120" s="13" t="n">
        <v>4004</v>
      </c>
      <c r="C120" s="14" t="n">
        <v>2015</v>
      </c>
      <c r="D120" s="14" t="s">
        <v>10</v>
      </c>
      <c r="E120" s="13" t="s">
        <v>241</v>
      </c>
      <c r="F120" s="16" t="n">
        <v>73718187</v>
      </c>
      <c r="G120" s="16" t="s">
        <v>242</v>
      </c>
      <c r="H120" s="17"/>
      <c r="I120" s="251" t="n">
        <v>2242</v>
      </c>
    </row>
    <row r="121" customFormat="false" ht="15" hidden="false" customHeight="false" outlineLevel="0" collapsed="false">
      <c r="A121" s="12" t="n">
        <v>116</v>
      </c>
      <c r="B121" s="13" t="n">
        <v>4005</v>
      </c>
      <c r="C121" s="14" t="n">
        <v>2015</v>
      </c>
      <c r="D121" s="14" t="s">
        <v>10</v>
      </c>
      <c r="E121" s="13" t="s">
        <v>243</v>
      </c>
      <c r="F121" s="16" t="n">
        <v>73718136</v>
      </c>
      <c r="G121" s="16" t="s">
        <v>244</v>
      </c>
      <c r="H121" s="252" t="s">
        <v>997</v>
      </c>
      <c r="I121" s="251" t="n">
        <v>3428</v>
      </c>
    </row>
    <row r="122" customFormat="false" ht="15" hidden="false" customHeight="false" outlineLevel="0" collapsed="false">
      <c r="A122" s="12" t="n">
        <v>117</v>
      </c>
      <c r="B122" s="13" t="n">
        <v>4006</v>
      </c>
      <c r="C122" s="14" t="n">
        <v>2015</v>
      </c>
      <c r="D122" s="14" t="s">
        <v>10</v>
      </c>
      <c r="E122" s="13" t="s">
        <v>245</v>
      </c>
      <c r="F122" s="16" t="n">
        <v>73718280</v>
      </c>
      <c r="G122" s="16" t="s">
        <v>246</v>
      </c>
      <c r="H122" s="17"/>
      <c r="I122" s="251" t="n">
        <v>6618</v>
      </c>
    </row>
    <row r="123" customFormat="false" ht="15" hidden="false" customHeight="false" outlineLevel="0" collapsed="false">
      <c r="A123" s="12" t="n">
        <v>118</v>
      </c>
      <c r="B123" s="13" t="n">
        <v>4007</v>
      </c>
      <c r="C123" s="14" t="n">
        <v>2015</v>
      </c>
      <c r="D123" s="14" t="s">
        <v>10</v>
      </c>
      <c r="E123" s="13" t="s">
        <v>247</v>
      </c>
      <c r="F123" s="16" t="n">
        <v>73718196</v>
      </c>
      <c r="G123" s="16" t="s">
        <v>248</v>
      </c>
      <c r="H123" s="252" t="s">
        <v>998</v>
      </c>
      <c r="I123" s="251" t="n">
        <v>3286</v>
      </c>
    </row>
    <row r="124" customFormat="false" ht="15" hidden="false" customHeight="false" outlineLevel="0" collapsed="false">
      <c r="A124" s="12" t="n">
        <v>119</v>
      </c>
      <c r="B124" s="13" t="n">
        <v>4008</v>
      </c>
      <c r="C124" s="14" t="n">
        <v>2015</v>
      </c>
      <c r="D124" s="14" t="s">
        <v>10</v>
      </c>
      <c r="E124" s="13" t="s">
        <v>249</v>
      </c>
      <c r="F124" s="16" t="n">
        <v>73715775</v>
      </c>
      <c r="G124" s="16" t="s">
        <v>250</v>
      </c>
      <c r="H124" s="252" t="s">
        <v>999</v>
      </c>
      <c r="I124" s="251" t="n">
        <v>1923</v>
      </c>
      <c r="J124" s="0" t="s">
        <v>15</v>
      </c>
    </row>
    <row r="125" customFormat="false" ht="15" hidden="false" customHeight="false" outlineLevel="0" collapsed="false">
      <c r="A125" s="232" t="n">
        <v>120</v>
      </c>
      <c r="B125" s="64" t="n">
        <v>4009</v>
      </c>
      <c r="C125" s="64" t="n">
        <v>2015</v>
      </c>
      <c r="D125" s="64" t="s">
        <v>10</v>
      </c>
      <c r="E125" s="64" t="s">
        <v>251</v>
      </c>
      <c r="F125" s="91" t="n">
        <v>73718327</v>
      </c>
      <c r="G125" s="91" t="s">
        <v>252</v>
      </c>
      <c r="H125" s="234"/>
      <c r="I125" s="253" t="n">
        <v>3449</v>
      </c>
    </row>
    <row r="126" customFormat="false" ht="15" hidden="false" customHeight="false" outlineLevel="0" collapsed="false">
      <c r="A126" s="12" t="n">
        <v>121</v>
      </c>
      <c r="B126" s="13" t="n">
        <v>4010</v>
      </c>
      <c r="C126" s="14" t="n">
        <v>2015</v>
      </c>
      <c r="D126" s="14" t="s">
        <v>10</v>
      </c>
      <c r="E126" s="13" t="s">
        <v>253</v>
      </c>
      <c r="F126" s="16" t="n">
        <v>73718266</v>
      </c>
      <c r="G126" s="16" t="s">
        <v>254</v>
      </c>
      <c r="H126" s="17"/>
      <c r="I126" s="251" t="n">
        <v>7389</v>
      </c>
    </row>
    <row r="127" customFormat="false" ht="15" hidden="false" customHeight="false" outlineLevel="0" collapsed="false">
      <c r="A127" s="12" t="n">
        <v>122</v>
      </c>
      <c r="B127" s="13" t="n">
        <v>4011</v>
      </c>
      <c r="C127" s="14" t="n">
        <v>2015</v>
      </c>
      <c r="D127" s="14" t="s">
        <v>10</v>
      </c>
      <c r="E127" s="13" t="s">
        <v>255</v>
      </c>
      <c r="F127" s="16" t="n">
        <v>73721733</v>
      </c>
      <c r="G127" s="16" t="s">
        <v>256</v>
      </c>
      <c r="H127" s="252" t="s">
        <v>1000</v>
      </c>
      <c r="I127" s="251" t="n">
        <v>2499</v>
      </c>
    </row>
    <row r="128" customFormat="false" ht="15" hidden="false" customHeight="false" outlineLevel="0" collapsed="false">
      <c r="A128" s="12" t="n">
        <v>123</v>
      </c>
      <c r="B128" s="13" t="n">
        <v>4012</v>
      </c>
      <c r="C128" s="14" t="n">
        <v>2015</v>
      </c>
      <c r="D128" s="14" t="s">
        <v>10</v>
      </c>
      <c r="E128" s="13" t="s">
        <v>257</v>
      </c>
      <c r="F128" s="16" t="n">
        <v>73721656</v>
      </c>
      <c r="G128" s="16" t="s">
        <v>258</v>
      </c>
      <c r="H128" s="252" t="s">
        <v>1001</v>
      </c>
      <c r="I128" s="251" t="n">
        <v>6608</v>
      </c>
    </row>
    <row r="129" customFormat="false" ht="15" hidden="false" customHeight="false" outlineLevel="0" collapsed="false">
      <c r="A129" s="12" t="n">
        <v>124</v>
      </c>
      <c r="B129" s="13" t="n">
        <v>4013</v>
      </c>
      <c r="C129" s="14" t="n">
        <v>2015</v>
      </c>
      <c r="D129" s="14" t="s">
        <v>10</v>
      </c>
      <c r="E129" s="13" t="s">
        <v>259</v>
      </c>
      <c r="F129" s="16" t="n">
        <v>73721597</v>
      </c>
      <c r="G129" s="16" t="s">
        <v>260</v>
      </c>
      <c r="H129" s="252" t="s">
        <v>1002</v>
      </c>
      <c r="I129" s="251" t="n">
        <v>1923</v>
      </c>
    </row>
    <row r="130" customFormat="false" ht="15" hidden="false" customHeight="false" outlineLevel="0" collapsed="false">
      <c r="A130" s="12" t="n">
        <v>125</v>
      </c>
      <c r="B130" s="13" t="n">
        <v>4014</v>
      </c>
      <c r="C130" s="14" t="n">
        <v>2015</v>
      </c>
      <c r="D130" s="14" t="s">
        <v>10</v>
      </c>
      <c r="E130" s="13" t="s">
        <v>261</v>
      </c>
      <c r="F130" s="16" t="n">
        <v>73718180</v>
      </c>
      <c r="G130" s="16" t="s">
        <v>262</v>
      </c>
      <c r="H130" s="252" t="s">
        <v>1003</v>
      </c>
      <c r="I130" s="251" t="n">
        <v>6381</v>
      </c>
    </row>
    <row r="131" customFormat="false" ht="15" hidden="false" customHeight="false" outlineLevel="0" collapsed="false">
      <c r="A131" s="12" t="n">
        <v>126</v>
      </c>
      <c r="B131" s="13" t="n">
        <v>4015</v>
      </c>
      <c r="C131" s="14" t="n">
        <v>2015</v>
      </c>
      <c r="D131" s="14" t="s">
        <v>10</v>
      </c>
      <c r="E131" s="13" t="s">
        <v>263</v>
      </c>
      <c r="F131" s="16" t="n">
        <v>73721468</v>
      </c>
      <c r="G131" s="16" t="s">
        <v>264</v>
      </c>
      <c r="H131" s="252" t="s">
        <v>1004</v>
      </c>
      <c r="I131" s="251" t="n">
        <v>6898</v>
      </c>
    </row>
    <row r="132" customFormat="false" ht="15" hidden="false" customHeight="false" outlineLevel="0" collapsed="false">
      <c r="A132" s="12" t="n">
        <v>127</v>
      </c>
      <c r="B132" s="13" t="n">
        <v>4016</v>
      </c>
      <c r="C132" s="14" t="n">
        <v>2015</v>
      </c>
      <c r="D132" s="14" t="s">
        <v>10</v>
      </c>
      <c r="E132" s="13" t="s">
        <v>265</v>
      </c>
      <c r="F132" s="16" t="n">
        <v>73721637</v>
      </c>
      <c r="G132" s="16" t="s">
        <v>266</v>
      </c>
      <c r="H132" s="252" t="s">
        <v>1005</v>
      </c>
      <c r="I132" s="251" t="n">
        <v>1923</v>
      </c>
    </row>
    <row r="133" customFormat="false" ht="15" hidden="false" customHeight="false" outlineLevel="0" collapsed="false">
      <c r="A133" s="12" t="n">
        <v>128</v>
      </c>
      <c r="B133" s="13" t="n">
        <v>4017</v>
      </c>
      <c r="C133" s="14" t="n">
        <v>2015</v>
      </c>
      <c r="D133" s="14" t="s">
        <v>10</v>
      </c>
      <c r="E133" s="13" t="s">
        <v>267</v>
      </c>
      <c r="F133" s="16" t="n">
        <v>73721647</v>
      </c>
      <c r="G133" s="16" t="s">
        <v>268</v>
      </c>
      <c r="H133" s="252" t="s">
        <v>1006</v>
      </c>
      <c r="I133" s="251" t="n">
        <v>5211</v>
      </c>
    </row>
    <row r="134" customFormat="false" ht="15" hidden="false" customHeight="false" outlineLevel="0" collapsed="false">
      <c r="A134" s="12" t="n">
        <v>129</v>
      </c>
      <c r="B134" s="13" t="n">
        <v>4018</v>
      </c>
      <c r="C134" s="14" t="n">
        <v>2015</v>
      </c>
      <c r="D134" s="14" t="s">
        <v>10</v>
      </c>
      <c r="E134" s="13" t="s">
        <v>269</v>
      </c>
      <c r="F134" s="16" t="n">
        <v>73721543</v>
      </c>
      <c r="G134" s="16" t="s">
        <v>270</v>
      </c>
      <c r="H134" s="252" t="s">
        <v>1007</v>
      </c>
      <c r="I134" s="251" t="n">
        <v>7729</v>
      </c>
    </row>
    <row r="135" customFormat="false" ht="15" hidden="false" customHeight="false" outlineLevel="0" collapsed="false">
      <c r="A135" s="12" t="n">
        <v>130</v>
      </c>
      <c r="B135" s="13" t="n">
        <v>4019</v>
      </c>
      <c r="C135" s="14" t="n">
        <v>2015</v>
      </c>
      <c r="D135" s="14" t="s">
        <v>10</v>
      </c>
      <c r="E135" s="13" t="s">
        <v>271</v>
      </c>
      <c r="F135" s="16" t="n">
        <v>73721627</v>
      </c>
      <c r="G135" s="16" t="s">
        <v>272</v>
      </c>
      <c r="H135" s="252" t="s">
        <v>1008</v>
      </c>
      <c r="I135" s="256" t="n">
        <v>4757</v>
      </c>
    </row>
    <row r="136" customFormat="false" ht="15" hidden="false" customHeight="false" outlineLevel="0" collapsed="false">
      <c r="A136" s="12" t="n">
        <v>131</v>
      </c>
      <c r="B136" s="13" t="n">
        <v>4020</v>
      </c>
      <c r="C136" s="14" t="n">
        <v>2015</v>
      </c>
      <c r="D136" s="14" t="s">
        <v>10</v>
      </c>
      <c r="E136" s="13" t="s">
        <v>273</v>
      </c>
      <c r="F136" s="16" t="n">
        <v>73721586</v>
      </c>
      <c r="G136" s="16" t="s">
        <v>274</v>
      </c>
      <c r="H136" s="17"/>
      <c r="I136" s="256" t="n">
        <v>3320</v>
      </c>
    </row>
    <row r="137" customFormat="false" ht="15" hidden="false" customHeight="false" outlineLevel="0" collapsed="false">
      <c r="A137" s="12" t="n">
        <v>132</v>
      </c>
      <c r="B137" s="13" t="n">
        <v>4021</v>
      </c>
      <c r="C137" s="14" t="n">
        <v>2015</v>
      </c>
      <c r="D137" s="14" t="s">
        <v>10</v>
      </c>
      <c r="E137" s="13" t="s">
        <v>275</v>
      </c>
      <c r="F137" s="16" t="n">
        <v>73718358</v>
      </c>
      <c r="G137" s="16" t="s">
        <v>276</v>
      </c>
      <c r="H137" s="17"/>
      <c r="I137" s="256" t="n">
        <v>0</v>
      </c>
    </row>
    <row r="138" customFormat="false" ht="15" hidden="false" customHeight="false" outlineLevel="0" collapsed="false">
      <c r="A138" s="12" t="n">
        <v>133</v>
      </c>
      <c r="B138" s="13" t="n">
        <v>4022</v>
      </c>
      <c r="C138" s="14" t="n">
        <v>2015</v>
      </c>
      <c r="D138" s="14" t="s">
        <v>10</v>
      </c>
      <c r="E138" s="13" t="s">
        <v>277</v>
      </c>
      <c r="F138" s="16" t="n">
        <v>73721622</v>
      </c>
      <c r="G138" s="16" t="s">
        <v>278</v>
      </c>
      <c r="H138" s="17"/>
      <c r="I138" s="256" t="n">
        <v>7312</v>
      </c>
    </row>
    <row r="139" customFormat="false" ht="15" hidden="false" customHeight="false" outlineLevel="0" collapsed="false">
      <c r="A139" s="12" t="n">
        <v>134</v>
      </c>
      <c r="B139" s="13" t="n">
        <v>4023</v>
      </c>
      <c r="C139" s="14" t="n">
        <v>2015</v>
      </c>
      <c r="D139" s="14" t="s">
        <v>10</v>
      </c>
      <c r="E139" s="13" t="s">
        <v>279</v>
      </c>
      <c r="F139" s="16" t="n">
        <v>73721617</v>
      </c>
      <c r="G139" s="16" t="s">
        <v>280</v>
      </c>
      <c r="H139" s="17"/>
      <c r="I139" s="256" t="n">
        <v>1923</v>
      </c>
    </row>
    <row r="140" customFormat="false" ht="15" hidden="false" customHeight="false" outlineLevel="0" collapsed="false">
      <c r="A140" s="12" t="n">
        <v>135</v>
      </c>
      <c r="B140" s="13" t="n">
        <v>4024</v>
      </c>
      <c r="C140" s="14" t="n">
        <v>2015</v>
      </c>
      <c r="D140" s="14" t="s">
        <v>10</v>
      </c>
      <c r="E140" s="13" t="s">
        <v>281</v>
      </c>
      <c r="F140" s="16" t="n">
        <v>73718255</v>
      </c>
      <c r="G140" s="16" t="s">
        <v>282</v>
      </c>
      <c r="H140" s="17"/>
      <c r="I140" s="256" t="n">
        <v>1923</v>
      </c>
    </row>
    <row r="141" customFormat="false" ht="15" hidden="false" customHeight="false" outlineLevel="0" collapsed="false">
      <c r="A141" s="12" t="n">
        <v>136</v>
      </c>
      <c r="B141" s="13" t="n">
        <v>4025</v>
      </c>
      <c r="C141" s="14" t="n">
        <v>2015</v>
      </c>
      <c r="D141" s="14" t="s">
        <v>10</v>
      </c>
      <c r="E141" s="13" t="s">
        <v>283</v>
      </c>
      <c r="F141" s="16" t="n">
        <v>73721642</v>
      </c>
      <c r="G141" s="16" t="s">
        <v>284</v>
      </c>
      <c r="H141" s="17"/>
      <c r="I141" s="256" t="n">
        <v>4248</v>
      </c>
    </row>
    <row r="142" customFormat="false" ht="15" hidden="false" customHeight="false" outlineLevel="0" collapsed="false">
      <c r="A142" s="12" t="n">
        <v>137</v>
      </c>
      <c r="B142" s="13" t="n">
        <v>4026</v>
      </c>
      <c r="C142" s="14" t="n">
        <v>2015</v>
      </c>
      <c r="D142" s="14" t="s">
        <v>10</v>
      </c>
      <c r="E142" s="13" t="s">
        <v>285</v>
      </c>
      <c r="F142" s="16" t="n">
        <v>73718185</v>
      </c>
      <c r="G142" s="16" t="s">
        <v>286</v>
      </c>
      <c r="H142" s="17"/>
      <c r="I142" s="256" t="n">
        <v>0</v>
      </c>
    </row>
    <row r="143" customFormat="false" ht="15" hidden="false" customHeight="false" outlineLevel="0" collapsed="false">
      <c r="A143" s="12" t="n">
        <v>138</v>
      </c>
      <c r="B143" s="13" t="n">
        <v>4027</v>
      </c>
      <c r="C143" s="14" t="n">
        <v>2015</v>
      </c>
      <c r="D143" s="14" t="s">
        <v>10</v>
      </c>
      <c r="E143" s="13" t="s">
        <v>287</v>
      </c>
      <c r="F143" s="16" t="n">
        <v>73721698</v>
      </c>
      <c r="G143" s="16" t="s">
        <v>288</v>
      </c>
      <c r="H143" s="17"/>
      <c r="I143" s="256" t="n">
        <v>1923</v>
      </c>
    </row>
    <row r="144" customFormat="false" ht="15" hidden="false" customHeight="false" outlineLevel="0" collapsed="false">
      <c r="A144" s="12" t="n">
        <v>139</v>
      </c>
      <c r="B144" s="13" t="n">
        <v>4028</v>
      </c>
      <c r="C144" s="14" t="n">
        <v>2015</v>
      </c>
      <c r="D144" s="14" t="s">
        <v>10</v>
      </c>
      <c r="E144" s="13" t="s">
        <v>289</v>
      </c>
      <c r="F144" s="16" t="n">
        <v>73721515</v>
      </c>
      <c r="G144" s="16" t="s">
        <v>290</v>
      </c>
      <c r="H144" s="17"/>
      <c r="I144" s="256" t="n">
        <v>1923</v>
      </c>
    </row>
    <row r="145" customFormat="false" ht="15" hidden="false" customHeight="false" outlineLevel="0" collapsed="false">
      <c r="A145" s="12" t="n">
        <v>140</v>
      </c>
      <c r="B145" s="13" t="n">
        <v>4029</v>
      </c>
      <c r="C145" s="14" t="n">
        <v>2015</v>
      </c>
      <c r="D145" s="14" t="s">
        <v>10</v>
      </c>
      <c r="E145" s="13" t="s">
        <v>291</v>
      </c>
      <c r="F145" s="16" t="n">
        <v>73721632</v>
      </c>
      <c r="G145" s="16" t="s">
        <v>292</v>
      </c>
      <c r="H145" s="17"/>
      <c r="I145" s="256" t="n">
        <v>1923</v>
      </c>
    </row>
    <row r="146" customFormat="false" ht="15" hidden="false" customHeight="false" outlineLevel="0" collapsed="false">
      <c r="A146" s="12" t="n">
        <v>141</v>
      </c>
      <c r="B146" s="13" t="n">
        <v>4030</v>
      </c>
      <c r="C146" s="14" t="n">
        <v>2015</v>
      </c>
      <c r="D146" s="14" t="s">
        <v>10</v>
      </c>
      <c r="E146" s="13" t="s">
        <v>293</v>
      </c>
      <c r="F146" s="16" t="n">
        <v>73730790</v>
      </c>
      <c r="G146" s="16" t="s">
        <v>294</v>
      </c>
      <c r="H146" s="252" t="s">
        <v>1009</v>
      </c>
      <c r="I146" s="256" t="n">
        <v>4595</v>
      </c>
    </row>
    <row r="147" customFormat="false" ht="15" hidden="false" customHeight="false" outlineLevel="0" collapsed="false">
      <c r="A147" s="12" t="n">
        <v>142</v>
      </c>
      <c r="B147" s="13" t="n">
        <v>4031</v>
      </c>
      <c r="C147" s="14" t="n">
        <v>2015</v>
      </c>
      <c r="D147" s="14" t="s">
        <v>10</v>
      </c>
      <c r="E147" s="13" t="s">
        <v>295</v>
      </c>
      <c r="F147" s="16" t="n">
        <v>73730595</v>
      </c>
      <c r="G147" s="16" t="s">
        <v>296</v>
      </c>
      <c r="H147" s="252" t="s">
        <v>1010</v>
      </c>
      <c r="I147" s="256" t="n">
        <v>3310</v>
      </c>
    </row>
    <row r="148" customFormat="false" ht="15" hidden="false" customHeight="false" outlineLevel="0" collapsed="false">
      <c r="A148" s="12" t="n">
        <v>143</v>
      </c>
      <c r="B148" s="13" t="n">
        <v>4032</v>
      </c>
      <c r="C148" s="14" t="n">
        <v>2015</v>
      </c>
      <c r="D148" s="14" t="s">
        <v>10</v>
      </c>
      <c r="E148" s="13" t="s">
        <v>297</v>
      </c>
      <c r="F148" s="16" t="n">
        <v>73735246</v>
      </c>
      <c r="G148" s="16" t="s">
        <v>298</v>
      </c>
      <c r="H148" s="17"/>
      <c r="I148" s="256" t="n">
        <v>3033</v>
      </c>
    </row>
    <row r="149" customFormat="false" ht="15" hidden="false" customHeight="false" outlineLevel="0" collapsed="false">
      <c r="A149" s="12" t="n">
        <v>144</v>
      </c>
      <c r="B149" s="13" t="n">
        <v>4033</v>
      </c>
      <c r="C149" s="14" t="n">
        <v>2015</v>
      </c>
      <c r="D149" s="14" t="s">
        <v>10</v>
      </c>
      <c r="E149" s="13" t="s">
        <v>299</v>
      </c>
      <c r="F149" s="16" t="n">
        <v>73733223</v>
      </c>
      <c r="G149" s="16" t="s">
        <v>300</v>
      </c>
      <c r="H149" s="17"/>
      <c r="I149" s="256" t="n">
        <v>2389</v>
      </c>
    </row>
    <row r="150" customFormat="false" ht="15" hidden="false" customHeight="false" outlineLevel="0" collapsed="false">
      <c r="A150" s="12" t="n">
        <v>145</v>
      </c>
      <c r="B150" s="13" t="n">
        <v>4034</v>
      </c>
      <c r="C150" s="14" t="n">
        <v>2015</v>
      </c>
      <c r="D150" s="14" t="s">
        <v>10</v>
      </c>
      <c r="E150" s="13" t="s">
        <v>301</v>
      </c>
      <c r="F150" s="16" t="n">
        <v>73734052</v>
      </c>
      <c r="G150" s="16" t="s">
        <v>302</v>
      </c>
      <c r="H150" s="17"/>
      <c r="I150" s="256" t="n">
        <v>2940</v>
      </c>
    </row>
    <row r="151" customFormat="false" ht="15" hidden="false" customHeight="false" outlineLevel="0" collapsed="false">
      <c r="A151" s="12" t="n">
        <v>146</v>
      </c>
      <c r="B151" s="13" t="n">
        <v>4035</v>
      </c>
      <c r="C151" s="14" t="n">
        <v>2015</v>
      </c>
      <c r="D151" s="14" t="s">
        <v>10</v>
      </c>
      <c r="E151" s="13" t="s">
        <v>303</v>
      </c>
      <c r="F151" s="16" t="n">
        <v>73735202</v>
      </c>
      <c r="G151" s="16" t="s">
        <v>304</v>
      </c>
      <c r="H151" s="17"/>
      <c r="I151" s="256" t="n">
        <v>1923</v>
      </c>
    </row>
    <row r="152" customFormat="false" ht="15" hidden="false" customHeight="false" outlineLevel="0" collapsed="false">
      <c r="A152" s="12" t="n">
        <v>147</v>
      </c>
      <c r="B152" s="13" t="n">
        <v>4036</v>
      </c>
      <c r="C152" s="14" t="n">
        <v>2015</v>
      </c>
      <c r="D152" s="14" t="s">
        <v>10</v>
      </c>
      <c r="E152" s="13" t="s">
        <v>305</v>
      </c>
      <c r="F152" s="16" t="n">
        <v>73725251</v>
      </c>
      <c r="G152" s="16" t="s">
        <v>306</v>
      </c>
      <c r="H152" s="17"/>
      <c r="I152" s="256" t="n">
        <v>1923</v>
      </c>
    </row>
    <row r="153" customFormat="false" ht="15" hidden="false" customHeight="false" outlineLevel="0" collapsed="false">
      <c r="A153" s="12" t="n">
        <v>148</v>
      </c>
      <c r="B153" s="13" t="n">
        <v>4037</v>
      </c>
      <c r="C153" s="14" t="n">
        <v>2015</v>
      </c>
      <c r="D153" s="14" t="s">
        <v>10</v>
      </c>
      <c r="E153" s="13" t="s">
        <v>307</v>
      </c>
      <c r="F153" s="16" t="n">
        <v>73730772</v>
      </c>
      <c r="G153" s="16" t="s">
        <v>308</v>
      </c>
      <c r="H153" s="17"/>
      <c r="I153" s="256" t="n">
        <v>2364</v>
      </c>
    </row>
    <row r="154" customFormat="false" ht="15" hidden="false" customHeight="false" outlineLevel="0" collapsed="false">
      <c r="A154" s="12" t="n">
        <v>149</v>
      </c>
      <c r="B154" s="13" t="n">
        <v>4038</v>
      </c>
      <c r="C154" s="14" t="n">
        <v>2015</v>
      </c>
      <c r="D154" s="14" t="s">
        <v>10</v>
      </c>
      <c r="E154" s="13" t="s">
        <v>309</v>
      </c>
      <c r="F154" s="16" t="n">
        <v>73730745</v>
      </c>
      <c r="G154" s="16" t="s">
        <v>310</v>
      </c>
      <c r="H154" s="17"/>
      <c r="I154" s="256" t="n">
        <v>3866</v>
      </c>
    </row>
    <row r="155" customFormat="false" ht="15" hidden="false" customHeight="false" outlineLevel="0" collapsed="false">
      <c r="A155" s="12" t="n">
        <v>150</v>
      </c>
      <c r="B155" s="13" t="n">
        <v>4039</v>
      </c>
      <c r="C155" s="14" t="n">
        <v>2015</v>
      </c>
      <c r="D155" s="14" t="s">
        <v>10</v>
      </c>
      <c r="E155" s="13" t="s">
        <v>311</v>
      </c>
      <c r="F155" s="16" t="n">
        <v>73730090</v>
      </c>
      <c r="G155" s="16" t="s">
        <v>312</v>
      </c>
      <c r="H155" s="17"/>
      <c r="I155" s="256" t="n">
        <v>3363</v>
      </c>
    </row>
    <row r="156" customFormat="false" ht="15" hidden="false" customHeight="false" outlineLevel="0" collapsed="false">
      <c r="A156" s="12" t="n">
        <v>151</v>
      </c>
      <c r="B156" s="13" t="n">
        <v>4040</v>
      </c>
      <c r="C156" s="14" t="n">
        <v>2015</v>
      </c>
      <c r="D156" s="14" t="s">
        <v>10</v>
      </c>
      <c r="E156" s="13" t="s">
        <v>313</v>
      </c>
      <c r="F156" s="16" t="n">
        <v>73730599</v>
      </c>
      <c r="G156" s="16" t="s">
        <v>607</v>
      </c>
      <c r="H156" s="17"/>
      <c r="I156" s="256" t="n">
        <v>1923</v>
      </c>
    </row>
    <row r="157" customFormat="false" ht="15" hidden="false" customHeight="false" outlineLevel="0" collapsed="false">
      <c r="A157" s="12" t="n">
        <v>152</v>
      </c>
      <c r="B157" s="13" t="n">
        <v>4041</v>
      </c>
      <c r="C157" s="14" t="n">
        <v>2015</v>
      </c>
      <c r="D157" s="14" t="s">
        <v>10</v>
      </c>
      <c r="E157" s="13" t="s">
        <v>315</v>
      </c>
      <c r="F157" s="16" t="n">
        <v>73730781</v>
      </c>
      <c r="G157" s="16" t="s">
        <v>316</v>
      </c>
      <c r="H157" s="17"/>
      <c r="I157" s="256" t="n">
        <v>5325</v>
      </c>
    </row>
    <row r="158" customFormat="false" ht="15" hidden="false" customHeight="false" outlineLevel="0" collapsed="false">
      <c r="A158" s="12" t="n">
        <v>153</v>
      </c>
      <c r="B158" s="13" t="n">
        <v>4042</v>
      </c>
      <c r="C158" s="14" t="n">
        <v>2015</v>
      </c>
      <c r="D158" s="14" t="s">
        <v>10</v>
      </c>
      <c r="E158" s="13" t="s">
        <v>317</v>
      </c>
      <c r="F158" s="16" t="n">
        <v>73734639</v>
      </c>
      <c r="G158" s="16" t="s">
        <v>318</v>
      </c>
      <c r="H158" s="17"/>
      <c r="I158" s="256" t="n">
        <v>5405</v>
      </c>
    </row>
    <row r="159" customFormat="false" ht="15" hidden="false" customHeight="false" outlineLevel="0" collapsed="false">
      <c r="A159" s="12" t="n">
        <v>154</v>
      </c>
      <c r="B159" s="13" t="n">
        <v>4043</v>
      </c>
      <c r="C159" s="14" t="n">
        <v>2015</v>
      </c>
      <c r="D159" s="14" t="s">
        <v>10</v>
      </c>
      <c r="E159" s="13" t="s">
        <v>319</v>
      </c>
      <c r="F159" s="16" t="n">
        <v>73723755</v>
      </c>
      <c r="G159" s="16" t="s">
        <v>320</v>
      </c>
      <c r="H159" s="252" t="s">
        <v>1011</v>
      </c>
      <c r="I159" s="256" t="n">
        <v>1923</v>
      </c>
    </row>
    <row r="160" customFormat="false" ht="15" hidden="false" customHeight="false" outlineLevel="0" collapsed="false">
      <c r="A160" s="12" t="n">
        <v>155</v>
      </c>
      <c r="B160" s="13" t="n">
        <v>4044</v>
      </c>
      <c r="C160" s="14" t="n">
        <v>2015</v>
      </c>
      <c r="D160" s="14" t="s">
        <v>10</v>
      </c>
      <c r="E160" s="13" t="s">
        <v>321</v>
      </c>
      <c r="F160" s="16" t="n">
        <v>73730096</v>
      </c>
      <c r="G160" s="16" t="s">
        <v>322</v>
      </c>
      <c r="H160" s="252" t="s">
        <v>1012</v>
      </c>
      <c r="I160" s="256" t="n">
        <v>5762</v>
      </c>
    </row>
    <row r="161" customFormat="false" ht="15" hidden="false" customHeight="false" outlineLevel="0" collapsed="false">
      <c r="A161" s="12" t="n">
        <v>156</v>
      </c>
      <c r="B161" s="13" t="n">
        <v>4045</v>
      </c>
      <c r="C161" s="14" t="n">
        <v>2015</v>
      </c>
      <c r="D161" s="14" t="s">
        <v>10</v>
      </c>
      <c r="E161" s="13" t="s">
        <v>323</v>
      </c>
      <c r="F161" s="16" t="n">
        <v>73730615</v>
      </c>
      <c r="G161" s="16" t="s">
        <v>324</v>
      </c>
      <c r="H161" s="252" t="s">
        <v>1013</v>
      </c>
      <c r="I161" s="256" t="n">
        <v>3544</v>
      </c>
    </row>
    <row r="162" customFormat="false" ht="15" hidden="false" customHeight="false" outlineLevel="0" collapsed="false">
      <c r="A162" s="12" t="n">
        <v>157</v>
      </c>
      <c r="B162" s="13" t="n">
        <v>4046</v>
      </c>
      <c r="C162" s="14" t="n">
        <v>2015</v>
      </c>
      <c r="D162" s="14" t="s">
        <v>10</v>
      </c>
      <c r="E162" s="13" t="s">
        <v>325</v>
      </c>
      <c r="F162" s="16" t="n">
        <v>73733211</v>
      </c>
      <c r="G162" s="16" t="s">
        <v>326</v>
      </c>
      <c r="H162" s="252" t="s">
        <v>1014</v>
      </c>
      <c r="I162" s="256" t="n">
        <v>3395</v>
      </c>
    </row>
    <row r="163" customFormat="false" ht="15" hidden="false" customHeight="false" outlineLevel="0" collapsed="false">
      <c r="A163" s="12" t="n">
        <v>158</v>
      </c>
      <c r="B163" s="13" t="n">
        <v>4047</v>
      </c>
      <c r="C163" s="14" t="n">
        <v>2015</v>
      </c>
      <c r="D163" s="14" t="s">
        <v>10</v>
      </c>
      <c r="E163" s="13" t="s">
        <v>327</v>
      </c>
      <c r="F163" s="16" t="n">
        <v>73720617</v>
      </c>
      <c r="G163" s="16" t="s">
        <v>328</v>
      </c>
      <c r="H163" s="17"/>
      <c r="I163" s="256" t="n">
        <v>2904</v>
      </c>
    </row>
    <row r="164" customFormat="false" ht="15" hidden="false" customHeight="false" outlineLevel="0" collapsed="false">
      <c r="A164" s="12" t="n">
        <v>159</v>
      </c>
      <c r="B164" s="13" t="n">
        <v>4048</v>
      </c>
      <c r="C164" s="14" t="n">
        <v>2015</v>
      </c>
      <c r="D164" s="14" t="s">
        <v>10</v>
      </c>
      <c r="E164" s="13" t="s">
        <v>329</v>
      </c>
      <c r="F164" s="16" t="n">
        <v>73733217</v>
      </c>
      <c r="G164" s="16" t="s">
        <v>330</v>
      </c>
      <c r="H164" s="17"/>
      <c r="I164" s="256" t="n">
        <v>1923</v>
      </c>
    </row>
    <row r="165" customFormat="false" ht="15" hidden="false" customHeight="false" outlineLevel="0" collapsed="false">
      <c r="A165" s="232" t="n">
        <v>160</v>
      </c>
      <c r="B165" s="64" t="n">
        <v>4049</v>
      </c>
      <c r="C165" s="64" t="n">
        <v>2015</v>
      </c>
      <c r="D165" s="64" t="s">
        <v>10</v>
      </c>
      <c r="E165" s="64" t="s">
        <v>331</v>
      </c>
      <c r="F165" s="91" t="n">
        <v>73733229</v>
      </c>
      <c r="G165" s="91" t="s">
        <v>332</v>
      </c>
      <c r="H165" s="234"/>
      <c r="I165" s="253" t="n">
        <v>1923</v>
      </c>
      <c r="J165" s="138" t="n">
        <v>2602</v>
      </c>
      <c r="K165" s="0" t="s">
        <v>1015</v>
      </c>
    </row>
    <row r="166" customFormat="false" ht="15" hidden="false" customHeight="false" outlineLevel="0" collapsed="false">
      <c r="A166" s="232" t="n">
        <v>161</v>
      </c>
      <c r="B166" s="64" t="n">
        <v>4050</v>
      </c>
      <c r="C166" s="64" t="n">
        <v>2015</v>
      </c>
      <c r="D166" s="64" t="s">
        <v>10</v>
      </c>
      <c r="E166" s="64" t="s">
        <v>333</v>
      </c>
      <c r="F166" s="91" t="n">
        <v>73733235</v>
      </c>
      <c r="G166" s="91" t="s">
        <v>334</v>
      </c>
      <c r="H166" s="234"/>
      <c r="I166" s="253" t="n">
        <v>1923</v>
      </c>
    </row>
    <row r="167" customFormat="false" ht="15" hidden="false" customHeight="false" outlineLevel="0" collapsed="false">
      <c r="A167" s="232" t="n">
        <v>162</v>
      </c>
      <c r="B167" s="64" t="n">
        <v>4051</v>
      </c>
      <c r="C167" s="64" t="n">
        <v>2015</v>
      </c>
      <c r="D167" s="64" t="s">
        <v>10</v>
      </c>
      <c r="E167" s="64" t="s">
        <v>335</v>
      </c>
      <c r="F167" s="91" t="n">
        <v>73733208</v>
      </c>
      <c r="G167" s="91" t="s">
        <v>336</v>
      </c>
      <c r="H167" s="234"/>
      <c r="I167" s="253" t="n">
        <v>2015</v>
      </c>
    </row>
    <row r="168" customFormat="false" ht="15" hidden="false" customHeight="false" outlineLevel="0" collapsed="false">
      <c r="A168" s="232" t="n">
        <v>163</v>
      </c>
      <c r="B168" s="64" t="n">
        <v>4052</v>
      </c>
      <c r="C168" s="64" t="n">
        <v>2015</v>
      </c>
      <c r="D168" s="64" t="s">
        <v>10</v>
      </c>
      <c r="E168" s="64" t="s">
        <v>337</v>
      </c>
      <c r="F168" s="91" t="n">
        <v>73730737</v>
      </c>
      <c r="G168" s="91" t="s">
        <v>338</v>
      </c>
      <c r="H168" s="234"/>
      <c r="I168" s="253" t="n">
        <v>2738</v>
      </c>
    </row>
    <row r="169" customFormat="false" ht="15" hidden="false" customHeight="false" outlineLevel="0" collapsed="false">
      <c r="A169" s="232" t="n">
        <v>164</v>
      </c>
      <c r="B169" s="64" t="n">
        <v>4053</v>
      </c>
      <c r="C169" s="64" t="n">
        <v>2015</v>
      </c>
      <c r="D169" s="64" t="s">
        <v>10</v>
      </c>
      <c r="E169" s="64" t="s">
        <v>339</v>
      </c>
      <c r="F169" s="91" t="n">
        <v>73730607</v>
      </c>
      <c r="G169" s="91" t="s">
        <v>340</v>
      </c>
      <c r="H169" s="234"/>
      <c r="I169" s="253" t="n">
        <v>6146</v>
      </c>
    </row>
    <row r="170" customFormat="false" ht="15" hidden="false" customHeight="false" outlineLevel="0" collapsed="false">
      <c r="A170" s="232" t="n">
        <v>165</v>
      </c>
      <c r="B170" s="64" t="n">
        <v>4054</v>
      </c>
      <c r="C170" s="64" t="n">
        <v>2015</v>
      </c>
      <c r="D170" s="64" t="s">
        <v>10</v>
      </c>
      <c r="E170" s="64" t="s">
        <v>341</v>
      </c>
      <c r="F170" s="91" t="n">
        <v>73723734</v>
      </c>
      <c r="G170" s="91" t="s">
        <v>342</v>
      </c>
      <c r="H170" s="234"/>
      <c r="I170" s="253" t="n">
        <v>2010</v>
      </c>
      <c r="J170" s="257" t="n">
        <v>2678</v>
      </c>
      <c r="K170" s="0" t="s">
        <v>1015</v>
      </c>
    </row>
    <row r="171" customFormat="false" ht="15" hidden="false" customHeight="false" outlineLevel="0" collapsed="false">
      <c r="A171" s="232" t="n">
        <v>166</v>
      </c>
      <c r="B171" s="64" t="n">
        <v>4055</v>
      </c>
      <c r="C171" s="64" t="n">
        <v>2015</v>
      </c>
      <c r="D171" s="64" t="s">
        <v>10</v>
      </c>
      <c r="E171" s="64" t="s">
        <v>343</v>
      </c>
      <c r="F171" s="91" t="n">
        <v>73723773</v>
      </c>
      <c r="G171" s="91" t="s">
        <v>344</v>
      </c>
      <c r="H171" s="234"/>
      <c r="I171" s="253" t="n">
        <v>1923</v>
      </c>
    </row>
    <row r="172" customFormat="false" ht="15" hidden="false" customHeight="false" outlineLevel="0" collapsed="false">
      <c r="A172" s="232" t="n">
        <v>167</v>
      </c>
      <c r="B172" s="64" t="n">
        <v>4056</v>
      </c>
      <c r="C172" s="64" t="n">
        <v>2015</v>
      </c>
      <c r="D172" s="64" t="s">
        <v>10</v>
      </c>
      <c r="E172" s="64" t="s">
        <v>345</v>
      </c>
      <c r="F172" s="91" t="n">
        <v>73723768</v>
      </c>
      <c r="G172" s="91" t="s">
        <v>346</v>
      </c>
      <c r="H172" s="234"/>
      <c r="I172" s="253" t="n">
        <v>3608</v>
      </c>
    </row>
    <row r="173" customFormat="false" ht="15" hidden="false" customHeight="false" outlineLevel="0" collapsed="false">
      <c r="A173" s="232" t="n">
        <v>168</v>
      </c>
      <c r="B173" s="64" t="n">
        <v>4057</v>
      </c>
      <c r="C173" s="64" t="n">
        <v>2015</v>
      </c>
      <c r="D173" s="64" t="s">
        <v>10</v>
      </c>
      <c r="E173" s="64" t="s">
        <v>347</v>
      </c>
      <c r="F173" s="91" t="n">
        <v>73721527</v>
      </c>
      <c r="G173" s="91" t="s">
        <v>348</v>
      </c>
      <c r="H173" s="234"/>
      <c r="I173" s="253" t="n">
        <v>2424</v>
      </c>
    </row>
    <row r="174" customFormat="false" ht="15" hidden="false" customHeight="false" outlineLevel="0" collapsed="false">
      <c r="A174" s="232" t="n">
        <v>169</v>
      </c>
      <c r="B174" s="64" t="n">
        <v>4058</v>
      </c>
      <c r="C174" s="64" t="n">
        <v>2015</v>
      </c>
      <c r="D174" s="64" t="s">
        <v>10</v>
      </c>
      <c r="E174" s="64" t="s">
        <v>349</v>
      </c>
      <c r="F174" s="91" t="n">
        <v>73721462</v>
      </c>
      <c r="G174" s="91" t="s">
        <v>350</v>
      </c>
      <c r="H174" s="234"/>
      <c r="I174" s="253" t="n">
        <v>4469</v>
      </c>
    </row>
    <row r="175" customFormat="false" ht="15" hidden="false" customHeight="false" outlineLevel="0" collapsed="false">
      <c r="A175" s="232" t="n">
        <v>170</v>
      </c>
      <c r="B175" s="64" t="n">
        <v>4059</v>
      </c>
      <c r="C175" s="64" t="n">
        <v>2015</v>
      </c>
      <c r="D175" s="64" t="s">
        <v>10</v>
      </c>
      <c r="E175" s="64" t="s">
        <v>351</v>
      </c>
      <c r="F175" s="91" t="n">
        <v>73721685</v>
      </c>
      <c r="G175" s="91" t="s">
        <v>352</v>
      </c>
      <c r="H175" s="234"/>
      <c r="I175" s="253" t="n">
        <v>1923</v>
      </c>
      <c r="J175" s="258" t="s">
        <v>1016</v>
      </c>
    </row>
    <row r="176" customFormat="false" ht="15" hidden="false" customHeight="false" outlineLevel="0" collapsed="false">
      <c r="A176" s="232" t="n">
        <v>171</v>
      </c>
      <c r="B176" s="64" t="n">
        <v>4060</v>
      </c>
      <c r="C176" s="64" t="n">
        <v>2015</v>
      </c>
      <c r="D176" s="64" t="s">
        <v>10</v>
      </c>
      <c r="E176" s="64" t="s">
        <v>353</v>
      </c>
      <c r="F176" s="91" t="n">
        <v>73717828</v>
      </c>
      <c r="G176" s="91" t="s">
        <v>354</v>
      </c>
      <c r="H176" s="259" t="s">
        <v>1017</v>
      </c>
      <c r="I176" s="253" t="n">
        <v>2763</v>
      </c>
    </row>
    <row r="177" customFormat="false" ht="15" hidden="false" customHeight="false" outlineLevel="0" collapsed="false">
      <c r="A177" s="232" t="n">
        <v>172</v>
      </c>
      <c r="B177" s="64" t="n">
        <v>4061</v>
      </c>
      <c r="C177" s="64" t="n">
        <v>2015</v>
      </c>
      <c r="D177" s="64" t="s">
        <v>10</v>
      </c>
      <c r="E177" s="64" t="s">
        <v>355</v>
      </c>
      <c r="F177" s="91" t="n">
        <v>73721679</v>
      </c>
      <c r="G177" s="91" t="s">
        <v>356</v>
      </c>
      <c r="H177" s="234"/>
      <c r="I177" s="253" t="n">
        <v>3553</v>
      </c>
      <c r="J177" s="257" t="n">
        <v>4121</v>
      </c>
      <c r="K177" s="0" t="s">
        <v>1015</v>
      </c>
    </row>
    <row r="178" customFormat="false" ht="15" hidden="false" customHeight="false" outlineLevel="0" collapsed="false">
      <c r="A178" s="12" t="n">
        <v>173</v>
      </c>
      <c r="B178" s="13" t="n">
        <v>4062</v>
      </c>
      <c r="C178" s="14" t="n">
        <v>2015</v>
      </c>
      <c r="D178" s="14" t="s">
        <v>10</v>
      </c>
      <c r="E178" s="13" t="s">
        <v>357</v>
      </c>
      <c r="F178" s="16" t="n">
        <v>73717834</v>
      </c>
      <c r="G178" s="16" t="s">
        <v>358</v>
      </c>
      <c r="H178" s="17"/>
      <c r="I178" s="256" t="n">
        <v>1923</v>
      </c>
    </row>
    <row r="179" customFormat="false" ht="15" hidden="false" customHeight="false" outlineLevel="0" collapsed="false">
      <c r="A179" s="12" t="n">
        <v>174</v>
      </c>
      <c r="B179" s="13" t="n">
        <v>4063</v>
      </c>
      <c r="C179" s="14" t="n">
        <v>2015</v>
      </c>
      <c r="D179" s="14" t="s">
        <v>10</v>
      </c>
      <c r="E179" s="13" t="s">
        <v>359</v>
      </c>
      <c r="F179" s="16" t="n">
        <v>73718203</v>
      </c>
      <c r="G179" s="16" t="s">
        <v>360</v>
      </c>
      <c r="H179" s="17"/>
      <c r="I179" s="256" t="n">
        <v>2797</v>
      </c>
    </row>
    <row r="180" customFormat="false" ht="15" hidden="false" customHeight="false" outlineLevel="0" collapsed="false">
      <c r="A180" s="12" t="n">
        <v>175</v>
      </c>
      <c r="B180" s="13" t="n">
        <v>4064</v>
      </c>
      <c r="C180" s="14" t="n">
        <v>2015</v>
      </c>
      <c r="D180" s="14" t="s">
        <v>10</v>
      </c>
      <c r="E180" s="13" t="s">
        <v>361</v>
      </c>
      <c r="F180" s="16" t="n">
        <v>73721705</v>
      </c>
      <c r="G180" s="16" t="s">
        <v>362</v>
      </c>
      <c r="H180" s="17"/>
      <c r="I180" s="256" t="n">
        <v>1923</v>
      </c>
    </row>
    <row r="181" customFormat="false" ht="15" hidden="false" customHeight="false" outlineLevel="0" collapsed="false">
      <c r="A181" s="12" t="n">
        <v>176</v>
      </c>
      <c r="B181" s="13" t="n">
        <v>4065</v>
      </c>
      <c r="C181" s="14" t="n">
        <v>2015</v>
      </c>
      <c r="D181" s="14" t="s">
        <v>10</v>
      </c>
      <c r="E181" s="13" t="s">
        <v>363</v>
      </c>
      <c r="F181" s="16" t="n">
        <v>73723816</v>
      </c>
      <c r="G181" s="16" t="s">
        <v>364</v>
      </c>
      <c r="H181" s="17"/>
      <c r="I181" s="256" t="n">
        <v>2811</v>
      </c>
    </row>
    <row r="182" customFormat="false" ht="15" hidden="false" customHeight="false" outlineLevel="0" collapsed="false">
      <c r="A182" s="12" t="n">
        <v>177</v>
      </c>
      <c r="B182" s="13" t="n">
        <v>4066</v>
      </c>
      <c r="C182" s="14" t="n">
        <v>2015</v>
      </c>
      <c r="D182" s="14" t="s">
        <v>10</v>
      </c>
      <c r="E182" s="13" t="s">
        <v>365</v>
      </c>
      <c r="F182" s="16" t="n">
        <v>73718243</v>
      </c>
      <c r="G182" s="16" t="s">
        <v>366</v>
      </c>
      <c r="H182" s="17"/>
      <c r="I182" s="256" t="n">
        <v>1923</v>
      </c>
    </row>
    <row r="183" customFormat="false" ht="15" hidden="false" customHeight="false" outlineLevel="0" collapsed="false">
      <c r="A183" s="12" t="n">
        <v>178</v>
      </c>
      <c r="B183" s="13" t="n">
        <v>4067</v>
      </c>
      <c r="C183" s="14" t="n">
        <v>2015</v>
      </c>
      <c r="D183" s="14" t="s">
        <v>10</v>
      </c>
      <c r="E183" s="13" t="s">
        <v>367</v>
      </c>
      <c r="F183" s="16" t="n">
        <v>73717696</v>
      </c>
      <c r="G183" s="16" t="s">
        <v>368</v>
      </c>
      <c r="H183" s="17"/>
      <c r="I183" s="256" t="n">
        <v>2099</v>
      </c>
    </row>
    <row r="184" customFormat="false" ht="15" hidden="false" customHeight="false" outlineLevel="0" collapsed="false">
      <c r="A184" s="12" t="n">
        <v>179</v>
      </c>
      <c r="B184" s="13" t="n">
        <v>4068</v>
      </c>
      <c r="C184" s="14" t="n">
        <v>2015</v>
      </c>
      <c r="D184" s="14" t="s">
        <v>10</v>
      </c>
      <c r="E184" s="13" t="s">
        <v>369</v>
      </c>
      <c r="F184" s="16" t="n">
        <v>73717809</v>
      </c>
      <c r="G184" s="16" t="s">
        <v>370</v>
      </c>
      <c r="H184" s="17"/>
      <c r="I184" s="256" t="n">
        <v>2882</v>
      </c>
    </row>
    <row r="185" customFormat="false" ht="15" hidden="false" customHeight="false" outlineLevel="0" collapsed="false">
      <c r="A185" s="12" t="n">
        <v>180</v>
      </c>
      <c r="B185" s="13" t="n">
        <v>4069</v>
      </c>
      <c r="C185" s="14" t="n">
        <v>2015</v>
      </c>
      <c r="D185" s="14" t="s">
        <v>10</v>
      </c>
      <c r="E185" s="13" t="s">
        <v>371</v>
      </c>
      <c r="F185" s="16" t="n">
        <v>73721592</v>
      </c>
      <c r="G185" s="16" t="s">
        <v>372</v>
      </c>
      <c r="H185" s="17"/>
      <c r="I185" s="256" t="n">
        <v>3535</v>
      </c>
    </row>
    <row r="186" customFormat="false" ht="15" hidden="false" customHeight="false" outlineLevel="0" collapsed="false">
      <c r="A186" s="12" t="n">
        <v>181</v>
      </c>
      <c r="B186" s="13" t="n">
        <v>3500</v>
      </c>
      <c r="C186" s="14" t="n">
        <v>2015</v>
      </c>
      <c r="D186" s="14" t="s">
        <v>373</v>
      </c>
      <c r="E186" s="14" t="s">
        <v>374</v>
      </c>
      <c r="F186" s="260" t="s">
        <v>375</v>
      </c>
      <c r="G186" s="16" t="s">
        <v>376</v>
      </c>
      <c r="H186" s="15"/>
      <c r="I186" s="256" t="n">
        <v>4805</v>
      </c>
      <c r="J186" s="210"/>
    </row>
    <row r="187" customFormat="false" ht="15" hidden="false" customHeight="false" outlineLevel="0" collapsed="false">
      <c r="A187" s="12" t="n">
        <v>182</v>
      </c>
      <c r="B187" s="13" t="n">
        <v>3501</v>
      </c>
      <c r="C187" s="14" t="n">
        <v>2015</v>
      </c>
      <c r="D187" s="14" t="s">
        <v>373</v>
      </c>
      <c r="E187" s="14" t="s">
        <v>377</v>
      </c>
      <c r="F187" s="260" t="s">
        <v>378</v>
      </c>
      <c r="G187" s="16" t="s">
        <v>379</v>
      </c>
      <c r="H187" s="15"/>
      <c r="I187" s="256" t="n">
        <v>4489</v>
      </c>
      <c r="J187" s="210"/>
    </row>
    <row r="188" customFormat="false" ht="15" hidden="false" customHeight="false" outlineLevel="0" collapsed="false">
      <c r="A188" s="12" t="n">
        <v>183</v>
      </c>
      <c r="B188" s="13" t="n">
        <v>3502</v>
      </c>
      <c r="C188" s="14" t="n">
        <v>2015</v>
      </c>
      <c r="D188" s="14" t="s">
        <v>373</v>
      </c>
      <c r="E188" s="14" t="s">
        <v>380</v>
      </c>
      <c r="F188" s="260" t="s">
        <v>381</v>
      </c>
      <c r="G188" s="16" t="s">
        <v>382</v>
      </c>
      <c r="H188" s="15"/>
      <c r="I188" s="256" t="n">
        <v>1923</v>
      </c>
      <c r="J188" s="210"/>
    </row>
    <row r="189" customFormat="false" ht="15" hidden="false" customHeight="false" outlineLevel="0" collapsed="false">
      <c r="A189" s="12" t="n">
        <v>184</v>
      </c>
      <c r="B189" s="13" t="n">
        <v>3503</v>
      </c>
      <c r="C189" s="14" t="n">
        <v>2015</v>
      </c>
      <c r="D189" s="14" t="s">
        <v>373</v>
      </c>
      <c r="E189" s="14" t="s">
        <v>383</v>
      </c>
      <c r="F189" s="260" t="s">
        <v>384</v>
      </c>
      <c r="G189" s="16" t="s">
        <v>385</v>
      </c>
      <c r="H189" s="15"/>
      <c r="I189" s="256" t="n">
        <v>2900</v>
      </c>
      <c r="J189" s="210"/>
    </row>
    <row r="190" customFormat="false" ht="15" hidden="false" customHeight="false" outlineLevel="0" collapsed="false">
      <c r="A190" s="12" t="n">
        <v>185</v>
      </c>
      <c r="B190" s="13" t="n">
        <v>3504</v>
      </c>
      <c r="C190" s="14" t="n">
        <v>2015</v>
      </c>
      <c r="D190" s="14" t="s">
        <v>373</v>
      </c>
      <c r="E190" s="14" t="s">
        <v>386</v>
      </c>
      <c r="F190" s="260" t="s">
        <v>387</v>
      </c>
      <c r="G190" s="16" t="s">
        <v>388</v>
      </c>
      <c r="H190" s="15"/>
      <c r="I190" s="256" t="n">
        <v>2010</v>
      </c>
      <c r="J190" s="210"/>
    </row>
    <row r="191" customFormat="false" ht="15" hidden="false" customHeight="false" outlineLevel="0" collapsed="false">
      <c r="A191" s="12" t="n">
        <v>186</v>
      </c>
      <c r="B191" s="13" t="n">
        <v>3505</v>
      </c>
      <c r="C191" s="14" t="n">
        <v>2015</v>
      </c>
      <c r="D191" s="14" t="s">
        <v>373</v>
      </c>
      <c r="E191" s="14" t="s">
        <v>389</v>
      </c>
      <c r="F191" s="260" t="s">
        <v>390</v>
      </c>
      <c r="G191" s="16" t="s">
        <v>391</v>
      </c>
      <c r="H191" s="15"/>
      <c r="I191" s="256" t="n">
        <v>4430</v>
      </c>
      <c r="J191" s="210"/>
    </row>
    <row r="192" customFormat="false" ht="15" hidden="false" customHeight="false" outlineLevel="0" collapsed="false">
      <c r="A192" s="12" t="n">
        <v>187</v>
      </c>
      <c r="B192" s="13" t="n">
        <v>3506</v>
      </c>
      <c r="C192" s="14" t="n">
        <v>2015</v>
      </c>
      <c r="D192" s="14" t="s">
        <v>373</v>
      </c>
      <c r="E192" s="14" t="s">
        <v>392</v>
      </c>
      <c r="F192" s="260" t="s">
        <v>393</v>
      </c>
      <c r="G192" s="16" t="s">
        <v>394</v>
      </c>
      <c r="H192" s="15"/>
      <c r="I192" s="256" t="n">
        <v>4438</v>
      </c>
      <c r="J192" s="210"/>
    </row>
    <row r="193" customFormat="false" ht="15" hidden="false" customHeight="false" outlineLevel="0" collapsed="false">
      <c r="A193" s="12" t="n">
        <v>188</v>
      </c>
      <c r="B193" s="13" t="n">
        <v>3507</v>
      </c>
      <c r="C193" s="14" t="n">
        <v>2015</v>
      </c>
      <c r="D193" s="14" t="s">
        <v>373</v>
      </c>
      <c r="E193" s="14" t="s">
        <v>395</v>
      </c>
      <c r="F193" s="260" t="s">
        <v>396</v>
      </c>
      <c r="G193" s="16" t="s">
        <v>397</v>
      </c>
      <c r="H193" s="15"/>
      <c r="I193" s="256" t="n">
        <v>7746</v>
      </c>
      <c r="J193" s="210"/>
    </row>
    <row r="194" customFormat="false" ht="15" hidden="false" customHeight="false" outlineLevel="0" collapsed="false">
      <c r="A194" s="12" t="n">
        <v>189</v>
      </c>
      <c r="B194" s="13" t="n">
        <v>3508</v>
      </c>
      <c r="C194" s="14" t="n">
        <v>2015</v>
      </c>
      <c r="D194" s="14" t="s">
        <v>373</v>
      </c>
      <c r="E194" s="14" t="s">
        <v>398</v>
      </c>
      <c r="F194" s="260" t="s">
        <v>399</v>
      </c>
      <c r="G194" s="16" t="s">
        <v>400</v>
      </c>
      <c r="H194" s="15" t="s">
        <v>15</v>
      </c>
      <c r="I194" s="256" t="n">
        <v>4815</v>
      </c>
      <c r="J194" s="210"/>
    </row>
    <row r="195" customFormat="false" ht="15" hidden="false" customHeight="false" outlineLevel="0" collapsed="false">
      <c r="A195" s="12" t="n">
        <v>190</v>
      </c>
      <c r="B195" s="13" t="n">
        <v>3509</v>
      </c>
      <c r="C195" s="14" t="n">
        <v>2015</v>
      </c>
      <c r="D195" s="14" t="s">
        <v>373</v>
      </c>
      <c r="E195" s="14" t="s">
        <v>401</v>
      </c>
      <c r="F195" s="260" t="s">
        <v>402</v>
      </c>
      <c r="G195" s="16" t="s">
        <v>403</v>
      </c>
      <c r="H195" s="15" t="s">
        <v>15</v>
      </c>
      <c r="I195" s="256" t="n">
        <v>3869</v>
      </c>
      <c r="J195" s="210"/>
    </row>
    <row r="196" customFormat="false" ht="15" hidden="false" customHeight="false" outlineLevel="0" collapsed="false">
      <c r="A196" s="12" t="n">
        <v>191</v>
      </c>
      <c r="B196" s="13" t="n">
        <v>3510</v>
      </c>
      <c r="C196" s="14" t="n">
        <v>2015</v>
      </c>
      <c r="D196" s="14" t="s">
        <v>373</v>
      </c>
      <c r="E196" s="14" t="s">
        <v>404</v>
      </c>
      <c r="F196" s="260" t="s">
        <v>405</v>
      </c>
      <c r="G196" s="16" t="s">
        <v>406</v>
      </c>
      <c r="H196" s="15"/>
      <c r="I196" s="256" t="n">
        <v>2900</v>
      </c>
      <c r="J196" s="210"/>
    </row>
    <row r="197" customFormat="false" ht="15" hidden="false" customHeight="false" outlineLevel="0" collapsed="false">
      <c r="A197" s="12" t="n">
        <v>192</v>
      </c>
      <c r="B197" s="13" t="n">
        <v>3511</v>
      </c>
      <c r="C197" s="14" t="n">
        <v>2015</v>
      </c>
      <c r="D197" s="14" t="s">
        <v>373</v>
      </c>
      <c r="E197" s="14" t="s">
        <v>407</v>
      </c>
      <c r="F197" s="260" t="s">
        <v>408</v>
      </c>
      <c r="G197" s="16" t="s">
        <v>409</v>
      </c>
      <c r="H197" s="15" t="s">
        <v>15</v>
      </c>
      <c r="I197" s="256" t="n">
        <v>2114</v>
      </c>
      <c r="J197" s="210"/>
    </row>
    <row r="198" customFormat="false" ht="15" hidden="false" customHeight="false" outlineLevel="0" collapsed="false">
      <c r="A198" s="12" t="n">
        <v>193</v>
      </c>
      <c r="B198" s="13" t="n">
        <v>3512</v>
      </c>
      <c r="C198" s="14" t="n">
        <v>2015</v>
      </c>
      <c r="D198" s="14" t="s">
        <v>373</v>
      </c>
      <c r="E198" s="14" t="s">
        <v>410</v>
      </c>
      <c r="F198" s="260" t="s">
        <v>411</v>
      </c>
      <c r="G198" s="16" t="s">
        <v>412</v>
      </c>
      <c r="H198" s="15"/>
      <c r="I198" s="256" t="n">
        <v>3031</v>
      </c>
      <c r="J198" s="210"/>
    </row>
    <row r="199" customFormat="false" ht="15" hidden="false" customHeight="false" outlineLevel="0" collapsed="false">
      <c r="A199" s="12" t="n">
        <v>194</v>
      </c>
      <c r="B199" s="13" t="n">
        <v>3513</v>
      </c>
      <c r="C199" s="14" t="n">
        <v>2015</v>
      </c>
      <c r="D199" s="14" t="s">
        <v>373</v>
      </c>
      <c r="E199" s="14" t="s">
        <v>413</v>
      </c>
      <c r="F199" s="260" t="s">
        <v>414</v>
      </c>
      <c r="G199" s="16" t="s">
        <v>415</v>
      </c>
      <c r="H199" s="15"/>
      <c r="I199" s="256" t="n">
        <v>3722</v>
      </c>
      <c r="J199" s="149"/>
    </row>
    <row r="200" customFormat="false" ht="15" hidden="false" customHeight="false" outlineLevel="0" collapsed="false">
      <c r="A200" s="12" t="n">
        <v>195</v>
      </c>
      <c r="B200" s="13" t="n">
        <v>3514</v>
      </c>
      <c r="C200" s="14" t="n">
        <v>2015</v>
      </c>
      <c r="D200" s="14" t="s">
        <v>373</v>
      </c>
      <c r="E200" s="14" t="s">
        <v>416</v>
      </c>
      <c r="F200" s="260" t="s">
        <v>417</v>
      </c>
      <c r="G200" s="16" t="s">
        <v>418</v>
      </c>
      <c r="H200" s="15"/>
      <c r="I200" s="256" t="n">
        <v>4849</v>
      </c>
      <c r="J200" s="210"/>
    </row>
    <row r="201" customFormat="false" ht="15" hidden="false" customHeight="false" outlineLevel="0" collapsed="false">
      <c r="A201" s="12" t="n">
        <v>196</v>
      </c>
      <c r="B201" s="13" t="n">
        <v>3515</v>
      </c>
      <c r="C201" s="14" t="n">
        <v>2015</v>
      </c>
      <c r="D201" s="14" t="s">
        <v>373</v>
      </c>
      <c r="E201" s="14" t="s">
        <v>419</v>
      </c>
      <c r="F201" s="260" t="s">
        <v>420</v>
      </c>
      <c r="G201" s="16" t="s">
        <v>421</v>
      </c>
      <c r="H201" s="15"/>
      <c r="I201" s="256" t="n">
        <v>6814</v>
      </c>
      <c r="J201" s="210"/>
    </row>
    <row r="202" customFormat="false" ht="15" hidden="false" customHeight="false" outlineLevel="0" collapsed="false">
      <c r="A202" s="12" t="n">
        <v>197</v>
      </c>
      <c r="B202" s="13" t="n">
        <v>3516</v>
      </c>
      <c r="C202" s="14" t="n">
        <v>2015</v>
      </c>
      <c r="D202" s="14" t="s">
        <v>373</v>
      </c>
      <c r="E202" s="14" t="s">
        <v>422</v>
      </c>
      <c r="F202" s="260" t="s">
        <v>423</v>
      </c>
      <c r="G202" s="16" t="s">
        <v>424</v>
      </c>
      <c r="H202" s="15"/>
      <c r="I202" s="256" t="n">
        <v>7525</v>
      </c>
      <c r="J202" s="210"/>
    </row>
    <row r="203" customFormat="false" ht="15" hidden="false" customHeight="false" outlineLevel="0" collapsed="false">
      <c r="A203" s="12" t="n">
        <v>198</v>
      </c>
      <c r="B203" s="13" t="n">
        <v>3517</v>
      </c>
      <c r="C203" s="14" t="n">
        <v>2015</v>
      </c>
      <c r="D203" s="14" t="s">
        <v>373</v>
      </c>
      <c r="E203" s="14" t="s">
        <v>425</v>
      </c>
      <c r="F203" s="260" t="s">
        <v>426</v>
      </c>
      <c r="G203" s="16" t="s">
        <v>427</v>
      </c>
      <c r="H203" s="15"/>
      <c r="I203" s="256" t="n">
        <v>1923</v>
      </c>
      <c r="J203" s="210"/>
    </row>
    <row r="204" customFormat="false" ht="15" hidden="false" customHeight="false" outlineLevel="0" collapsed="false">
      <c r="A204" s="12" t="n">
        <v>199</v>
      </c>
      <c r="B204" s="13" t="n">
        <v>3518</v>
      </c>
      <c r="C204" s="14" t="n">
        <v>2015</v>
      </c>
      <c r="D204" s="14" t="s">
        <v>373</v>
      </c>
      <c r="E204" s="14" t="s">
        <v>428</v>
      </c>
      <c r="F204" s="260" t="s">
        <v>429</v>
      </c>
      <c r="G204" s="16" t="s">
        <v>430</v>
      </c>
      <c r="H204" s="15" t="s">
        <v>15</v>
      </c>
      <c r="I204" s="256" t="n">
        <v>3127</v>
      </c>
      <c r="J204" s="210"/>
    </row>
    <row r="205" customFormat="false" ht="15" hidden="false" customHeight="false" outlineLevel="0" collapsed="false">
      <c r="A205" s="12" t="n">
        <v>200</v>
      </c>
      <c r="B205" s="13" t="n">
        <v>3519</v>
      </c>
      <c r="C205" s="14" t="n">
        <v>2015</v>
      </c>
      <c r="D205" s="14" t="s">
        <v>373</v>
      </c>
      <c r="E205" s="14" t="s">
        <v>431</v>
      </c>
      <c r="F205" s="260" t="s">
        <v>432</v>
      </c>
      <c r="G205" s="16" t="s">
        <v>433</v>
      </c>
      <c r="H205" s="15"/>
      <c r="I205" s="256" t="n">
        <v>2962</v>
      </c>
      <c r="J205" s="210"/>
    </row>
    <row r="206" customFormat="false" ht="15" hidden="false" customHeight="false" outlineLevel="0" collapsed="false">
      <c r="A206" s="12" t="n">
        <v>201</v>
      </c>
      <c r="B206" s="13" t="n">
        <v>3520</v>
      </c>
      <c r="C206" s="14" t="n">
        <v>2015</v>
      </c>
      <c r="D206" s="14" t="s">
        <v>373</v>
      </c>
      <c r="E206" s="14" t="s">
        <v>434</v>
      </c>
      <c r="F206" s="260" t="s">
        <v>435</v>
      </c>
      <c r="G206" s="16" t="s">
        <v>436</v>
      </c>
      <c r="H206" s="15"/>
      <c r="I206" s="256" t="n">
        <v>1923</v>
      </c>
      <c r="J206" s="210"/>
    </row>
    <row r="207" customFormat="false" ht="15" hidden="false" customHeight="false" outlineLevel="0" collapsed="false">
      <c r="A207" s="12" t="n">
        <v>202</v>
      </c>
      <c r="B207" s="13" t="n">
        <v>3521</v>
      </c>
      <c r="C207" s="14" t="n">
        <v>2015</v>
      </c>
      <c r="D207" s="14" t="s">
        <v>373</v>
      </c>
      <c r="E207" s="14" t="s">
        <v>437</v>
      </c>
      <c r="F207" s="260" t="s">
        <v>438</v>
      </c>
      <c r="G207" s="16" t="s">
        <v>439</v>
      </c>
      <c r="H207" s="15"/>
      <c r="I207" s="256" t="n">
        <v>4851</v>
      </c>
      <c r="J207" s="210"/>
    </row>
    <row r="208" customFormat="false" ht="15" hidden="false" customHeight="false" outlineLevel="0" collapsed="false">
      <c r="A208" s="12" t="n">
        <v>203</v>
      </c>
      <c r="B208" s="13" t="n">
        <v>3522</v>
      </c>
      <c r="C208" s="14" t="n">
        <v>2015</v>
      </c>
      <c r="D208" s="14" t="s">
        <v>373</v>
      </c>
      <c r="E208" s="14" t="s">
        <v>440</v>
      </c>
      <c r="F208" s="260" t="s">
        <v>441</v>
      </c>
      <c r="G208" s="16" t="s">
        <v>442</v>
      </c>
      <c r="H208" s="15"/>
      <c r="I208" s="256" t="n">
        <v>3367</v>
      </c>
      <c r="J208" s="210"/>
    </row>
    <row r="209" customFormat="false" ht="15" hidden="false" customHeight="false" outlineLevel="0" collapsed="false">
      <c r="A209" s="12" t="n">
        <v>204</v>
      </c>
      <c r="B209" s="13" t="n">
        <v>3523</v>
      </c>
      <c r="C209" s="14" t="n">
        <v>2015</v>
      </c>
      <c r="D209" s="14" t="s">
        <v>373</v>
      </c>
      <c r="E209" s="14" t="s">
        <v>443</v>
      </c>
      <c r="F209" s="260" t="s">
        <v>444</v>
      </c>
      <c r="G209" s="16" t="s">
        <v>445</v>
      </c>
      <c r="H209" s="15"/>
      <c r="I209" s="256" t="n">
        <v>4096</v>
      </c>
      <c r="J209" s="261"/>
    </row>
    <row r="210" customFormat="false" ht="15" hidden="false" customHeight="false" outlineLevel="0" collapsed="false">
      <c r="A210" s="12" t="n">
        <v>205</v>
      </c>
      <c r="B210" s="13" t="n">
        <v>3524</v>
      </c>
      <c r="C210" s="14" t="n">
        <v>2015</v>
      </c>
      <c r="D210" s="14" t="s">
        <v>373</v>
      </c>
      <c r="E210" s="14" t="s">
        <v>446</v>
      </c>
      <c r="F210" s="260" t="s">
        <v>447</v>
      </c>
      <c r="G210" s="16" t="s">
        <v>448</v>
      </c>
      <c r="H210" s="15"/>
      <c r="I210" s="256" t="n">
        <v>2025</v>
      </c>
      <c r="J210" s="210"/>
    </row>
    <row r="211" customFormat="false" ht="15" hidden="false" customHeight="false" outlineLevel="0" collapsed="false">
      <c r="A211" s="12" t="n">
        <v>206</v>
      </c>
      <c r="B211" s="13" t="n">
        <v>3525</v>
      </c>
      <c r="C211" s="14" t="n">
        <v>2015</v>
      </c>
      <c r="D211" s="14" t="s">
        <v>373</v>
      </c>
      <c r="E211" s="14" t="s">
        <v>449</v>
      </c>
      <c r="F211" s="260" t="s">
        <v>450</v>
      </c>
      <c r="G211" s="16" t="s">
        <v>451</v>
      </c>
      <c r="H211" s="15"/>
      <c r="I211" s="256" t="n">
        <v>2843</v>
      </c>
      <c r="J211" s="210"/>
    </row>
    <row r="212" customFormat="false" ht="15" hidden="false" customHeight="false" outlineLevel="0" collapsed="false">
      <c r="A212" s="12" t="n">
        <v>207</v>
      </c>
      <c r="B212" s="13" t="n">
        <v>3526</v>
      </c>
      <c r="C212" s="14" t="n">
        <v>2015</v>
      </c>
      <c r="D212" s="14" t="s">
        <v>373</v>
      </c>
      <c r="E212" s="14" t="s">
        <v>452</v>
      </c>
      <c r="F212" s="260" t="s">
        <v>453</v>
      </c>
      <c r="G212" s="16" t="s">
        <v>454</v>
      </c>
      <c r="H212" s="15"/>
      <c r="I212" s="256" t="n">
        <v>4059</v>
      </c>
      <c r="J212" s="210"/>
    </row>
    <row r="213" customFormat="false" ht="15" hidden="false" customHeight="false" outlineLevel="0" collapsed="false">
      <c r="A213" s="12" t="n">
        <v>208</v>
      </c>
      <c r="B213" s="13" t="n">
        <v>3527</v>
      </c>
      <c r="C213" s="14" t="n">
        <v>2015</v>
      </c>
      <c r="D213" s="14" t="s">
        <v>373</v>
      </c>
      <c r="E213" s="14" t="s">
        <v>455</v>
      </c>
      <c r="F213" s="260" t="s">
        <v>456</v>
      </c>
      <c r="G213" s="16" t="s">
        <v>457</v>
      </c>
      <c r="H213" s="15"/>
      <c r="I213" s="256" t="n">
        <v>8199</v>
      </c>
      <c r="J213" s="210"/>
    </row>
    <row r="214" customFormat="false" ht="12.75" hidden="false" customHeight="false" outlineLevel="0" collapsed="false">
      <c r="I214" s="115"/>
    </row>
    <row r="215" customFormat="false" ht="12.75" hidden="false" customHeight="false" outlineLevel="0" collapsed="false">
      <c r="G215" s="239" t="s">
        <v>928</v>
      </c>
      <c r="I215" s="114" t="n">
        <f aca="false">SUM(I6:I214)</f>
        <v>990487</v>
      </c>
    </row>
  </sheetData>
  <mergeCells count="1">
    <mergeCell ref="B3:G3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0.41"/>
    <col collapsed="false" customWidth="true" hidden="false" outlineLevel="0" max="4" min="4" style="1" width="22.99"/>
    <col collapsed="false" customWidth="true" hidden="false" outlineLevel="0" max="5" min="5" style="0" width="27.7"/>
    <col collapsed="false" customWidth="true" hidden="false" outlineLevel="0" max="7" min="6" style="2" width="24.28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54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4"/>
      <c r="C2" s="54"/>
      <c r="D2" s="54"/>
      <c r="E2" s="54"/>
      <c r="F2" s="54"/>
      <c r="G2" s="54"/>
      <c r="H2" s="54"/>
    </row>
    <row r="3" customFormat="false" ht="18" hidden="false" customHeight="false" outlineLevel="0" collapsed="false">
      <c r="B3" s="54"/>
      <c r="C3" s="54"/>
      <c r="D3" s="54"/>
      <c r="E3" s="54"/>
      <c r="F3" s="54"/>
      <c r="G3" s="54"/>
      <c r="H3" s="54"/>
    </row>
    <row r="4" customFormat="false" ht="18" hidden="false" customHeight="false" outlineLevel="0" collapsed="false">
      <c r="B4" s="54" t="s">
        <v>651</v>
      </c>
      <c r="C4" s="54"/>
      <c r="D4" s="54"/>
      <c r="E4" s="54"/>
      <c r="F4" s="54"/>
      <c r="G4" s="54"/>
      <c r="H4" s="54"/>
    </row>
    <row r="5" customFormat="false" ht="13.5" hidden="false" customHeight="false" outlineLevel="0" collapsed="false"/>
    <row r="6" customFormat="false" ht="15" hidden="false" customHeight="false" outlineLevel="0" collapsed="false">
      <c r="A6" s="63" t="s">
        <v>610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10" t="s">
        <v>8</v>
      </c>
    </row>
    <row r="7" customFormat="false" ht="15" hidden="false" customHeight="false" outlineLevel="0" collapsed="false">
      <c r="A7" s="50" t="n">
        <v>1</v>
      </c>
      <c r="B7" s="64" t="n">
        <v>2716</v>
      </c>
      <c r="C7" s="14" t="n">
        <v>2008</v>
      </c>
      <c r="D7" s="14" t="s">
        <v>464</v>
      </c>
      <c r="E7" s="14" t="s">
        <v>652</v>
      </c>
      <c r="F7" s="16" t="n">
        <v>92491500752654</v>
      </c>
      <c r="G7" s="13" t="s">
        <v>653</v>
      </c>
    </row>
    <row r="8" customFormat="false" ht="15" hidden="false" customHeight="false" outlineLevel="0" collapsed="false">
      <c r="A8" s="50" t="n">
        <v>2</v>
      </c>
      <c r="B8" s="64" t="n">
        <v>2732</v>
      </c>
      <c r="C8" s="14" t="n">
        <v>2008</v>
      </c>
      <c r="D8" s="14" t="s">
        <v>464</v>
      </c>
      <c r="E8" s="14" t="s">
        <v>654</v>
      </c>
      <c r="F8" s="16" t="n">
        <v>92491500744259</v>
      </c>
      <c r="G8" s="13" t="s">
        <v>655</v>
      </c>
    </row>
    <row r="9" customFormat="false" ht="15" hidden="false" customHeight="false" outlineLevel="0" collapsed="false">
      <c r="A9" s="50" t="n">
        <v>3</v>
      </c>
      <c r="B9" s="64" t="n">
        <v>2737</v>
      </c>
      <c r="C9" s="13" t="n">
        <v>2008</v>
      </c>
      <c r="D9" s="14" t="s">
        <v>464</v>
      </c>
      <c r="E9" s="14" t="s">
        <v>656</v>
      </c>
      <c r="F9" s="16" t="n">
        <v>92491500747095</v>
      </c>
      <c r="G9" s="13" t="s">
        <v>657</v>
      </c>
    </row>
    <row r="10" customFormat="false" ht="15" hidden="false" customHeight="false" outlineLevel="0" collapsed="false">
      <c r="A10" s="50" t="n">
        <v>4</v>
      </c>
      <c r="B10" s="64" t="n">
        <v>2743</v>
      </c>
      <c r="C10" s="13" t="n">
        <v>2008</v>
      </c>
      <c r="D10" s="14" t="s">
        <v>464</v>
      </c>
      <c r="E10" s="14" t="s">
        <v>658</v>
      </c>
      <c r="F10" s="16" t="n">
        <v>92491500744028</v>
      </c>
      <c r="G10" s="13" t="s">
        <v>659</v>
      </c>
    </row>
    <row r="11" customFormat="false" ht="15" hidden="false" customHeight="false" outlineLevel="0" collapsed="false">
      <c r="A11" s="50" t="n">
        <v>5</v>
      </c>
      <c r="B11" s="64" t="n">
        <v>2754</v>
      </c>
      <c r="C11" s="14" t="n">
        <v>2008</v>
      </c>
      <c r="D11" s="14" t="s">
        <v>464</v>
      </c>
      <c r="E11" s="14" t="s">
        <v>660</v>
      </c>
      <c r="F11" s="16" t="n">
        <v>92491500752063</v>
      </c>
      <c r="G11" s="13" t="s">
        <v>661</v>
      </c>
    </row>
    <row r="12" customFormat="false" ht="15" hidden="false" customHeight="false" outlineLevel="0" collapsed="false">
      <c r="A12" s="50" t="n">
        <v>6</v>
      </c>
      <c r="B12" s="64" t="n">
        <v>2766</v>
      </c>
      <c r="C12" s="14" t="n">
        <v>2008</v>
      </c>
      <c r="D12" s="14" t="s">
        <v>464</v>
      </c>
      <c r="E12" s="14" t="s">
        <v>662</v>
      </c>
      <c r="F12" s="16" t="n">
        <v>92491500720276</v>
      </c>
      <c r="G12" s="13" t="s">
        <v>663</v>
      </c>
    </row>
    <row r="13" customFormat="false" ht="15" hidden="false" customHeight="false" outlineLevel="0" collapsed="false">
      <c r="A13" s="50" t="n">
        <v>7</v>
      </c>
      <c r="B13" s="64" t="n">
        <v>2769</v>
      </c>
      <c r="C13" s="13" t="n">
        <v>2008</v>
      </c>
      <c r="D13" s="14" t="s">
        <v>464</v>
      </c>
      <c r="E13" s="14" t="s">
        <v>664</v>
      </c>
      <c r="F13" s="16" t="n">
        <v>92491500752683</v>
      </c>
      <c r="G13" s="13" t="s">
        <v>665</v>
      </c>
    </row>
    <row r="14" customFormat="false" ht="15" hidden="false" customHeight="false" outlineLevel="0" collapsed="false">
      <c r="A14" s="50" t="n">
        <v>8</v>
      </c>
      <c r="B14" s="64" t="n">
        <v>2780</v>
      </c>
      <c r="C14" s="13" t="n">
        <v>2008</v>
      </c>
      <c r="D14" s="14" t="s">
        <v>464</v>
      </c>
      <c r="E14" s="14" t="s">
        <v>666</v>
      </c>
      <c r="F14" s="16" t="n">
        <v>92491500747074</v>
      </c>
      <c r="G14" s="13" t="s">
        <v>667</v>
      </c>
    </row>
    <row r="15" customFormat="false" ht="15" hidden="false" customHeight="false" outlineLevel="0" collapsed="false">
      <c r="A15" s="50" t="n">
        <v>9</v>
      </c>
      <c r="B15" s="64" t="n">
        <v>2786</v>
      </c>
      <c r="C15" s="14" t="n">
        <v>2008</v>
      </c>
      <c r="D15" s="14" t="s">
        <v>464</v>
      </c>
      <c r="E15" s="14" t="s">
        <v>668</v>
      </c>
      <c r="F15" s="16" t="n">
        <v>92491500749210</v>
      </c>
      <c r="G15" s="13" t="s">
        <v>669</v>
      </c>
    </row>
    <row r="16" customFormat="false" ht="15" hidden="false" customHeight="false" outlineLevel="0" collapsed="false">
      <c r="A16" s="50" t="n">
        <v>10</v>
      </c>
      <c r="B16" s="64" t="n">
        <v>2790</v>
      </c>
      <c r="C16" s="14" t="n">
        <v>2008</v>
      </c>
      <c r="D16" s="14" t="s">
        <v>464</v>
      </c>
      <c r="E16" s="14" t="s">
        <v>670</v>
      </c>
      <c r="F16" s="16" t="n">
        <v>92491500753234</v>
      </c>
      <c r="G16" s="13" t="s">
        <v>671</v>
      </c>
    </row>
    <row r="17" customFormat="false" ht="15" hidden="false" customHeight="false" outlineLevel="0" collapsed="false">
      <c r="A17" s="50" t="n">
        <v>11</v>
      </c>
      <c r="B17" s="64" t="n">
        <v>2803</v>
      </c>
      <c r="C17" s="13" t="n">
        <v>2011</v>
      </c>
      <c r="D17" s="13" t="s">
        <v>460</v>
      </c>
      <c r="E17" s="13" t="s">
        <v>672</v>
      </c>
      <c r="F17" s="18" t="s">
        <v>673</v>
      </c>
      <c r="G17" s="13" t="s">
        <v>674</v>
      </c>
    </row>
    <row r="18" customFormat="false" ht="15" hidden="false" customHeight="false" outlineLevel="0" collapsed="false">
      <c r="A18" s="50" t="n">
        <v>12</v>
      </c>
      <c r="B18" s="64" t="n">
        <v>2807</v>
      </c>
      <c r="C18" s="13" t="n">
        <v>2011</v>
      </c>
      <c r="D18" s="13" t="s">
        <v>460</v>
      </c>
      <c r="E18" s="13" t="s">
        <v>675</v>
      </c>
      <c r="F18" s="18" t="s">
        <v>676</v>
      </c>
      <c r="G18" s="13" t="s">
        <v>677</v>
      </c>
    </row>
    <row r="19" customFormat="false" ht="15" hidden="false" customHeight="false" outlineLevel="0" collapsed="false">
      <c r="A19" s="50" t="n">
        <v>13</v>
      </c>
      <c r="B19" s="64" t="n">
        <v>2808</v>
      </c>
      <c r="C19" s="13" t="n">
        <v>2011</v>
      </c>
      <c r="D19" s="13" t="s">
        <v>460</v>
      </c>
      <c r="E19" s="13" t="s">
        <v>678</v>
      </c>
      <c r="F19" s="18" t="s">
        <v>679</v>
      </c>
      <c r="G19" s="13" t="s">
        <v>680</v>
      </c>
    </row>
    <row r="20" customFormat="false" ht="15" hidden="false" customHeight="false" outlineLevel="0" collapsed="false">
      <c r="A20" s="50" t="n">
        <v>14</v>
      </c>
      <c r="B20" s="64" t="n">
        <v>2809</v>
      </c>
      <c r="C20" s="13" t="n">
        <v>2011</v>
      </c>
      <c r="D20" s="13" t="s">
        <v>460</v>
      </c>
      <c r="E20" s="13" t="s">
        <v>681</v>
      </c>
      <c r="F20" s="18" t="s">
        <v>682</v>
      </c>
      <c r="G20" s="13" t="s">
        <v>683</v>
      </c>
    </row>
    <row r="21" customFormat="false" ht="15" hidden="false" customHeight="false" outlineLevel="0" collapsed="false">
      <c r="A21" s="50" t="n">
        <v>15</v>
      </c>
      <c r="B21" s="64" t="n">
        <v>2812</v>
      </c>
      <c r="C21" s="13" t="n">
        <v>2011</v>
      </c>
      <c r="D21" s="13" t="s">
        <v>460</v>
      </c>
      <c r="E21" s="13" t="s">
        <v>684</v>
      </c>
      <c r="F21" s="18" t="s">
        <v>685</v>
      </c>
      <c r="G21" s="13" t="s">
        <v>686</v>
      </c>
    </row>
    <row r="22" customFormat="false" ht="15" hidden="false" customHeight="false" outlineLevel="0" collapsed="false">
      <c r="A22" s="50" t="n">
        <v>16</v>
      </c>
      <c r="B22" s="64" t="n">
        <v>2814</v>
      </c>
      <c r="C22" s="13" t="n">
        <v>2011</v>
      </c>
      <c r="D22" s="13" t="s">
        <v>460</v>
      </c>
      <c r="E22" s="13" t="s">
        <v>687</v>
      </c>
      <c r="F22" s="18" t="s">
        <v>688</v>
      </c>
      <c r="G22" s="13" t="s">
        <v>689</v>
      </c>
    </row>
    <row r="23" customFormat="false" ht="15" hidden="false" customHeight="false" outlineLevel="0" collapsed="false">
      <c r="A23" s="50" t="n">
        <v>17</v>
      </c>
      <c r="B23" s="64" t="n">
        <v>2819</v>
      </c>
      <c r="C23" s="13" t="n">
        <v>2011</v>
      </c>
      <c r="D23" s="13" t="s">
        <v>460</v>
      </c>
      <c r="E23" s="13" t="s">
        <v>690</v>
      </c>
      <c r="F23" s="18" t="s">
        <v>691</v>
      </c>
      <c r="G23" s="13" t="s">
        <v>692</v>
      </c>
    </row>
    <row r="24" customFormat="false" ht="15" hidden="false" customHeight="false" outlineLevel="0" collapsed="false">
      <c r="A24" s="50" t="n">
        <v>18</v>
      </c>
      <c r="B24" s="64" t="n">
        <v>2831</v>
      </c>
      <c r="C24" s="13" t="n">
        <v>2011</v>
      </c>
      <c r="D24" s="13" t="s">
        <v>460</v>
      </c>
      <c r="E24" s="13" t="s">
        <v>693</v>
      </c>
      <c r="F24" s="18" t="s">
        <v>694</v>
      </c>
      <c r="G24" s="13" t="s">
        <v>695</v>
      </c>
    </row>
    <row r="25" customFormat="false" ht="15" hidden="false" customHeight="false" outlineLevel="0" collapsed="false">
      <c r="A25" s="50" t="n">
        <v>19</v>
      </c>
      <c r="B25" s="64" t="n">
        <v>2837</v>
      </c>
      <c r="C25" s="13" t="n">
        <v>2011</v>
      </c>
      <c r="D25" s="13" t="s">
        <v>460</v>
      </c>
      <c r="E25" s="13" t="s">
        <v>696</v>
      </c>
      <c r="F25" s="18" t="s">
        <v>697</v>
      </c>
      <c r="G25" s="13" t="s">
        <v>698</v>
      </c>
    </row>
    <row r="26" customFormat="false" ht="15" hidden="false" customHeight="false" outlineLevel="0" collapsed="false">
      <c r="A26" s="50" t="n">
        <v>20</v>
      </c>
      <c r="B26" s="64" t="n">
        <v>2838</v>
      </c>
      <c r="C26" s="13" t="n">
        <v>2011</v>
      </c>
      <c r="D26" s="13" t="s">
        <v>460</v>
      </c>
      <c r="E26" s="13" t="s">
        <v>699</v>
      </c>
      <c r="F26" s="18" t="s">
        <v>700</v>
      </c>
      <c r="G26" s="13" t="s">
        <v>701</v>
      </c>
    </row>
  </sheetData>
  <mergeCells count="3">
    <mergeCell ref="B1:H2"/>
    <mergeCell ref="B3:H3"/>
    <mergeCell ref="B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1" activeCellId="0" sqref="H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46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73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34.5" hidden="false" customHeight="fals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</row>
    <row r="7" customFormat="false" ht="15" hidden="false" customHeight="false" outlineLevel="0" collapsed="false">
      <c r="A7" s="12" t="n">
        <v>1</v>
      </c>
      <c r="B7" s="228" t="n">
        <v>2010</v>
      </c>
      <c r="C7" s="228" t="n">
        <v>2005</v>
      </c>
      <c r="D7" s="228" t="s">
        <v>460</v>
      </c>
      <c r="E7" s="228" t="s">
        <v>461</v>
      </c>
      <c r="F7" s="229" t="s">
        <v>462</v>
      </c>
      <c r="G7" s="228" t="s">
        <v>463</v>
      </c>
      <c r="H7" s="17" t="s">
        <v>978</v>
      </c>
    </row>
    <row r="8" customFormat="false" ht="15" hidden="false" customHeight="false" outlineLevel="0" collapsed="false">
      <c r="A8" s="12" t="n">
        <v>2</v>
      </c>
      <c r="B8" s="64" t="n">
        <v>2710</v>
      </c>
      <c r="C8" s="64" t="n">
        <v>2008</v>
      </c>
      <c r="D8" s="64" t="s">
        <v>464</v>
      </c>
      <c r="E8" s="64" t="s">
        <v>470</v>
      </c>
      <c r="F8" s="91" t="n">
        <v>92491500730811</v>
      </c>
      <c r="G8" s="64" t="s">
        <v>471</v>
      </c>
      <c r="H8" s="15"/>
    </row>
    <row r="9" customFormat="false" ht="15" hidden="false" customHeight="false" outlineLevel="0" collapsed="false">
      <c r="A9" s="12" t="n">
        <v>3</v>
      </c>
      <c r="B9" s="64" t="n">
        <v>2711</v>
      </c>
      <c r="C9" s="64" t="n">
        <v>2008</v>
      </c>
      <c r="D9" s="64" t="s">
        <v>464</v>
      </c>
      <c r="E9" s="64" t="s">
        <v>472</v>
      </c>
      <c r="F9" s="91" t="n">
        <v>92491500731102</v>
      </c>
      <c r="G9" s="64" t="s">
        <v>473</v>
      </c>
      <c r="H9" s="15"/>
    </row>
    <row r="10" customFormat="false" ht="15" hidden="false" customHeight="false" outlineLevel="0" collapsed="false">
      <c r="A10" s="12" t="n">
        <v>4</v>
      </c>
      <c r="B10" s="64" t="n">
        <v>2715</v>
      </c>
      <c r="C10" s="64" t="n">
        <v>2008</v>
      </c>
      <c r="D10" s="64" t="s">
        <v>464</v>
      </c>
      <c r="E10" s="64" t="s">
        <v>479</v>
      </c>
      <c r="F10" s="141" t="n">
        <v>92491500732397</v>
      </c>
      <c r="G10" s="64" t="s">
        <v>480</v>
      </c>
      <c r="H10" s="108"/>
    </row>
    <row r="11" customFormat="false" ht="15" hidden="false" customHeight="false" outlineLevel="0" collapsed="false">
      <c r="A11" s="12" t="n">
        <v>5</v>
      </c>
      <c r="B11" s="64" t="n">
        <v>2718</v>
      </c>
      <c r="C11" s="64" t="n">
        <v>2008</v>
      </c>
      <c r="D11" s="64" t="s">
        <v>464</v>
      </c>
      <c r="E11" s="64" t="s">
        <v>481</v>
      </c>
      <c r="F11" s="91" t="n">
        <v>92491500732458</v>
      </c>
      <c r="G11" s="64" t="s">
        <v>482</v>
      </c>
      <c r="H11" s="17" t="s">
        <v>981</v>
      </c>
    </row>
    <row r="12" customFormat="false" ht="15" hidden="false" customHeight="false" outlineLevel="0" collapsed="false">
      <c r="A12" s="12" t="n">
        <v>6</v>
      </c>
      <c r="B12" s="64" t="n">
        <v>2727</v>
      </c>
      <c r="C12" s="64" t="n">
        <v>2008</v>
      </c>
      <c r="D12" s="64" t="s">
        <v>464</v>
      </c>
      <c r="E12" s="64" t="s">
        <v>490</v>
      </c>
      <c r="F12" s="91" t="n">
        <v>92491500738964</v>
      </c>
      <c r="G12" s="64" t="s">
        <v>491</v>
      </c>
      <c r="H12" s="15"/>
    </row>
    <row r="13" customFormat="false" ht="15" hidden="false" customHeight="false" outlineLevel="0" collapsed="false">
      <c r="A13" s="12" t="n">
        <v>7</v>
      </c>
      <c r="B13" s="64" t="n">
        <v>2729</v>
      </c>
      <c r="C13" s="64" t="n">
        <v>2008</v>
      </c>
      <c r="D13" s="64" t="s">
        <v>464</v>
      </c>
      <c r="E13" s="64" t="s">
        <v>492</v>
      </c>
      <c r="F13" s="91" t="n">
        <v>92491500744208</v>
      </c>
      <c r="G13" s="228" t="s">
        <v>493</v>
      </c>
      <c r="H13" s="15"/>
    </row>
    <row r="14" customFormat="false" ht="15" hidden="false" customHeight="false" outlineLevel="0" collapsed="false">
      <c r="A14" s="12" t="n">
        <v>8</v>
      </c>
      <c r="B14" s="64" t="n">
        <v>2734</v>
      </c>
      <c r="C14" s="64" t="n">
        <v>2008</v>
      </c>
      <c r="D14" s="64" t="s">
        <v>464</v>
      </c>
      <c r="E14" s="64" t="s">
        <v>496</v>
      </c>
      <c r="F14" s="91" t="n">
        <v>92491500744109</v>
      </c>
      <c r="G14" s="64" t="s">
        <v>860</v>
      </c>
      <c r="H14" s="15"/>
    </row>
    <row r="15" customFormat="false" ht="15" hidden="false" customHeight="false" outlineLevel="0" collapsed="false">
      <c r="A15" s="12" t="n">
        <v>9</v>
      </c>
      <c r="B15" s="64" t="n">
        <v>2744</v>
      </c>
      <c r="C15" s="64" t="n">
        <v>2008</v>
      </c>
      <c r="D15" s="64" t="s">
        <v>464</v>
      </c>
      <c r="E15" s="64" t="s">
        <v>502</v>
      </c>
      <c r="F15" s="91" t="n">
        <v>92491500744198</v>
      </c>
      <c r="G15" s="64" t="s">
        <v>503</v>
      </c>
      <c r="H15" s="262"/>
    </row>
    <row r="16" customFormat="false" ht="15" hidden="false" customHeight="false" outlineLevel="0" collapsed="false">
      <c r="A16" s="12" t="n">
        <v>10</v>
      </c>
      <c r="B16" s="64" t="n">
        <v>2759</v>
      </c>
      <c r="C16" s="64" t="n">
        <v>2008</v>
      </c>
      <c r="D16" s="64" t="s">
        <v>464</v>
      </c>
      <c r="E16" s="64" t="s">
        <v>512</v>
      </c>
      <c r="F16" s="91" t="n">
        <v>92491500744139</v>
      </c>
      <c r="G16" s="64" t="s">
        <v>513</v>
      </c>
      <c r="H16" s="262"/>
    </row>
    <row r="17" customFormat="false" ht="15" hidden="false" customHeight="false" outlineLevel="0" collapsed="false">
      <c r="A17" s="12" t="n">
        <v>11</v>
      </c>
      <c r="B17" s="64" t="n">
        <v>2763</v>
      </c>
      <c r="C17" s="64" t="n">
        <v>2008</v>
      </c>
      <c r="D17" s="64" t="s">
        <v>464</v>
      </c>
      <c r="E17" s="64" t="s">
        <v>514</v>
      </c>
      <c r="F17" s="91" t="n">
        <v>92491500750045</v>
      </c>
      <c r="G17" s="64" t="s">
        <v>515</v>
      </c>
      <c r="H17" s="262"/>
    </row>
    <row r="18" customFormat="false" ht="15" hidden="false" customHeight="false" outlineLevel="0" collapsed="false">
      <c r="A18" s="12" t="n">
        <v>12</v>
      </c>
      <c r="B18" s="64" t="n">
        <v>2771</v>
      </c>
      <c r="C18" s="64" t="n">
        <v>2008</v>
      </c>
      <c r="D18" s="64" t="s">
        <v>464</v>
      </c>
      <c r="E18" s="64" t="s">
        <v>518</v>
      </c>
      <c r="F18" s="91" t="n">
        <v>92491500744242</v>
      </c>
      <c r="G18" s="64" t="s">
        <v>519</v>
      </c>
      <c r="H18" s="262"/>
    </row>
    <row r="19" customFormat="false" ht="15" hidden="false" customHeight="false" outlineLevel="0" collapsed="false">
      <c r="A19" s="12" t="n">
        <v>13</v>
      </c>
      <c r="B19" s="64" t="n">
        <v>2781</v>
      </c>
      <c r="C19" s="64" t="n">
        <v>2008</v>
      </c>
      <c r="D19" s="64" t="s">
        <v>464</v>
      </c>
      <c r="E19" s="64" t="s">
        <v>524</v>
      </c>
      <c r="F19" s="91" t="n">
        <v>92491500742183</v>
      </c>
      <c r="G19" s="64" t="s">
        <v>525</v>
      </c>
      <c r="H19" s="262"/>
    </row>
    <row r="20" customFormat="false" ht="15" hidden="false" customHeight="false" outlineLevel="0" collapsed="false">
      <c r="A20" s="12" t="n">
        <v>14</v>
      </c>
      <c r="B20" s="64" t="n">
        <v>2782</v>
      </c>
      <c r="C20" s="64" t="n">
        <v>2008</v>
      </c>
      <c r="D20" s="64" t="s">
        <v>464</v>
      </c>
      <c r="E20" s="64" t="s">
        <v>526</v>
      </c>
      <c r="F20" s="91" t="n">
        <v>92491500749217</v>
      </c>
      <c r="G20" s="64" t="s">
        <v>527</v>
      </c>
      <c r="H20" s="262"/>
    </row>
    <row r="21" customFormat="false" ht="15" hidden="false" customHeight="false" outlineLevel="0" collapsed="false">
      <c r="A21" s="12" t="n">
        <v>15</v>
      </c>
      <c r="B21" s="64" t="n">
        <v>2789</v>
      </c>
      <c r="C21" s="64" t="n">
        <v>2008</v>
      </c>
      <c r="D21" s="64" t="s">
        <v>464</v>
      </c>
      <c r="E21" s="64" t="s">
        <v>528</v>
      </c>
      <c r="F21" s="91" t="n">
        <v>92491500751888</v>
      </c>
      <c r="G21" s="64" t="s">
        <v>529</v>
      </c>
      <c r="H21" s="262"/>
    </row>
    <row r="22" customFormat="false" ht="15" hidden="false" customHeight="false" outlineLevel="0" collapsed="false">
      <c r="A22" s="12" t="n">
        <v>16</v>
      </c>
      <c r="B22" s="64" t="n">
        <v>2796</v>
      </c>
      <c r="C22" s="64" t="n">
        <v>2008</v>
      </c>
      <c r="D22" s="64" t="s">
        <v>464</v>
      </c>
      <c r="E22" s="64" t="s">
        <v>535</v>
      </c>
      <c r="F22" s="91" t="n">
        <v>92491500724940</v>
      </c>
      <c r="G22" s="64" t="s">
        <v>536</v>
      </c>
      <c r="H22" s="262"/>
    </row>
    <row r="23" customFormat="false" ht="15" hidden="false" customHeight="false" outlineLevel="0" collapsed="false">
      <c r="A23" s="12" t="n">
        <v>17</v>
      </c>
      <c r="B23" s="64" t="n">
        <v>2804</v>
      </c>
      <c r="C23" s="64" t="n">
        <v>2011</v>
      </c>
      <c r="D23" s="64" t="s">
        <v>460</v>
      </c>
      <c r="E23" s="64" t="s">
        <v>541</v>
      </c>
      <c r="F23" s="91" t="s">
        <v>542</v>
      </c>
      <c r="G23" s="64" t="s">
        <v>543</v>
      </c>
      <c r="H23" s="262"/>
    </row>
    <row r="24" customFormat="false" ht="15" hidden="false" customHeight="false" outlineLevel="0" collapsed="false">
      <c r="A24" s="12" t="n">
        <v>18</v>
      </c>
      <c r="B24" s="64" t="n">
        <v>2816</v>
      </c>
      <c r="C24" s="64" t="n">
        <v>2011</v>
      </c>
      <c r="D24" s="64" t="s">
        <v>460</v>
      </c>
      <c r="E24" s="64" t="s">
        <v>547</v>
      </c>
      <c r="F24" s="91" t="s">
        <v>548</v>
      </c>
      <c r="G24" s="64" t="s">
        <v>549</v>
      </c>
      <c r="H24" s="262"/>
    </row>
    <row r="25" customFormat="false" ht="15" hidden="false" customHeight="false" outlineLevel="0" collapsed="false">
      <c r="A25" s="12" t="n">
        <v>19</v>
      </c>
      <c r="B25" s="64" t="n">
        <v>2817</v>
      </c>
      <c r="C25" s="64" t="n">
        <v>2011</v>
      </c>
      <c r="D25" s="64" t="s">
        <v>460</v>
      </c>
      <c r="E25" s="64" t="s">
        <v>550</v>
      </c>
      <c r="F25" s="91" t="s">
        <v>551</v>
      </c>
      <c r="G25" s="64" t="s">
        <v>552</v>
      </c>
      <c r="H25" s="262"/>
    </row>
    <row r="26" customFormat="false" ht="15" hidden="false" customHeight="false" outlineLevel="0" collapsed="false">
      <c r="A26" s="12" t="n">
        <v>20</v>
      </c>
      <c r="B26" s="64" t="n">
        <v>2823</v>
      </c>
      <c r="C26" s="64" t="n">
        <v>2011</v>
      </c>
      <c r="D26" s="64" t="s">
        <v>460</v>
      </c>
      <c r="E26" s="64" t="s">
        <v>562</v>
      </c>
      <c r="F26" s="91" t="s">
        <v>563</v>
      </c>
      <c r="G26" s="64" t="s">
        <v>564</v>
      </c>
      <c r="H26" s="262"/>
    </row>
    <row r="27" customFormat="false" ht="15" hidden="false" customHeight="false" outlineLevel="0" collapsed="false">
      <c r="A27" s="12" t="n">
        <v>21</v>
      </c>
      <c r="B27" s="64" t="n">
        <v>2828</v>
      </c>
      <c r="C27" s="64" t="n">
        <v>2011</v>
      </c>
      <c r="D27" s="64" t="s">
        <v>460</v>
      </c>
      <c r="E27" s="64" t="s">
        <v>568</v>
      </c>
      <c r="F27" s="91" t="s">
        <v>569</v>
      </c>
      <c r="G27" s="64" t="s">
        <v>570</v>
      </c>
      <c r="H27" s="262"/>
    </row>
    <row r="28" customFormat="false" ht="15" hidden="false" customHeight="false" outlineLevel="0" collapsed="false">
      <c r="A28" s="12" t="n">
        <v>22</v>
      </c>
      <c r="B28" s="64" t="n">
        <v>2832</v>
      </c>
      <c r="C28" s="64" t="n">
        <v>2011</v>
      </c>
      <c r="D28" s="64" t="s">
        <v>460</v>
      </c>
      <c r="E28" s="64" t="s">
        <v>575</v>
      </c>
      <c r="F28" s="91" t="s">
        <v>576</v>
      </c>
      <c r="G28" s="64" t="s">
        <v>577</v>
      </c>
      <c r="H28" s="262"/>
    </row>
    <row r="29" customFormat="false" ht="15" hidden="false" customHeight="false" outlineLevel="0" collapsed="false">
      <c r="A29" s="12" t="n">
        <v>23</v>
      </c>
      <c r="B29" s="64" t="n">
        <v>2850</v>
      </c>
      <c r="C29" s="64" t="n">
        <v>2012</v>
      </c>
      <c r="D29" s="64" t="s">
        <v>460</v>
      </c>
      <c r="E29" s="64" t="s">
        <v>587</v>
      </c>
      <c r="F29" s="64" t="s">
        <v>588</v>
      </c>
      <c r="G29" s="64" t="s">
        <v>859</v>
      </c>
      <c r="H29" s="262"/>
    </row>
    <row r="30" customFormat="false" ht="15" hidden="false" customHeight="false" outlineLevel="0" collapsed="false">
      <c r="A30" s="12" t="n">
        <v>24</v>
      </c>
      <c r="B30" s="64" t="n">
        <v>2856</v>
      </c>
      <c r="C30" s="64" t="n">
        <v>2012</v>
      </c>
      <c r="D30" s="64" t="s">
        <v>460</v>
      </c>
      <c r="E30" s="64" t="s">
        <v>590</v>
      </c>
      <c r="F30" s="64" t="s">
        <v>591</v>
      </c>
      <c r="G30" s="64" t="s">
        <v>592</v>
      </c>
      <c r="H30" s="262"/>
    </row>
    <row r="31" customFormat="false" ht="15" hidden="false" customHeight="false" outlineLevel="0" collapsed="false">
      <c r="A31" s="12" t="n">
        <v>25</v>
      </c>
      <c r="B31" s="64" t="n">
        <v>2873</v>
      </c>
      <c r="C31" s="64" t="n">
        <v>2012</v>
      </c>
      <c r="D31" s="64" t="s">
        <v>460</v>
      </c>
      <c r="E31" s="64" t="s">
        <v>599</v>
      </c>
      <c r="F31" s="64" t="s">
        <v>600</v>
      </c>
      <c r="G31" s="64" t="s">
        <v>601</v>
      </c>
      <c r="H31" s="262"/>
    </row>
    <row r="32" customFormat="false" ht="15" hidden="false" customHeight="false" outlineLevel="0" collapsed="false">
      <c r="A32" s="12" t="n">
        <v>26</v>
      </c>
      <c r="B32" s="13" t="n">
        <v>3000</v>
      </c>
      <c r="C32" s="14" t="n">
        <v>2014</v>
      </c>
      <c r="D32" s="14" t="s">
        <v>10</v>
      </c>
      <c r="E32" s="14" t="s">
        <v>11</v>
      </c>
      <c r="F32" s="14" t="n">
        <v>73555992</v>
      </c>
      <c r="G32" s="14" t="s">
        <v>12</v>
      </c>
      <c r="H32" s="17" t="s">
        <v>1018</v>
      </c>
    </row>
    <row r="33" customFormat="false" ht="15" hidden="false" customHeight="false" outlineLevel="0" collapsed="false">
      <c r="A33" s="12" t="n">
        <v>27</v>
      </c>
      <c r="B33" s="13" t="n">
        <v>3001</v>
      </c>
      <c r="C33" s="14" t="n">
        <v>2014</v>
      </c>
      <c r="D33" s="14" t="s">
        <v>10</v>
      </c>
      <c r="E33" s="14" t="s">
        <v>13</v>
      </c>
      <c r="F33" s="14" t="n">
        <v>73555481</v>
      </c>
      <c r="G33" s="14" t="s">
        <v>14</v>
      </c>
      <c r="H33" s="17" t="s">
        <v>1018</v>
      </c>
    </row>
    <row r="34" customFormat="false" ht="15" hidden="false" customHeight="false" outlineLevel="0" collapsed="false">
      <c r="A34" s="12" t="n">
        <v>28</v>
      </c>
      <c r="B34" s="13" t="n">
        <v>3002</v>
      </c>
      <c r="C34" s="14" t="n">
        <v>2014</v>
      </c>
      <c r="D34" s="14" t="s">
        <v>10</v>
      </c>
      <c r="E34" s="14" t="s">
        <v>16</v>
      </c>
      <c r="F34" s="14" t="n">
        <v>73595461</v>
      </c>
      <c r="G34" s="14" t="s">
        <v>17</v>
      </c>
      <c r="H34" s="17" t="s">
        <v>1018</v>
      </c>
    </row>
    <row r="35" customFormat="false" ht="15" hidden="false" customHeight="false" outlineLevel="0" collapsed="false">
      <c r="A35" s="12" t="n">
        <v>29</v>
      </c>
      <c r="B35" s="13" t="n">
        <v>3003</v>
      </c>
      <c r="C35" s="14" t="n">
        <v>2014</v>
      </c>
      <c r="D35" s="14" t="s">
        <v>10</v>
      </c>
      <c r="E35" s="14" t="s">
        <v>18</v>
      </c>
      <c r="F35" s="14" t="n">
        <v>73595500</v>
      </c>
      <c r="G35" s="14" t="s">
        <v>19</v>
      </c>
      <c r="H35" s="17" t="s">
        <v>1018</v>
      </c>
    </row>
    <row r="36" customFormat="false" ht="15" hidden="false" customHeight="false" outlineLevel="0" collapsed="false">
      <c r="A36" s="12" t="n">
        <v>30</v>
      </c>
      <c r="B36" s="13" t="n">
        <v>3004</v>
      </c>
      <c r="C36" s="14" t="n">
        <v>2014</v>
      </c>
      <c r="D36" s="14" t="s">
        <v>10</v>
      </c>
      <c r="E36" s="14" t="s">
        <v>20</v>
      </c>
      <c r="F36" s="14" t="n">
        <v>73595541</v>
      </c>
      <c r="G36" s="14" t="s">
        <v>21</v>
      </c>
      <c r="H36" s="17" t="s">
        <v>1018</v>
      </c>
    </row>
    <row r="37" customFormat="false" ht="15" hidden="false" customHeight="false" outlineLevel="0" collapsed="false">
      <c r="A37" s="12" t="n">
        <v>31</v>
      </c>
      <c r="B37" s="13" t="n">
        <v>3005</v>
      </c>
      <c r="C37" s="14" t="n">
        <v>2014</v>
      </c>
      <c r="D37" s="14" t="s">
        <v>10</v>
      </c>
      <c r="E37" s="14" t="s">
        <v>22</v>
      </c>
      <c r="F37" s="14" t="n">
        <v>73555996</v>
      </c>
      <c r="G37" s="14" t="s">
        <v>23</v>
      </c>
      <c r="H37" s="17" t="s">
        <v>1018</v>
      </c>
    </row>
    <row r="38" customFormat="false" ht="15" hidden="false" customHeight="false" outlineLevel="0" collapsed="false">
      <c r="A38" s="12" t="n">
        <v>32</v>
      </c>
      <c r="B38" s="13" t="n">
        <v>3006</v>
      </c>
      <c r="C38" s="14" t="n">
        <v>2014</v>
      </c>
      <c r="D38" s="14" t="s">
        <v>10</v>
      </c>
      <c r="E38" s="14" t="s">
        <v>24</v>
      </c>
      <c r="F38" s="14" t="n">
        <v>73592310</v>
      </c>
      <c r="G38" s="14" t="s">
        <v>25</v>
      </c>
      <c r="H38" s="17" t="s">
        <v>1018</v>
      </c>
    </row>
    <row r="39" customFormat="false" ht="15" hidden="false" customHeight="false" outlineLevel="0" collapsed="false">
      <c r="A39" s="12" t="n">
        <v>33</v>
      </c>
      <c r="B39" s="13" t="n">
        <v>3007</v>
      </c>
      <c r="C39" s="14" t="n">
        <v>2014</v>
      </c>
      <c r="D39" s="14" t="s">
        <v>10</v>
      </c>
      <c r="E39" s="14" t="s">
        <v>26</v>
      </c>
      <c r="F39" s="14" t="n">
        <v>73592338</v>
      </c>
      <c r="G39" s="14" t="s">
        <v>27</v>
      </c>
      <c r="H39" s="17" t="s">
        <v>1018</v>
      </c>
    </row>
    <row r="40" customFormat="false" ht="15" hidden="false" customHeight="false" outlineLevel="0" collapsed="false">
      <c r="A40" s="12" t="n">
        <v>34</v>
      </c>
      <c r="B40" s="13" t="n">
        <v>3008</v>
      </c>
      <c r="C40" s="14" t="n">
        <v>2014</v>
      </c>
      <c r="D40" s="14" t="s">
        <v>10</v>
      </c>
      <c r="E40" s="14" t="s">
        <v>28</v>
      </c>
      <c r="F40" s="14" t="n">
        <v>73600374</v>
      </c>
      <c r="G40" s="14" t="s">
        <v>29</v>
      </c>
      <c r="H40" s="17" t="s">
        <v>1018</v>
      </c>
    </row>
    <row r="41" customFormat="false" ht="15" hidden="false" customHeight="false" outlineLevel="0" collapsed="false">
      <c r="A41" s="12" t="n">
        <v>35</v>
      </c>
      <c r="B41" s="13" t="n">
        <v>3009</v>
      </c>
      <c r="C41" s="14" t="n">
        <v>2014</v>
      </c>
      <c r="D41" s="14" t="s">
        <v>10</v>
      </c>
      <c r="E41" s="14" t="s">
        <v>30</v>
      </c>
      <c r="F41" s="14" t="n">
        <v>73594783</v>
      </c>
      <c r="G41" s="14" t="s">
        <v>31</v>
      </c>
      <c r="H41" s="17" t="s">
        <v>1018</v>
      </c>
    </row>
    <row r="42" customFormat="false" ht="15" hidden="false" customHeight="false" outlineLevel="0" collapsed="false">
      <c r="A42" s="12" t="n">
        <v>36</v>
      </c>
      <c r="B42" s="13" t="n">
        <v>3010</v>
      </c>
      <c r="C42" s="14" t="n">
        <v>2014</v>
      </c>
      <c r="D42" s="14" t="s">
        <v>10</v>
      </c>
      <c r="E42" s="14" t="s">
        <v>32</v>
      </c>
      <c r="F42" s="14" t="n">
        <v>73595531</v>
      </c>
      <c r="G42" s="14" t="s">
        <v>33</v>
      </c>
      <c r="H42" s="17" t="s">
        <v>1018</v>
      </c>
    </row>
    <row r="43" customFormat="false" ht="15" hidden="false" customHeight="false" outlineLevel="0" collapsed="false">
      <c r="A43" s="12" t="n">
        <v>37</v>
      </c>
      <c r="B43" s="13" t="n">
        <v>3011</v>
      </c>
      <c r="C43" s="14" t="n">
        <v>2014</v>
      </c>
      <c r="D43" s="14" t="s">
        <v>10</v>
      </c>
      <c r="E43" s="14" t="s">
        <v>34</v>
      </c>
      <c r="F43" s="14" t="n">
        <v>73591538</v>
      </c>
      <c r="G43" s="14" t="s">
        <v>35</v>
      </c>
      <c r="H43" s="17" t="s">
        <v>1018</v>
      </c>
    </row>
    <row r="44" customFormat="false" ht="15" hidden="false" customHeight="false" outlineLevel="0" collapsed="false">
      <c r="A44" s="12" t="n">
        <v>38</v>
      </c>
      <c r="B44" s="13" t="n">
        <v>3012</v>
      </c>
      <c r="C44" s="14" t="n">
        <v>2014</v>
      </c>
      <c r="D44" s="14" t="s">
        <v>10</v>
      </c>
      <c r="E44" s="14" t="s">
        <v>36</v>
      </c>
      <c r="F44" s="14" t="n">
        <v>73594879</v>
      </c>
      <c r="G44" s="14" t="s">
        <v>37</v>
      </c>
      <c r="H44" s="17" t="s">
        <v>1018</v>
      </c>
    </row>
    <row r="45" customFormat="false" ht="15" hidden="false" customHeight="false" outlineLevel="0" collapsed="false">
      <c r="A45" s="12" t="n">
        <v>39</v>
      </c>
      <c r="B45" s="13" t="n">
        <v>3013</v>
      </c>
      <c r="C45" s="14" t="n">
        <v>2014</v>
      </c>
      <c r="D45" s="14" t="s">
        <v>10</v>
      </c>
      <c r="E45" s="14" t="s">
        <v>38</v>
      </c>
      <c r="F45" s="14" t="n">
        <v>73594776</v>
      </c>
      <c r="G45" s="14" t="s">
        <v>39</v>
      </c>
      <c r="H45" s="17" t="s">
        <v>1018</v>
      </c>
    </row>
    <row r="46" customFormat="false" ht="15" hidden="false" customHeight="false" outlineLevel="0" collapsed="false">
      <c r="A46" s="12" t="n">
        <v>40</v>
      </c>
      <c r="B46" s="13" t="n">
        <v>3014</v>
      </c>
      <c r="C46" s="14" t="n">
        <v>2014</v>
      </c>
      <c r="D46" s="14" t="s">
        <v>10</v>
      </c>
      <c r="E46" s="14" t="s">
        <v>40</v>
      </c>
      <c r="F46" s="14" t="n">
        <v>73595497</v>
      </c>
      <c r="G46" s="14" t="s">
        <v>41</v>
      </c>
      <c r="H46" s="17" t="s">
        <v>1018</v>
      </c>
    </row>
    <row r="47" customFormat="false" ht="15" hidden="false" customHeight="false" outlineLevel="0" collapsed="false">
      <c r="A47" s="12" t="n">
        <v>41</v>
      </c>
      <c r="B47" s="13" t="n">
        <v>3015</v>
      </c>
      <c r="C47" s="14" t="n">
        <v>2014</v>
      </c>
      <c r="D47" s="14" t="s">
        <v>10</v>
      </c>
      <c r="E47" s="14" t="s">
        <v>42</v>
      </c>
      <c r="F47" s="14" t="n">
        <v>73594775</v>
      </c>
      <c r="G47" s="13" t="s">
        <v>43</v>
      </c>
      <c r="H47" s="17" t="s">
        <v>1018</v>
      </c>
    </row>
    <row r="48" customFormat="false" ht="15" hidden="false" customHeight="false" outlineLevel="0" collapsed="false">
      <c r="A48" s="12" t="n">
        <v>42</v>
      </c>
      <c r="B48" s="13" t="n">
        <v>3016</v>
      </c>
      <c r="C48" s="14" t="n">
        <v>2014</v>
      </c>
      <c r="D48" s="14" t="s">
        <v>10</v>
      </c>
      <c r="E48" s="14" t="s">
        <v>44</v>
      </c>
      <c r="F48" s="14" t="n">
        <v>73594792</v>
      </c>
      <c r="G48" s="14" t="s">
        <v>45</v>
      </c>
      <c r="H48" s="17" t="s">
        <v>1018</v>
      </c>
    </row>
    <row r="49" customFormat="false" ht="15" hidden="false" customHeight="false" outlineLevel="0" collapsed="false">
      <c r="A49" s="12" t="n">
        <v>43</v>
      </c>
      <c r="B49" s="13" t="n">
        <v>3017</v>
      </c>
      <c r="C49" s="14" t="n">
        <v>2014</v>
      </c>
      <c r="D49" s="14" t="s">
        <v>10</v>
      </c>
      <c r="E49" s="14" t="s">
        <v>46</v>
      </c>
      <c r="F49" s="14" t="n">
        <v>73594788</v>
      </c>
      <c r="G49" s="14" t="s">
        <v>47</v>
      </c>
      <c r="H49" s="17" t="s">
        <v>1018</v>
      </c>
    </row>
    <row r="50" customFormat="false" ht="15" hidden="false" customHeight="false" outlineLevel="0" collapsed="false">
      <c r="A50" s="12" t="n">
        <v>44</v>
      </c>
      <c r="B50" s="13" t="n">
        <v>3018</v>
      </c>
      <c r="C50" s="14" t="n">
        <v>2015</v>
      </c>
      <c r="D50" s="14" t="s">
        <v>10</v>
      </c>
      <c r="E50" s="14" t="s">
        <v>48</v>
      </c>
      <c r="F50" s="14" t="n">
        <v>73584953</v>
      </c>
      <c r="G50" s="14" t="s">
        <v>49</v>
      </c>
      <c r="H50" s="17" t="s">
        <v>1018</v>
      </c>
    </row>
    <row r="51" customFormat="false" ht="15" hidden="false" customHeight="false" outlineLevel="0" collapsed="false">
      <c r="A51" s="12" t="n">
        <v>45</v>
      </c>
      <c r="B51" s="13" t="n">
        <v>3019</v>
      </c>
      <c r="C51" s="14" t="n">
        <v>2015</v>
      </c>
      <c r="D51" s="14" t="s">
        <v>10</v>
      </c>
      <c r="E51" s="14" t="s">
        <v>50</v>
      </c>
      <c r="F51" s="14" t="n">
        <v>73574353</v>
      </c>
      <c r="G51" s="14" t="s">
        <v>51</v>
      </c>
      <c r="H51" s="17" t="s">
        <v>1018</v>
      </c>
    </row>
    <row r="52" customFormat="false" ht="15" hidden="false" customHeight="false" outlineLevel="0" collapsed="false">
      <c r="A52" s="12" t="n">
        <v>46</v>
      </c>
      <c r="B52" s="13" t="n">
        <v>3020</v>
      </c>
      <c r="C52" s="14" t="n">
        <v>2015</v>
      </c>
      <c r="D52" s="14" t="s">
        <v>10</v>
      </c>
      <c r="E52" s="13" t="s">
        <v>52</v>
      </c>
      <c r="F52" s="16" t="n">
        <v>73584959</v>
      </c>
      <c r="G52" s="14" t="s">
        <v>53</v>
      </c>
      <c r="H52" s="17" t="s">
        <v>1018</v>
      </c>
    </row>
    <row r="53" customFormat="false" ht="15" hidden="false" customHeight="false" outlineLevel="0" collapsed="false">
      <c r="A53" s="12" t="n">
        <v>47</v>
      </c>
      <c r="B53" s="13" t="n">
        <v>3021</v>
      </c>
      <c r="C53" s="14" t="n">
        <v>2015</v>
      </c>
      <c r="D53" s="14" t="s">
        <v>10</v>
      </c>
      <c r="E53" s="13" t="s">
        <v>54</v>
      </c>
      <c r="F53" s="16" t="n">
        <v>73587174</v>
      </c>
      <c r="G53" s="16" t="s">
        <v>55</v>
      </c>
      <c r="H53" s="17" t="s">
        <v>1018</v>
      </c>
    </row>
    <row r="54" customFormat="false" ht="15" hidden="false" customHeight="false" outlineLevel="0" collapsed="false">
      <c r="A54" s="12" t="n">
        <v>48</v>
      </c>
      <c r="B54" s="13" t="n">
        <v>3022</v>
      </c>
      <c r="C54" s="14" t="n">
        <v>2015</v>
      </c>
      <c r="D54" s="14" t="s">
        <v>10</v>
      </c>
      <c r="E54" s="13" t="s">
        <v>56</v>
      </c>
      <c r="F54" s="16" t="n">
        <v>73555489</v>
      </c>
      <c r="G54" s="16" t="s">
        <v>57</v>
      </c>
      <c r="H54" s="17" t="s">
        <v>1018</v>
      </c>
    </row>
    <row r="55" customFormat="false" ht="15" hidden="false" customHeight="false" outlineLevel="0" collapsed="false">
      <c r="A55" s="12" t="n">
        <v>49</v>
      </c>
      <c r="B55" s="13" t="n">
        <v>3023</v>
      </c>
      <c r="C55" s="14" t="n">
        <v>2015</v>
      </c>
      <c r="D55" s="14" t="s">
        <v>10</v>
      </c>
      <c r="E55" s="13" t="s">
        <v>58</v>
      </c>
      <c r="F55" s="16" t="n">
        <v>73555991</v>
      </c>
      <c r="G55" s="16" t="s">
        <v>59</v>
      </c>
      <c r="H55" s="17" t="s">
        <v>1018</v>
      </c>
    </row>
    <row r="56" customFormat="false" ht="15" hidden="false" customHeight="false" outlineLevel="0" collapsed="false">
      <c r="A56" s="12" t="n">
        <v>50</v>
      </c>
      <c r="B56" s="13" t="n">
        <v>3024</v>
      </c>
      <c r="C56" s="14" t="n">
        <v>2015</v>
      </c>
      <c r="D56" s="14" t="s">
        <v>10</v>
      </c>
      <c r="E56" s="13" t="s">
        <v>60</v>
      </c>
      <c r="F56" s="16" t="n">
        <v>73573993</v>
      </c>
      <c r="G56" s="16" t="s">
        <v>61</v>
      </c>
      <c r="H56" s="17" t="s">
        <v>1018</v>
      </c>
    </row>
    <row r="57" customFormat="false" ht="15" hidden="false" customHeight="false" outlineLevel="0" collapsed="false">
      <c r="A57" s="12" t="n">
        <v>51</v>
      </c>
      <c r="B57" s="13" t="n">
        <v>3025</v>
      </c>
      <c r="C57" s="14" t="n">
        <v>2015</v>
      </c>
      <c r="D57" s="14" t="s">
        <v>10</v>
      </c>
      <c r="E57" s="13" t="s">
        <v>62</v>
      </c>
      <c r="F57" s="16" t="n">
        <v>73574005</v>
      </c>
      <c r="G57" s="16" t="s">
        <v>63</v>
      </c>
      <c r="H57" s="17" t="s">
        <v>1018</v>
      </c>
    </row>
    <row r="58" customFormat="false" ht="15" hidden="false" customHeight="false" outlineLevel="0" collapsed="false">
      <c r="A58" s="12" t="n">
        <v>52</v>
      </c>
      <c r="B58" s="13" t="n">
        <v>3026</v>
      </c>
      <c r="C58" s="14" t="n">
        <v>2015</v>
      </c>
      <c r="D58" s="14" t="s">
        <v>10</v>
      </c>
      <c r="E58" s="13" t="s">
        <v>64</v>
      </c>
      <c r="F58" s="16" t="n">
        <v>73574011</v>
      </c>
      <c r="G58" s="16" t="s">
        <v>65</v>
      </c>
      <c r="H58" s="17" t="s">
        <v>1018</v>
      </c>
    </row>
    <row r="59" customFormat="false" ht="15" hidden="false" customHeight="false" outlineLevel="0" collapsed="false">
      <c r="A59" s="12" t="n">
        <v>53</v>
      </c>
      <c r="B59" s="13" t="n">
        <v>3027</v>
      </c>
      <c r="C59" s="14" t="n">
        <v>2015</v>
      </c>
      <c r="D59" s="14" t="s">
        <v>10</v>
      </c>
      <c r="E59" s="13" t="s">
        <v>66</v>
      </c>
      <c r="F59" s="16" t="n">
        <v>73574346</v>
      </c>
      <c r="G59" s="16" t="s">
        <v>67</v>
      </c>
      <c r="H59" s="17" t="s">
        <v>1018</v>
      </c>
    </row>
    <row r="60" customFormat="false" ht="15" hidden="false" customHeight="false" outlineLevel="0" collapsed="false">
      <c r="A60" s="12" t="n">
        <v>54</v>
      </c>
      <c r="B60" s="13" t="n">
        <v>3028</v>
      </c>
      <c r="C60" s="14" t="n">
        <v>2015</v>
      </c>
      <c r="D60" s="14" t="s">
        <v>10</v>
      </c>
      <c r="E60" s="13" t="s">
        <v>68</v>
      </c>
      <c r="F60" s="16" t="n">
        <v>73574349</v>
      </c>
      <c r="G60" s="16" t="s">
        <v>69</v>
      </c>
      <c r="H60" s="17" t="s">
        <v>1018</v>
      </c>
    </row>
    <row r="61" customFormat="false" ht="15" hidden="false" customHeight="false" outlineLevel="0" collapsed="false">
      <c r="A61" s="12" t="n">
        <v>55</v>
      </c>
      <c r="B61" s="13" t="n">
        <v>3029</v>
      </c>
      <c r="C61" s="14" t="n">
        <v>2015</v>
      </c>
      <c r="D61" s="14" t="s">
        <v>10</v>
      </c>
      <c r="E61" s="13" t="s">
        <v>70</v>
      </c>
      <c r="F61" s="16" t="n">
        <v>73575910</v>
      </c>
      <c r="G61" s="16" t="s">
        <v>71</v>
      </c>
      <c r="H61" s="17" t="s">
        <v>1018</v>
      </c>
    </row>
    <row r="62" customFormat="false" ht="15" hidden="false" customHeight="false" outlineLevel="0" collapsed="false">
      <c r="A62" s="12" t="n">
        <v>56</v>
      </c>
      <c r="B62" s="13" t="n">
        <v>3030</v>
      </c>
      <c r="C62" s="14" t="n">
        <v>2015</v>
      </c>
      <c r="D62" s="14" t="s">
        <v>10</v>
      </c>
      <c r="E62" s="13" t="s">
        <v>72</v>
      </c>
      <c r="F62" s="16" t="n">
        <v>73575922</v>
      </c>
      <c r="G62" s="16" t="s">
        <v>73</v>
      </c>
      <c r="H62" s="17" t="s">
        <v>1018</v>
      </c>
    </row>
    <row r="63" customFormat="false" ht="15" hidden="false" customHeight="false" outlineLevel="0" collapsed="false">
      <c r="A63" s="12" t="n">
        <v>57</v>
      </c>
      <c r="B63" s="13" t="n">
        <v>3031</v>
      </c>
      <c r="C63" s="14" t="n">
        <v>2015</v>
      </c>
      <c r="D63" s="14" t="s">
        <v>10</v>
      </c>
      <c r="E63" s="13" t="s">
        <v>74</v>
      </c>
      <c r="F63" s="16" t="n">
        <v>73575925</v>
      </c>
      <c r="G63" s="16" t="s">
        <v>75</v>
      </c>
      <c r="H63" s="17" t="s">
        <v>1018</v>
      </c>
    </row>
    <row r="64" customFormat="false" ht="15" hidden="false" customHeight="false" outlineLevel="0" collapsed="false">
      <c r="A64" s="12" t="n">
        <v>58</v>
      </c>
      <c r="B64" s="13" t="n">
        <v>3032</v>
      </c>
      <c r="C64" s="14" t="n">
        <v>2015</v>
      </c>
      <c r="D64" s="14" t="s">
        <v>10</v>
      </c>
      <c r="E64" s="13" t="s">
        <v>76</v>
      </c>
      <c r="F64" s="16" t="n">
        <v>73575927</v>
      </c>
      <c r="G64" s="16" t="s">
        <v>77</v>
      </c>
      <c r="H64" s="17" t="s">
        <v>1018</v>
      </c>
    </row>
    <row r="65" customFormat="false" ht="15" hidden="false" customHeight="false" outlineLevel="0" collapsed="false">
      <c r="A65" s="12" t="n">
        <v>59</v>
      </c>
      <c r="B65" s="13" t="n">
        <v>3033</v>
      </c>
      <c r="C65" s="14" t="n">
        <v>2015</v>
      </c>
      <c r="D65" s="14" t="s">
        <v>10</v>
      </c>
      <c r="E65" s="13" t="s">
        <v>78</v>
      </c>
      <c r="F65" s="16" t="n">
        <v>73577116</v>
      </c>
      <c r="G65" s="16" t="s">
        <v>79</v>
      </c>
      <c r="H65" s="17" t="s">
        <v>1018</v>
      </c>
    </row>
    <row r="66" customFormat="false" ht="15" hidden="false" customHeight="false" outlineLevel="0" collapsed="false">
      <c r="A66" s="12" t="n">
        <v>60</v>
      </c>
      <c r="B66" s="13" t="n">
        <v>3034</v>
      </c>
      <c r="C66" s="14" t="n">
        <v>2015</v>
      </c>
      <c r="D66" s="14" t="s">
        <v>10</v>
      </c>
      <c r="E66" s="13" t="s">
        <v>80</v>
      </c>
      <c r="F66" s="16" t="n">
        <v>73577389</v>
      </c>
      <c r="G66" s="16" t="s">
        <v>81</v>
      </c>
      <c r="H66" s="17" t="s">
        <v>1018</v>
      </c>
    </row>
    <row r="67" customFormat="false" ht="15" hidden="false" customHeight="false" outlineLevel="0" collapsed="false">
      <c r="A67" s="12" t="n">
        <v>61</v>
      </c>
      <c r="B67" s="13" t="n">
        <v>3035</v>
      </c>
      <c r="C67" s="14" t="n">
        <v>2015</v>
      </c>
      <c r="D67" s="14" t="s">
        <v>10</v>
      </c>
      <c r="E67" s="13" t="s">
        <v>82</v>
      </c>
      <c r="F67" s="16" t="n">
        <v>73577392</v>
      </c>
      <c r="G67" s="16" t="s">
        <v>83</v>
      </c>
      <c r="H67" s="17" t="s">
        <v>1018</v>
      </c>
    </row>
    <row r="68" customFormat="false" ht="15" hidden="false" customHeight="false" outlineLevel="0" collapsed="false">
      <c r="A68" s="12" t="n">
        <v>62</v>
      </c>
      <c r="B68" s="13" t="n">
        <v>3036</v>
      </c>
      <c r="C68" s="14" t="n">
        <v>2015</v>
      </c>
      <c r="D68" s="14" t="s">
        <v>10</v>
      </c>
      <c r="E68" s="13" t="s">
        <v>84</v>
      </c>
      <c r="F68" s="16" t="n">
        <v>73577394</v>
      </c>
      <c r="G68" s="16" t="s">
        <v>85</v>
      </c>
      <c r="H68" s="17" t="s">
        <v>1018</v>
      </c>
    </row>
    <row r="69" customFormat="false" ht="15" hidden="false" customHeight="false" outlineLevel="0" collapsed="false">
      <c r="A69" s="12" t="n">
        <v>63</v>
      </c>
      <c r="B69" s="13" t="n">
        <v>3037</v>
      </c>
      <c r="C69" s="14" t="n">
        <v>2015</v>
      </c>
      <c r="D69" s="14" t="s">
        <v>10</v>
      </c>
      <c r="E69" s="13" t="s">
        <v>86</v>
      </c>
      <c r="F69" s="16" t="n">
        <v>73577395</v>
      </c>
      <c r="G69" s="16" t="s">
        <v>87</v>
      </c>
      <c r="H69" s="17" t="s">
        <v>1018</v>
      </c>
    </row>
    <row r="70" customFormat="false" ht="15" hidden="false" customHeight="false" outlineLevel="0" collapsed="false">
      <c r="A70" s="12" t="n">
        <v>64</v>
      </c>
      <c r="B70" s="13" t="n">
        <v>3038</v>
      </c>
      <c r="C70" s="14" t="n">
        <v>2015</v>
      </c>
      <c r="D70" s="14" t="s">
        <v>10</v>
      </c>
      <c r="E70" s="13" t="s">
        <v>88</v>
      </c>
      <c r="F70" s="16" t="n">
        <v>73579419</v>
      </c>
      <c r="G70" s="16" t="s">
        <v>89</v>
      </c>
      <c r="H70" s="17" t="s">
        <v>1018</v>
      </c>
    </row>
    <row r="71" customFormat="false" ht="15" hidden="false" customHeight="false" outlineLevel="0" collapsed="false">
      <c r="A71" s="12" t="n">
        <v>65</v>
      </c>
      <c r="B71" s="13" t="n">
        <v>3039</v>
      </c>
      <c r="C71" s="14" t="n">
        <v>2015</v>
      </c>
      <c r="D71" s="14" t="s">
        <v>10</v>
      </c>
      <c r="E71" s="13" t="s">
        <v>90</v>
      </c>
      <c r="F71" s="16" t="n">
        <v>73580814</v>
      </c>
      <c r="G71" s="16" t="s">
        <v>91</v>
      </c>
      <c r="H71" s="17" t="s">
        <v>1018</v>
      </c>
    </row>
    <row r="72" customFormat="false" ht="15" hidden="false" customHeight="false" outlineLevel="0" collapsed="false">
      <c r="A72" s="12" t="n">
        <v>66</v>
      </c>
      <c r="B72" s="13" t="n">
        <v>3040</v>
      </c>
      <c r="C72" s="14" t="n">
        <v>2015</v>
      </c>
      <c r="D72" s="14" t="s">
        <v>10</v>
      </c>
      <c r="E72" s="13" t="s">
        <v>92</v>
      </c>
      <c r="F72" s="16" t="n">
        <v>73579434</v>
      </c>
      <c r="G72" s="16" t="s">
        <v>93</v>
      </c>
      <c r="H72" s="17" t="s">
        <v>1018</v>
      </c>
    </row>
    <row r="73" customFormat="false" ht="15" hidden="false" customHeight="false" outlineLevel="0" collapsed="false">
      <c r="A73" s="12" t="n">
        <v>67</v>
      </c>
      <c r="B73" s="13" t="n">
        <v>3041</v>
      </c>
      <c r="C73" s="14" t="n">
        <v>2015</v>
      </c>
      <c r="D73" s="14" t="s">
        <v>10</v>
      </c>
      <c r="E73" s="13" t="s">
        <v>94</v>
      </c>
      <c r="F73" s="16" t="n">
        <v>73580816</v>
      </c>
      <c r="G73" s="16" t="s">
        <v>95</v>
      </c>
      <c r="H73" s="17" t="s">
        <v>1018</v>
      </c>
    </row>
    <row r="74" customFormat="false" ht="15" hidden="false" customHeight="false" outlineLevel="0" collapsed="false">
      <c r="A74" s="12" t="n">
        <v>68</v>
      </c>
      <c r="B74" s="13" t="n">
        <v>3042</v>
      </c>
      <c r="C74" s="14" t="n">
        <v>2015</v>
      </c>
      <c r="D74" s="14" t="s">
        <v>10</v>
      </c>
      <c r="E74" s="13" t="s">
        <v>96</v>
      </c>
      <c r="F74" s="16" t="n">
        <v>73580820</v>
      </c>
      <c r="G74" s="16" t="s">
        <v>97</v>
      </c>
      <c r="H74" s="17" t="s">
        <v>1018</v>
      </c>
    </row>
    <row r="75" customFormat="false" ht="15" hidden="false" customHeight="false" outlineLevel="0" collapsed="false">
      <c r="A75" s="12" t="n">
        <v>69</v>
      </c>
      <c r="B75" s="13" t="n">
        <v>3043</v>
      </c>
      <c r="C75" s="14" t="n">
        <v>2015</v>
      </c>
      <c r="D75" s="14" t="s">
        <v>10</v>
      </c>
      <c r="E75" s="13" t="s">
        <v>98</v>
      </c>
      <c r="F75" s="16" t="n">
        <v>73580824</v>
      </c>
      <c r="G75" s="16" t="s">
        <v>99</v>
      </c>
      <c r="H75" s="17" t="s">
        <v>1018</v>
      </c>
    </row>
    <row r="76" customFormat="false" ht="15" hidden="false" customHeight="false" outlineLevel="0" collapsed="false">
      <c r="A76" s="12" t="n">
        <v>70</v>
      </c>
      <c r="B76" s="13" t="n">
        <v>3044</v>
      </c>
      <c r="C76" s="14" t="n">
        <v>2015</v>
      </c>
      <c r="D76" s="14" t="s">
        <v>10</v>
      </c>
      <c r="E76" s="13" t="s">
        <v>100</v>
      </c>
      <c r="F76" s="16" t="n">
        <v>73580825</v>
      </c>
      <c r="G76" s="16" t="s">
        <v>101</v>
      </c>
      <c r="H76" s="17" t="s">
        <v>1018</v>
      </c>
    </row>
    <row r="77" customFormat="false" ht="15" hidden="false" customHeight="false" outlineLevel="0" collapsed="false">
      <c r="A77" s="12" t="n">
        <v>71</v>
      </c>
      <c r="B77" s="13" t="n">
        <v>3045</v>
      </c>
      <c r="C77" s="14" t="n">
        <v>2015</v>
      </c>
      <c r="D77" s="14" t="s">
        <v>10</v>
      </c>
      <c r="E77" s="13" t="s">
        <v>102</v>
      </c>
      <c r="F77" s="16" t="n">
        <v>73580830</v>
      </c>
      <c r="G77" s="16" t="s">
        <v>103</v>
      </c>
      <c r="H77" s="17" t="s">
        <v>1018</v>
      </c>
    </row>
    <row r="78" customFormat="false" ht="15" hidden="false" customHeight="false" outlineLevel="0" collapsed="false">
      <c r="A78" s="12" t="n">
        <v>72</v>
      </c>
      <c r="B78" s="13" t="n">
        <v>3046</v>
      </c>
      <c r="C78" s="14" t="n">
        <v>2015</v>
      </c>
      <c r="D78" s="14" t="s">
        <v>10</v>
      </c>
      <c r="E78" s="13" t="s">
        <v>104</v>
      </c>
      <c r="F78" s="16" t="n">
        <v>73580836</v>
      </c>
      <c r="G78" s="16" t="s">
        <v>105</v>
      </c>
      <c r="H78" s="17" t="s">
        <v>1018</v>
      </c>
    </row>
    <row r="79" customFormat="false" ht="15" hidden="false" customHeight="false" outlineLevel="0" collapsed="false">
      <c r="A79" s="12" t="n">
        <v>73</v>
      </c>
      <c r="B79" s="13" t="n">
        <v>3047</v>
      </c>
      <c r="C79" s="14" t="n">
        <v>2015</v>
      </c>
      <c r="D79" s="14" t="s">
        <v>10</v>
      </c>
      <c r="E79" s="13" t="s">
        <v>106</v>
      </c>
      <c r="F79" s="16" t="n">
        <v>73580847</v>
      </c>
      <c r="G79" s="16" t="s">
        <v>107</v>
      </c>
      <c r="H79" s="17" t="s">
        <v>1018</v>
      </c>
    </row>
    <row r="80" customFormat="false" ht="15" hidden="false" customHeight="false" outlineLevel="0" collapsed="false">
      <c r="A80" s="12" t="n">
        <v>74</v>
      </c>
      <c r="B80" s="13" t="n">
        <v>3048</v>
      </c>
      <c r="C80" s="14" t="n">
        <v>2015</v>
      </c>
      <c r="D80" s="14" t="s">
        <v>10</v>
      </c>
      <c r="E80" s="13" t="s">
        <v>108</v>
      </c>
      <c r="F80" s="16" t="n">
        <v>73636867</v>
      </c>
      <c r="G80" s="16" t="s">
        <v>109</v>
      </c>
      <c r="H80" s="252" t="s">
        <v>1019</v>
      </c>
    </row>
    <row r="81" customFormat="false" ht="15" hidden="false" customHeight="false" outlineLevel="0" collapsed="false">
      <c r="A81" s="12" t="n">
        <v>75</v>
      </c>
      <c r="B81" s="13" t="n">
        <v>3049</v>
      </c>
      <c r="C81" s="14" t="n">
        <v>2015</v>
      </c>
      <c r="D81" s="14" t="s">
        <v>10</v>
      </c>
      <c r="E81" s="13" t="s">
        <v>110</v>
      </c>
      <c r="F81" s="16" t="n">
        <v>73636884</v>
      </c>
      <c r="G81" s="16" t="s">
        <v>111</v>
      </c>
      <c r="H81" s="17" t="s">
        <v>1018</v>
      </c>
    </row>
    <row r="82" customFormat="false" ht="15" hidden="false" customHeight="false" outlineLevel="0" collapsed="false">
      <c r="A82" s="12" t="n">
        <v>76</v>
      </c>
      <c r="B82" s="13" t="n">
        <v>3050</v>
      </c>
      <c r="C82" s="14" t="n">
        <v>2015</v>
      </c>
      <c r="D82" s="14" t="s">
        <v>10</v>
      </c>
      <c r="E82" s="13" t="s">
        <v>112</v>
      </c>
      <c r="F82" s="16" t="n">
        <v>73636943</v>
      </c>
      <c r="G82" s="16" t="s">
        <v>113</v>
      </c>
      <c r="H82" s="252" t="s">
        <v>1020</v>
      </c>
    </row>
    <row r="83" customFormat="false" ht="15" hidden="false" customHeight="false" outlineLevel="0" collapsed="false">
      <c r="A83" s="12" t="n">
        <v>77</v>
      </c>
      <c r="B83" s="13" t="n">
        <v>3051</v>
      </c>
      <c r="C83" s="14" t="n">
        <v>2015</v>
      </c>
      <c r="D83" s="14" t="s">
        <v>10</v>
      </c>
      <c r="E83" s="13" t="s">
        <v>114</v>
      </c>
      <c r="F83" s="16" t="n">
        <v>73629200</v>
      </c>
      <c r="G83" s="16" t="s">
        <v>115</v>
      </c>
      <c r="H83" s="17" t="s">
        <v>1018</v>
      </c>
    </row>
    <row r="84" customFormat="false" ht="15" hidden="false" customHeight="false" outlineLevel="0" collapsed="false">
      <c r="A84" s="12" t="n">
        <v>78</v>
      </c>
      <c r="B84" s="13" t="n">
        <v>3052</v>
      </c>
      <c r="C84" s="14" t="n">
        <v>2015</v>
      </c>
      <c r="D84" s="14" t="s">
        <v>10</v>
      </c>
      <c r="E84" s="13" t="s">
        <v>116</v>
      </c>
      <c r="F84" s="16" t="n">
        <v>73629202</v>
      </c>
      <c r="G84" s="16" t="s">
        <v>117</v>
      </c>
      <c r="H84" s="17" t="s">
        <v>1018</v>
      </c>
    </row>
    <row r="85" customFormat="false" ht="15" hidden="false" customHeight="false" outlineLevel="0" collapsed="false">
      <c r="A85" s="12" t="n">
        <v>79</v>
      </c>
      <c r="B85" s="13" t="n">
        <v>3053</v>
      </c>
      <c r="C85" s="14" t="n">
        <v>2015</v>
      </c>
      <c r="D85" s="14" t="s">
        <v>10</v>
      </c>
      <c r="E85" s="13" t="s">
        <v>118</v>
      </c>
      <c r="F85" s="16" t="n">
        <v>73629210</v>
      </c>
      <c r="G85" s="16" t="s">
        <v>119</v>
      </c>
      <c r="H85" s="17" t="s">
        <v>1018</v>
      </c>
    </row>
    <row r="86" customFormat="false" ht="15" hidden="false" customHeight="false" outlineLevel="0" collapsed="false">
      <c r="A86" s="12" t="n">
        <v>80</v>
      </c>
      <c r="B86" s="13" t="n">
        <v>3054</v>
      </c>
      <c r="C86" s="14" t="n">
        <v>2015</v>
      </c>
      <c r="D86" s="14" t="s">
        <v>10</v>
      </c>
      <c r="E86" s="13" t="s">
        <v>120</v>
      </c>
      <c r="F86" s="16" t="n">
        <v>73629215</v>
      </c>
      <c r="G86" s="16" t="s">
        <v>121</v>
      </c>
      <c r="H86" s="17" t="s">
        <v>1018</v>
      </c>
    </row>
    <row r="87" customFormat="false" ht="15" hidden="false" customHeight="false" outlineLevel="0" collapsed="false">
      <c r="A87" s="12" t="n">
        <v>81</v>
      </c>
      <c r="B87" s="13" t="n">
        <v>3055</v>
      </c>
      <c r="C87" s="14" t="n">
        <v>2015</v>
      </c>
      <c r="D87" s="14" t="s">
        <v>10</v>
      </c>
      <c r="E87" s="13" t="s">
        <v>122</v>
      </c>
      <c r="F87" s="16" t="n">
        <v>73629216</v>
      </c>
      <c r="G87" s="16" t="s">
        <v>123</v>
      </c>
      <c r="H87" s="252" t="s">
        <v>1021</v>
      </c>
    </row>
    <row r="88" customFormat="false" ht="15" hidden="false" customHeight="false" outlineLevel="0" collapsed="false">
      <c r="A88" s="12" t="n">
        <v>82</v>
      </c>
      <c r="B88" s="13" t="n">
        <v>3056</v>
      </c>
      <c r="C88" s="14" t="n">
        <v>2015</v>
      </c>
      <c r="D88" s="14" t="s">
        <v>10</v>
      </c>
      <c r="E88" s="13" t="s">
        <v>124</v>
      </c>
      <c r="F88" s="16" t="n">
        <v>73641044</v>
      </c>
      <c r="G88" s="16" t="s">
        <v>125</v>
      </c>
      <c r="H88" s="17" t="s">
        <v>1018</v>
      </c>
    </row>
    <row r="89" customFormat="false" ht="15" hidden="false" customHeight="false" outlineLevel="0" collapsed="false">
      <c r="A89" s="12" t="n">
        <v>83</v>
      </c>
      <c r="B89" s="13" t="n">
        <v>3057</v>
      </c>
      <c r="C89" s="14" t="n">
        <v>2015</v>
      </c>
      <c r="D89" s="14" t="s">
        <v>10</v>
      </c>
      <c r="E89" s="13" t="s">
        <v>126</v>
      </c>
      <c r="F89" s="16" t="n">
        <v>73631728</v>
      </c>
      <c r="G89" s="16" t="s">
        <v>127</v>
      </c>
      <c r="H89" s="17" t="s">
        <v>1018</v>
      </c>
    </row>
    <row r="90" customFormat="false" ht="15" hidden="false" customHeight="false" outlineLevel="0" collapsed="false">
      <c r="A90" s="12" t="n">
        <v>84</v>
      </c>
      <c r="B90" s="13" t="n">
        <v>3058</v>
      </c>
      <c r="C90" s="14" t="n">
        <v>2015</v>
      </c>
      <c r="D90" s="14" t="s">
        <v>10</v>
      </c>
      <c r="E90" s="13" t="s">
        <v>128</v>
      </c>
      <c r="F90" s="16" t="n">
        <v>73631747</v>
      </c>
      <c r="G90" s="16" t="s">
        <v>129</v>
      </c>
      <c r="H90" s="17" t="s">
        <v>1018</v>
      </c>
    </row>
    <row r="91" customFormat="false" ht="15" hidden="false" customHeight="false" outlineLevel="0" collapsed="false">
      <c r="A91" s="12" t="n">
        <v>85</v>
      </c>
      <c r="B91" s="13" t="n">
        <v>3059</v>
      </c>
      <c r="C91" s="14" t="n">
        <v>2015</v>
      </c>
      <c r="D91" s="14" t="s">
        <v>10</v>
      </c>
      <c r="E91" s="13" t="s">
        <v>130</v>
      </c>
      <c r="F91" s="16" t="n">
        <v>73631752</v>
      </c>
      <c r="G91" s="16" t="s">
        <v>131</v>
      </c>
      <c r="H91" s="17" t="s">
        <v>1018</v>
      </c>
    </row>
    <row r="92" customFormat="false" ht="15" hidden="false" customHeight="false" outlineLevel="0" collapsed="false">
      <c r="A92" s="12" t="n">
        <v>86</v>
      </c>
      <c r="B92" s="13" t="n">
        <v>3060</v>
      </c>
      <c r="C92" s="14" t="n">
        <v>2015</v>
      </c>
      <c r="D92" s="14" t="s">
        <v>10</v>
      </c>
      <c r="E92" s="13" t="s">
        <v>132</v>
      </c>
      <c r="F92" s="16" t="n">
        <v>73631755</v>
      </c>
      <c r="G92" s="16" t="s">
        <v>133</v>
      </c>
      <c r="H92" s="17" t="s">
        <v>1018</v>
      </c>
    </row>
    <row r="93" customFormat="false" ht="15" hidden="false" customHeight="false" outlineLevel="0" collapsed="false">
      <c r="A93" s="12" t="n">
        <v>87</v>
      </c>
      <c r="B93" s="13" t="n">
        <v>3061</v>
      </c>
      <c r="C93" s="14" t="n">
        <v>2015</v>
      </c>
      <c r="D93" s="14" t="s">
        <v>10</v>
      </c>
      <c r="E93" s="13" t="s">
        <v>134</v>
      </c>
      <c r="F93" s="16" t="n">
        <v>73636421</v>
      </c>
      <c r="G93" s="16" t="s">
        <v>135</v>
      </c>
      <c r="H93" s="17" t="s">
        <v>1018</v>
      </c>
    </row>
    <row r="94" customFormat="false" ht="15" hidden="false" customHeight="false" outlineLevel="0" collapsed="false">
      <c r="A94" s="12" t="n">
        <v>88</v>
      </c>
      <c r="B94" s="13" t="n">
        <v>3062</v>
      </c>
      <c r="C94" s="14" t="n">
        <v>2015</v>
      </c>
      <c r="D94" s="14" t="s">
        <v>10</v>
      </c>
      <c r="E94" s="13" t="s">
        <v>136</v>
      </c>
      <c r="F94" s="16" t="n">
        <v>73636844</v>
      </c>
      <c r="G94" s="16" t="s">
        <v>137</v>
      </c>
      <c r="H94" s="17" t="s">
        <v>1018</v>
      </c>
    </row>
    <row r="95" customFormat="false" ht="15" hidden="false" customHeight="false" outlineLevel="0" collapsed="false">
      <c r="A95" s="12" t="n">
        <v>89</v>
      </c>
      <c r="B95" s="13" t="n">
        <v>3063</v>
      </c>
      <c r="C95" s="14" t="n">
        <v>2015</v>
      </c>
      <c r="D95" s="14" t="s">
        <v>10</v>
      </c>
      <c r="E95" s="13" t="s">
        <v>138</v>
      </c>
      <c r="F95" s="16" t="n">
        <v>73636874</v>
      </c>
      <c r="G95" s="16" t="s">
        <v>139</v>
      </c>
      <c r="H95" s="17" t="s">
        <v>1018</v>
      </c>
    </row>
    <row r="96" customFormat="false" ht="15" hidden="false" customHeight="false" outlineLevel="0" collapsed="false">
      <c r="A96" s="12" t="n">
        <v>90</v>
      </c>
      <c r="B96" s="13" t="n">
        <v>3064</v>
      </c>
      <c r="C96" s="14" t="n">
        <v>2015</v>
      </c>
      <c r="D96" s="14" t="s">
        <v>10</v>
      </c>
      <c r="E96" s="13" t="s">
        <v>140</v>
      </c>
      <c r="F96" s="16" t="n">
        <v>73636911</v>
      </c>
      <c r="G96" s="16" t="s">
        <v>141</v>
      </c>
      <c r="H96" s="17" t="s">
        <v>1018</v>
      </c>
    </row>
    <row r="97" customFormat="false" ht="15" hidden="false" customHeight="false" outlineLevel="0" collapsed="false">
      <c r="A97" s="12" t="n">
        <v>91</v>
      </c>
      <c r="B97" s="13" t="n">
        <v>3065</v>
      </c>
      <c r="C97" s="14" t="n">
        <v>2015</v>
      </c>
      <c r="D97" s="14" t="s">
        <v>10</v>
      </c>
      <c r="E97" s="13" t="s">
        <v>142</v>
      </c>
      <c r="F97" s="16" t="n">
        <v>73636888</v>
      </c>
      <c r="G97" s="16" t="s">
        <v>143</v>
      </c>
      <c r="H97" s="17" t="s">
        <v>1018</v>
      </c>
    </row>
    <row r="98" customFormat="false" ht="15" hidden="false" customHeight="false" outlineLevel="0" collapsed="false">
      <c r="A98" s="12" t="n">
        <v>92</v>
      </c>
      <c r="B98" s="13" t="n">
        <v>3066</v>
      </c>
      <c r="C98" s="14" t="n">
        <v>2015</v>
      </c>
      <c r="D98" s="14" t="s">
        <v>10</v>
      </c>
      <c r="E98" s="13" t="s">
        <v>144</v>
      </c>
      <c r="F98" s="16" t="n">
        <v>73641033</v>
      </c>
      <c r="G98" s="16" t="s">
        <v>145</v>
      </c>
      <c r="H98" s="17" t="s">
        <v>1018</v>
      </c>
    </row>
    <row r="99" customFormat="false" ht="15" hidden="false" customHeight="false" outlineLevel="0" collapsed="false">
      <c r="A99" s="12" t="n">
        <v>93</v>
      </c>
      <c r="B99" s="13" t="n">
        <v>3067</v>
      </c>
      <c r="C99" s="14" t="n">
        <v>2015</v>
      </c>
      <c r="D99" s="14" t="s">
        <v>10</v>
      </c>
      <c r="E99" s="13" t="s">
        <v>146</v>
      </c>
      <c r="F99" s="16" t="n">
        <v>73641047</v>
      </c>
      <c r="G99" s="16" t="s">
        <v>147</v>
      </c>
      <c r="H99" s="17" t="s">
        <v>1018</v>
      </c>
    </row>
    <row r="100" customFormat="false" ht="15" hidden="false" customHeight="false" outlineLevel="0" collapsed="false">
      <c r="A100" s="12" t="n">
        <v>94</v>
      </c>
      <c r="B100" s="13" t="n">
        <v>3068</v>
      </c>
      <c r="C100" s="14" t="n">
        <v>2015</v>
      </c>
      <c r="D100" s="14" t="s">
        <v>10</v>
      </c>
      <c r="E100" s="13" t="s">
        <v>148</v>
      </c>
      <c r="F100" s="16" t="n">
        <v>73580850</v>
      </c>
      <c r="G100" s="16" t="s">
        <v>149</v>
      </c>
      <c r="H100" s="17" t="s">
        <v>1018</v>
      </c>
    </row>
    <row r="101" customFormat="false" ht="15" hidden="false" customHeight="false" outlineLevel="0" collapsed="false">
      <c r="A101" s="12" t="n">
        <v>95</v>
      </c>
      <c r="B101" s="13" t="n">
        <v>3069</v>
      </c>
      <c r="C101" s="14" t="n">
        <v>2015</v>
      </c>
      <c r="D101" s="14" t="s">
        <v>10</v>
      </c>
      <c r="E101" s="13" t="s">
        <v>150</v>
      </c>
      <c r="F101" s="16" t="n">
        <v>73580852</v>
      </c>
      <c r="G101" s="16" t="s">
        <v>151</v>
      </c>
      <c r="H101" s="17" t="s">
        <v>1018</v>
      </c>
    </row>
    <row r="102" customFormat="false" ht="15" hidden="false" customHeight="false" outlineLevel="0" collapsed="false">
      <c r="A102" s="12" t="n">
        <v>96</v>
      </c>
      <c r="B102" s="13" t="n">
        <v>3070</v>
      </c>
      <c r="C102" s="14" t="n">
        <v>2015</v>
      </c>
      <c r="D102" s="14" t="s">
        <v>10</v>
      </c>
      <c r="E102" s="13" t="s">
        <v>152</v>
      </c>
      <c r="F102" s="16" t="n">
        <v>73587161</v>
      </c>
      <c r="G102" s="16" t="s">
        <v>153</v>
      </c>
      <c r="H102" s="17" t="s">
        <v>1018</v>
      </c>
    </row>
    <row r="103" customFormat="false" ht="15" hidden="false" customHeight="false" outlineLevel="0" collapsed="false">
      <c r="A103" s="12" t="n">
        <v>97</v>
      </c>
      <c r="B103" s="13" t="n">
        <v>3071</v>
      </c>
      <c r="C103" s="14" t="n">
        <v>2015</v>
      </c>
      <c r="D103" s="14" t="s">
        <v>10</v>
      </c>
      <c r="E103" s="13" t="s">
        <v>154</v>
      </c>
      <c r="F103" s="16" t="n">
        <v>73015655</v>
      </c>
      <c r="G103" s="16" t="s">
        <v>155</v>
      </c>
      <c r="H103" s="17" t="s">
        <v>1018</v>
      </c>
    </row>
    <row r="104" customFormat="false" ht="15" hidden="false" customHeight="false" outlineLevel="0" collapsed="false">
      <c r="A104" s="12" t="n">
        <v>98</v>
      </c>
      <c r="B104" s="13" t="n">
        <v>3072</v>
      </c>
      <c r="C104" s="14" t="n">
        <v>2015</v>
      </c>
      <c r="D104" s="14" t="s">
        <v>10</v>
      </c>
      <c r="E104" s="13" t="s">
        <v>156</v>
      </c>
      <c r="F104" s="16" t="n">
        <v>73574351</v>
      </c>
      <c r="G104" s="16" t="s">
        <v>157</v>
      </c>
      <c r="H104" s="17" t="s">
        <v>1018</v>
      </c>
    </row>
    <row r="105" customFormat="false" ht="15" hidden="false" customHeight="false" outlineLevel="0" collapsed="false">
      <c r="A105" s="12" t="n">
        <v>99</v>
      </c>
      <c r="B105" s="13" t="n">
        <v>3073</v>
      </c>
      <c r="C105" s="14" t="n">
        <v>2015</v>
      </c>
      <c r="D105" s="14" t="s">
        <v>10</v>
      </c>
      <c r="E105" s="13" t="s">
        <v>158</v>
      </c>
      <c r="F105" s="16" t="n">
        <v>73580855</v>
      </c>
      <c r="G105" s="16" t="s">
        <v>159</v>
      </c>
      <c r="H105" s="17" t="s">
        <v>1018</v>
      </c>
    </row>
    <row r="106" customFormat="false" ht="15" hidden="false" customHeight="false" outlineLevel="0" collapsed="false">
      <c r="A106" s="12" t="n">
        <v>100</v>
      </c>
      <c r="B106" s="13" t="n">
        <v>3074</v>
      </c>
      <c r="C106" s="14" t="n">
        <v>2015</v>
      </c>
      <c r="D106" s="14" t="s">
        <v>10</v>
      </c>
      <c r="E106" s="13" t="s">
        <v>160</v>
      </c>
      <c r="F106" s="16" t="n">
        <v>73580856</v>
      </c>
      <c r="G106" s="16" t="s">
        <v>161</v>
      </c>
      <c r="H106" s="17" t="s">
        <v>1018</v>
      </c>
    </row>
    <row r="107" customFormat="false" ht="15" hidden="false" customHeight="false" outlineLevel="0" collapsed="false">
      <c r="A107" s="12" t="n">
        <v>101</v>
      </c>
      <c r="B107" s="13" t="n">
        <v>3075</v>
      </c>
      <c r="C107" s="14" t="n">
        <v>2015</v>
      </c>
      <c r="D107" s="14" t="s">
        <v>10</v>
      </c>
      <c r="E107" s="13" t="s">
        <v>162</v>
      </c>
      <c r="F107" s="16" t="n">
        <v>73581607</v>
      </c>
      <c r="G107" s="16" t="s">
        <v>163</v>
      </c>
      <c r="H107" s="17" t="s">
        <v>1018</v>
      </c>
    </row>
    <row r="108" customFormat="false" ht="15" hidden="false" customHeight="false" outlineLevel="0" collapsed="false">
      <c r="A108" s="12" t="n">
        <v>102</v>
      </c>
      <c r="B108" s="13" t="n">
        <v>3076</v>
      </c>
      <c r="C108" s="14" t="n">
        <v>2015</v>
      </c>
      <c r="D108" s="14" t="s">
        <v>10</v>
      </c>
      <c r="E108" s="13" t="s">
        <v>164</v>
      </c>
      <c r="F108" s="16" t="n">
        <v>73581612</v>
      </c>
      <c r="G108" s="16" t="s">
        <v>165</v>
      </c>
      <c r="H108" s="17" t="s">
        <v>1018</v>
      </c>
    </row>
    <row r="109" customFormat="false" ht="15" hidden="false" customHeight="false" outlineLevel="0" collapsed="false">
      <c r="A109" s="12" t="n">
        <v>103</v>
      </c>
      <c r="B109" s="13" t="n">
        <v>3077</v>
      </c>
      <c r="C109" s="14" t="n">
        <v>2015</v>
      </c>
      <c r="D109" s="14" t="s">
        <v>10</v>
      </c>
      <c r="E109" s="13" t="s">
        <v>166</v>
      </c>
      <c r="F109" s="16" t="n">
        <v>73584935</v>
      </c>
      <c r="G109" s="16" t="s">
        <v>167</v>
      </c>
      <c r="H109" s="17" t="s">
        <v>1018</v>
      </c>
    </row>
    <row r="110" customFormat="false" ht="15" hidden="false" customHeight="false" outlineLevel="0" collapsed="false">
      <c r="A110" s="12" t="n">
        <v>104</v>
      </c>
      <c r="B110" s="13" t="n">
        <v>3078</v>
      </c>
      <c r="C110" s="14" t="n">
        <v>2015</v>
      </c>
      <c r="D110" s="14" t="s">
        <v>10</v>
      </c>
      <c r="E110" s="13" t="s">
        <v>168</v>
      </c>
      <c r="F110" s="16" t="n">
        <v>73584938</v>
      </c>
      <c r="G110" s="16" t="s">
        <v>169</v>
      </c>
      <c r="H110" s="252" t="s">
        <v>1022</v>
      </c>
    </row>
    <row r="111" customFormat="false" ht="15" hidden="false" customHeight="false" outlineLevel="0" collapsed="false">
      <c r="A111" s="12" t="n">
        <v>105</v>
      </c>
      <c r="B111" s="13" t="n">
        <v>3079</v>
      </c>
      <c r="C111" s="14" t="n">
        <v>2015</v>
      </c>
      <c r="D111" s="14" t="s">
        <v>10</v>
      </c>
      <c r="E111" s="13" t="s">
        <v>170</v>
      </c>
      <c r="F111" s="16" t="n">
        <v>73584939</v>
      </c>
      <c r="G111" s="16" t="s">
        <v>171</v>
      </c>
      <c r="H111" s="17" t="s">
        <v>1018</v>
      </c>
    </row>
    <row r="112" customFormat="false" ht="15" hidden="false" customHeight="false" outlineLevel="0" collapsed="false">
      <c r="A112" s="12" t="n">
        <v>106</v>
      </c>
      <c r="B112" s="13" t="n">
        <v>3080</v>
      </c>
      <c r="C112" s="14" t="n">
        <v>2015</v>
      </c>
      <c r="D112" s="14" t="s">
        <v>10</v>
      </c>
      <c r="E112" s="13" t="s">
        <v>172</v>
      </c>
      <c r="F112" s="16" t="n">
        <v>73641050</v>
      </c>
      <c r="G112" s="16" t="s">
        <v>173</v>
      </c>
      <c r="H112" s="17" t="s">
        <v>1018</v>
      </c>
    </row>
    <row r="113" customFormat="false" ht="15" hidden="false" customHeight="false" outlineLevel="0" collapsed="false">
      <c r="A113" s="12" t="n">
        <v>107</v>
      </c>
      <c r="B113" s="13" t="n">
        <v>3081</v>
      </c>
      <c r="C113" s="14" t="n">
        <v>2015</v>
      </c>
      <c r="D113" s="14" t="s">
        <v>10</v>
      </c>
      <c r="E113" s="13" t="s">
        <v>174</v>
      </c>
      <c r="F113" s="16" t="n">
        <v>73641051</v>
      </c>
      <c r="G113" s="16" t="s">
        <v>175</v>
      </c>
      <c r="H113" s="252" t="s">
        <v>1023</v>
      </c>
    </row>
    <row r="114" customFormat="false" ht="15" hidden="false" customHeight="false" outlineLevel="0" collapsed="false">
      <c r="A114" s="12" t="n">
        <v>108</v>
      </c>
      <c r="B114" s="13" t="n">
        <v>3082</v>
      </c>
      <c r="C114" s="14" t="n">
        <v>2015</v>
      </c>
      <c r="D114" s="14" t="s">
        <v>10</v>
      </c>
      <c r="E114" s="13" t="s">
        <v>176</v>
      </c>
      <c r="F114" s="16" t="n">
        <v>73641057</v>
      </c>
      <c r="G114" s="16" t="s">
        <v>177</v>
      </c>
      <c r="H114" s="252" t="s">
        <v>1024</v>
      </c>
    </row>
    <row r="115" customFormat="false" ht="15" hidden="false" customHeight="false" outlineLevel="0" collapsed="false">
      <c r="A115" s="12" t="n">
        <v>109</v>
      </c>
      <c r="B115" s="13" t="n">
        <v>3083</v>
      </c>
      <c r="C115" s="14" t="n">
        <v>2015</v>
      </c>
      <c r="D115" s="14" t="s">
        <v>10</v>
      </c>
      <c r="E115" s="13" t="s">
        <v>178</v>
      </c>
      <c r="F115" s="16" t="n">
        <v>73641071</v>
      </c>
      <c r="G115" s="16" t="s">
        <v>179</v>
      </c>
      <c r="H115" s="252" t="s">
        <v>1025</v>
      </c>
    </row>
    <row r="116" customFormat="false" ht="15" hidden="false" customHeight="false" outlineLevel="0" collapsed="false">
      <c r="A116" s="12" t="n">
        <v>110</v>
      </c>
      <c r="B116" s="13" t="n">
        <v>3084</v>
      </c>
      <c r="C116" s="14" t="n">
        <v>2015</v>
      </c>
      <c r="D116" s="14" t="s">
        <v>10</v>
      </c>
      <c r="E116" s="13" t="s">
        <v>180</v>
      </c>
      <c r="F116" s="16" t="n">
        <v>73641060</v>
      </c>
      <c r="G116" s="16" t="s">
        <v>181</v>
      </c>
      <c r="H116" s="17" t="s">
        <v>1018</v>
      </c>
    </row>
    <row r="117" customFormat="false" ht="15" hidden="false" customHeight="false" outlineLevel="0" collapsed="false">
      <c r="A117" s="12" t="n">
        <v>111</v>
      </c>
      <c r="B117" s="13" t="n">
        <v>3085</v>
      </c>
      <c r="C117" s="14" t="n">
        <v>2015</v>
      </c>
      <c r="D117" s="14" t="s">
        <v>10</v>
      </c>
      <c r="E117" s="13" t="s">
        <v>182</v>
      </c>
      <c r="F117" s="16" t="n">
        <v>73641065</v>
      </c>
      <c r="G117" s="16" t="s">
        <v>183</v>
      </c>
      <c r="H117" s="17" t="s">
        <v>1018</v>
      </c>
    </row>
    <row r="118" customFormat="false" ht="15" hidden="false" customHeight="false" outlineLevel="0" collapsed="false">
      <c r="A118" s="12" t="n">
        <v>112</v>
      </c>
      <c r="B118" s="13" t="n">
        <v>3086</v>
      </c>
      <c r="C118" s="14" t="n">
        <v>2015</v>
      </c>
      <c r="D118" s="14" t="s">
        <v>10</v>
      </c>
      <c r="E118" s="13" t="s">
        <v>184</v>
      </c>
      <c r="F118" s="16" t="n">
        <v>73641068</v>
      </c>
      <c r="G118" s="16" t="s">
        <v>185</v>
      </c>
      <c r="H118" s="17" t="s">
        <v>1018</v>
      </c>
    </row>
    <row r="119" customFormat="false" ht="15" hidden="false" customHeight="false" outlineLevel="0" collapsed="false">
      <c r="A119" s="12" t="n">
        <v>113</v>
      </c>
      <c r="B119" s="13" t="n">
        <v>3087</v>
      </c>
      <c r="C119" s="14" t="n">
        <v>2015</v>
      </c>
      <c r="D119" s="14" t="s">
        <v>10</v>
      </c>
      <c r="E119" s="13" t="s">
        <v>186</v>
      </c>
      <c r="F119" s="16" t="n">
        <v>73641568</v>
      </c>
      <c r="G119" s="16" t="s">
        <v>187</v>
      </c>
      <c r="H119" s="17" t="s">
        <v>1018</v>
      </c>
    </row>
    <row r="120" customFormat="false" ht="15" hidden="false" customHeight="false" outlineLevel="0" collapsed="false">
      <c r="A120" s="12" t="n">
        <v>114</v>
      </c>
      <c r="B120" s="13" t="n">
        <v>3088</v>
      </c>
      <c r="C120" s="14" t="n">
        <v>2015</v>
      </c>
      <c r="D120" s="14" t="s">
        <v>10</v>
      </c>
      <c r="E120" s="13" t="s">
        <v>188</v>
      </c>
      <c r="F120" s="16" t="n">
        <v>73629196</v>
      </c>
      <c r="G120" s="16" t="s">
        <v>189</v>
      </c>
      <c r="H120" s="17" t="s">
        <v>1018</v>
      </c>
    </row>
    <row r="121" customFormat="false" ht="15" hidden="false" customHeight="false" outlineLevel="0" collapsed="false">
      <c r="A121" s="12" t="n">
        <v>115</v>
      </c>
      <c r="B121" s="13" t="n">
        <v>3089</v>
      </c>
      <c r="C121" s="14" t="n">
        <v>2015</v>
      </c>
      <c r="D121" s="14" t="s">
        <v>10</v>
      </c>
      <c r="E121" s="13" t="s">
        <v>190</v>
      </c>
      <c r="F121" s="16" t="n">
        <v>73629191</v>
      </c>
      <c r="G121" s="16" t="s">
        <v>191</v>
      </c>
      <c r="H121" s="17" t="s">
        <v>1018</v>
      </c>
    </row>
    <row r="122" customFormat="false" ht="15" hidden="false" customHeight="false" outlineLevel="0" collapsed="false">
      <c r="A122" s="12" t="n">
        <v>116</v>
      </c>
      <c r="B122" s="13" t="n">
        <v>3090</v>
      </c>
      <c r="C122" s="14" t="n">
        <v>2015</v>
      </c>
      <c r="D122" s="14" t="s">
        <v>10</v>
      </c>
      <c r="E122" s="13" t="s">
        <v>192</v>
      </c>
      <c r="F122" s="16" t="n">
        <v>73629193</v>
      </c>
      <c r="G122" s="16" t="s">
        <v>193</v>
      </c>
      <c r="H122" s="252" t="s">
        <v>1026</v>
      </c>
    </row>
    <row r="123" customFormat="false" ht="15" hidden="false" customHeight="false" outlineLevel="0" collapsed="false">
      <c r="A123" s="12" t="n">
        <v>117</v>
      </c>
      <c r="B123" s="13" t="n">
        <v>3091</v>
      </c>
      <c r="C123" s="14" t="n">
        <v>2015</v>
      </c>
      <c r="D123" s="14" t="s">
        <v>10</v>
      </c>
      <c r="E123" s="13" t="s">
        <v>194</v>
      </c>
      <c r="F123" s="16" t="n">
        <v>73629197</v>
      </c>
      <c r="G123" s="16" t="s">
        <v>195</v>
      </c>
      <c r="H123" s="252" t="s">
        <v>1027</v>
      </c>
    </row>
    <row r="124" customFormat="false" ht="15" hidden="false" customHeight="false" outlineLevel="0" collapsed="false">
      <c r="A124" s="12" t="n">
        <v>118</v>
      </c>
      <c r="B124" s="13" t="n">
        <v>3092</v>
      </c>
      <c r="C124" s="14" t="n">
        <v>2015</v>
      </c>
      <c r="D124" s="14" t="s">
        <v>10</v>
      </c>
      <c r="E124" s="13" t="s">
        <v>196</v>
      </c>
      <c r="F124" s="16" t="n">
        <v>73629204</v>
      </c>
      <c r="G124" s="16" t="s">
        <v>197</v>
      </c>
      <c r="H124" s="17" t="s">
        <v>1018</v>
      </c>
    </row>
    <row r="125" customFormat="false" ht="15" hidden="false" customHeight="false" outlineLevel="0" collapsed="false">
      <c r="A125" s="12" t="n">
        <v>119</v>
      </c>
      <c r="B125" s="13" t="n">
        <v>3093</v>
      </c>
      <c r="C125" s="14" t="n">
        <v>2015</v>
      </c>
      <c r="D125" s="14" t="s">
        <v>10</v>
      </c>
      <c r="E125" s="13" t="s">
        <v>198</v>
      </c>
      <c r="F125" s="16" t="n">
        <v>73629205</v>
      </c>
      <c r="G125" s="16" t="s">
        <v>199</v>
      </c>
      <c r="H125" s="17" t="s">
        <v>1018</v>
      </c>
    </row>
    <row r="126" customFormat="false" ht="15" hidden="false" customHeight="false" outlineLevel="0" collapsed="false">
      <c r="A126" s="12" t="n">
        <v>120</v>
      </c>
      <c r="B126" s="13" t="n">
        <v>3094</v>
      </c>
      <c r="C126" s="14" t="n">
        <v>2015</v>
      </c>
      <c r="D126" s="14" t="s">
        <v>10</v>
      </c>
      <c r="E126" s="13" t="s">
        <v>200</v>
      </c>
      <c r="F126" s="16" t="n">
        <v>73629206</v>
      </c>
      <c r="G126" s="16" t="s">
        <v>201</v>
      </c>
      <c r="H126" s="17" t="s">
        <v>1018</v>
      </c>
    </row>
    <row r="127" customFormat="false" ht="15" hidden="false" customHeight="false" outlineLevel="0" collapsed="false">
      <c r="A127" s="12" t="n">
        <v>121</v>
      </c>
      <c r="B127" s="13" t="n">
        <v>3095</v>
      </c>
      <c r="C127" s="14" t="n">
        <v>2015</v>
      </c>
      <c r="D127" s="14" t="s">
        <v>10</v>
      </c>
      <c r="E127" s="13" t="s">
        <v>202</v>
      </c>
      <c r="F127" s="16" t="n">
        <v>73629208</v>
      </c>
      <c r="G127" s="16" t="s">
        <v>203</v>
      </c>
      <c r="H127" s="17" t="s">
        <v>1018</v>
      </c>
    </row>
    <row r="128" customFormat="false" ht="15" hidden="false" customHeight="false" outlineLevel="0" collapsed="false">
      <c r="A128" s="12" t="n">
        <v>122</v>
      </c>
      <c r="B128" s="13" t="n">
        <v>3096</v>
      </c>
      <c r="C128" s="14" t="n">
        <v>2015</v>
      </c>
      <c r="D128" s="14" t="s">
        <v>10</v>
      </c>
      <c r="E128" s="13" t="s">
        <v>204</v>
      </c>
      <c r="F128" s="16" t="n">
        <v>73629209</v>
      </c>
      <c r="G128" s="16" t="s">
        <v>205</v>
      </c>
      <c r="H128" s="17" t="s">
        <v>1018</v>
      </c>
    </row>
    <row r="129" customFormat="false" ht="15" hidden="false" customHeight="false" outlineLevel="0" collapsed="false">
      <c r="A129" s="12" t="n">
        <v>123</v>
      </c>
      <c r="B129" s="13" t="n">
        <v>3097</v>
      </c>
      <c r="C129" s="14" t="n">
        <v>2015</v>
      </c>
      <c r="D129" s="14" t="s">
        <v>10</v>
      </c>
      <c r="E129" s="13" t="s">
        <v>206</v>
      </c>
      <c r="F129" s="16" t="n">
        <v>73629214</v>
      </c>
      <c r="G129" s="16" t="s">
        <v>207</v>
      </c>
      <c r="H129" s="17" t="s">
        <v>1018</v>
      </c>
    </row>
    <row r="130" customFormat="false" ht="15" hidden="false" customHeight="false" outlineLevel="0" collapsed="false">
      <c r="A130" s="12" t="n">
        <v>124</v>
      </c>
      <c r="B130" s="13" t="n">
        <v>3098</v>
      </c>
      <c r="C130" s="14" t="n">
        <v>2015</v>
      </c>
      <c r="D130" s="14" t="s">
        <v>10</v>
      </c>
      <c r="E130" s="13" t="s">
        <v>208</v>
      </c>
      <c r="F130" s="16" t="n">
        <v>73629231</v>
      </c>
      <c r="G130" s="16" t="s">
        <v>209</v>
      </c>
      <c r="H130" s="17" t="s">
        <v>1018</v>
      </c>
    </row>
    <row r="131" customFormat="false" ht="15" hidden="false" customHeight="false" outlineLevel="0" collapsed="false">
      <c r="A131" s="12" t="n">
        <v>125</v>
      </c>
      <c r="B131" s="13" t="n">
        <v>3099</v>
      </c>
      <c r="C131" s="14" t="n">
        <v>2015</v>
      </c>
      <c r="D131" s="14" t="s">
        <v>10</v>
      </c>
      <c r="E131" s="13" t="s">
        <v>210</v>
      </c>
      <c r="F131" s="16" t="n">
        <v>73629229</v>
      </c>
      <c r="G131" s="16" t="s">
        <v>211</v>
      </c>
      <c r="H131" s="17" t="s">
        <v>1028</v>
      </c>
    </row>
    <row r="132" customFormat="false" ht="15" hidden="false" customHeight="false" outlineLevel="0" collapsed="false">
      <c r="A132" s="12" t="n">
        <v>126</v>
      </c>
      <c r="B132" s="13" t="n">
        <v>3100</v>
      </c>
      <c r="C132" s="14" t="n">
        <v>2015</v>
      </c>
      <c r="D132" s="14" t="s">
        <v>10</v>
      </c>
      <c r="E132" s="13" t="s">
        <v>212</v>
      </c>
      <c r="F132" s="16" t="n">
        <v>73631732</v>
      </c>
      <c r="G132" s="16" t="s">
        <v>213</v>
      </c>
      <c r="H132" s="17" t="s">
        <v>1018</v>
      </c>
    </row>
    <row r="133" customFormat="false" ht="15" hidden="false" customHeight="false" outlineLevel="0" collapsed="false">
      <c r="A133" s="12" t="n">
        <v>127</v>
      </c>
      <c r="B133" s="13" t="n">
        <v>3101</v>
      </c>
      <c r="C133" s="14" t="n">
        <v>2015</v>
      </c>
      <c r="D133" s="14" t="s">
        <v>10</v>
      </c>
      <c r="E133" s="13" t="s">
        <v>214</v>
      </c>
      <c r="F133" s="16" t="n">
        <v>73629233</v>
      </c>
      <c r="G133" s="16" t="s">
        <v>215</v>
      </c>
      <c r="H133" s="17" t="s">
        <v>1018</v>
      </c>
    </row>
    <row r="134" customFormat="false" ht="15" hidden="false" customHeight="false" outlineLevel="0" collapsed="false">
      <c r="A134" s="12" t="n">
        <v>128</v>
      </c>
      <c r="B134" s="13" t="n">
        <v>3102</v>
      </c>
      <c r="C134" s="14" t="n">
        <v>2015</v>
      </c>
      <c r="D134" s="14" t="s">
        <v>10</v>
      </c>
      <c r="E134" s="13" t="s">
        <v>216</v>
      </c>
      <c r="F134" s="16" t="n">
        <v>73629234</v>
      </c>
      <c r="G134" s="16" t="s">
        <v>217</v>
      </c>
      <c r="H134" s="17" t="s">
        <v>1018</v>
      </c>
    </row>
    <row r="135" customFormat="false" ht="15" hidden="false" customHeight="false" outlineLevel="0" collapsed="false">
      <c r="A135" s="12" t="n">
        <v>129</v>
      </c>
      <c r="B135" s="13" t="n">
        <v>3103</v>
      </c>
      <c r="C135" s="14" t="n">
        <v>2015</v>
      </c>
      <c r="D135" s="14" t="s">
        <v>10</v>
      </c>
      <c r="E135" s="13" t="s">
        <v>218</v>
      </c>
      <c r="F135" s="16" t="n">
        <v>73629237</v>
      </c>
      <c r="G135" s="16" t="s">
        <v>219</v>
      </c>
      <c r="H135" s="17" t="s">
        <v>1018</v>
      </c>
    </row>
    <row r="136" customFormat="false" ht="15" hidden="false" customHeight="false" outlineLevel="0" collapsed="false">
      <c r="A136" s="12" t="n">
        <v>130</v>
      </c>
      <c r="B136" s="13" t="n">
        <v>3104</v>
      </c>
      <c r="C136" s="14" t="n">
        <v>2015</v>
      </c>
      <c r="D136" s="14" t="s">
        <v>10</v>
      </c>
      <c r="E136" s="13" t="s">
        <v>220</v>
      </c>
      <c r="F136" s="16" t="n">
        <v>73629242</v>
      </c>
      <c r="G136" s="16" t="s">
        <v>221</v>
      </c>
      <c r="H136" s="17" t="s">
        <v>1018</v>
      </c>
    </row>
    <row r="137" customFormat="false" ht="15" hidden="false" customHeight="false" outlineLevel="0" collapsed="false">
      <c r="A137" s="12" t="n">
        <v>131</v>
      </c>
      <c r="B137" s="13" t="n">
        <v>3105</v>
      </c>
      <c r="C137" s="14" t="n">
        <v>2015</v>
      </c>
      <c r="D137" s="14" t="s">
        <v>10</v>
      </c>
      <c r="E137" s="13" t="s">
        <v>222</v>
      </c>
      <c r="F137" s="16" t="n">
        <v>73629243</v>
      </c>
      <c r="G137" s="16" t="s">
        <v>223</v>
      </c>
      <c r="H137" s="17" t="s">
        <v>1018</v>
      </c>
    </row>
    <row r="138" customFormat="false" ht="15" hidden="false" customHeight="false" outlineLevel="0" collapsed="false">
      <c r="A138" s="12" t="n">
        <v>132</v>
      </c>
      <c r="B138" s="13" t="n">
        <v>3106</v>
      </c>
      <c r="C138" s="14" t="n">
        <v>2015</v>
      </c>
      <c r="D138" s="14" t="s">
        <v>10</v>
      </c>
      <c r="E138" s="13" t="s">
        <v>224</v>
      </c>
      <c r="F138" s="16" t="n">
        <v>73629246</v>
      </c>
      <c r="G138" s="16" t="s">
        <v>225</v>
      </c>
      <c r="H138" s="17" t="s">
        <v>1018</v>
      </c>
    </row>
    <row r="139" customFormat="false" ht="15" hidden="false" customHeight="false" outlineLevel="0" collapsed="false">
      <c r="A139" s="12" t="n">
        <v>133</v>
      </c>
      <c r="B139" s="13" t="n">
        <v>3107</v>
      </c>
      <c r="C139" s="14" t="n">
        <v>2015</v>
      </c>
      <c r="D139" s="14" t="s">
        <v>10</v>
      </c>
      <c r="E139" s="13" t="s">
        <v>226</v>
      </c>
      <c r="F139" s="16" t="n">
        <v>73629247</v>
      </c>
      <c r="G139" s="16" t="s">
        <v>227</v>
      </c>
      <c r="H139" s="252" t="s">
        <v>1029</v>
      </c>
    </row>
    <row r="140" customFormat="false" ht="15" hidden="false" customHeight="false" outlineLevel="0" collapsed="false">
      <c r="A140" s="12" t="n">
        <v>134</v>
      </c>
      <c r="B140" s="13" t="n">
        <v>3108</v>
      </c>
      <c r="C140" s="14" t="n">
        <v>2015</v>
      </c>
      <c r="D140" s="14" t="s">
        <v>10</v>
      </c>
      <c r="E140" s="13" t="s">
        <v>228</v>
      </c>
      <c r="F140" s="16" t="n">
        <v>73629248</v>
      </c>
      <c r="G140" s="16" t="s">
        <v>229</v>
      </c>
      <c r="H140" s="17" t="s">
        <v>1018</v>
      </c>
    </row>
    <row r="141" customFormat="false" ht="15" hidden="false" customHeight="false" outlineLevel="0" collapsed="false">
      <c r="A141" s="12" t="n">
        <v>135</v>
      </c>
      <c r="B141" s="13" t="n">
        <v>3109</v>
      </c>
      <c r="C141" s="14" t="n">
        <v>2015</v>
      </c>
      <c r="D141" s="14" t="s">
        <v>10</v>
      </c>
      <c r="E141" s="13" t="s">
        <v>230</v>
      </c>
      <c r="F141" s="16" t="n">
        <v>73629252</v>
      </c>
      <c r="G141" s="16" t="s">
        <v>231</v>
      </c>
      <c r="H141" s="17" t="s">
        <v>1018</v>
      </c>
    </row>
    <row r="142" customFormat="false" ht="15" hidden="false" customHeight="false" outlineLevel="0" collapsed="false">
      <c r="A142" s="12" t="n">
        <v>136</v>
      </c>
      <c r="B142" s="13" t="n">
        <v>4000</v>
      </c>
      <c r="C142" s="14" t="n">
        <v>2015</v>
      </c>
      <c r="D142" s="14" t="s">
        <v>10</v>
      </c>
      <c r="E142" s="13" t="s">
        <v>232</v>
      </c>
      <c r="F142" s="16" t="n">
        <v>73721602</v>
      </c>
      <c r="G142" s="16" t="s">
        <v>233</v>
      </c>
      <c r="H142" s="252" t="s">
        <v>1030</v>
      </c>
    </row>
    <row r="143" customFormat="false" ht="15" hidden="false" customHeight="false" outlineLevel="0" collapsed="false">
      <c r="A143" s="12" t="n">
        <v>137</v>
      </c>
      <c r="B143" s="13" t="n">
        <v>4001</v>
      </c>
      <c r="C143" s="14" t="n">
        <v>2015</v>
      </c>
      <c r="D143" s="14" t="s">
        <v>10</v>
      </c>
      <c r="E143" s="13" t="s">
        <v>235</v>
      </c>
      <c r="F143" s="16" t="n">
        <v>73718271</v>
      </c>
      <c r="G143" s="18" t="s">
        <v>236</v>
      </c>
      <c r="H143" s="17" t="s">
        <v>1031</v>
      </c>
    </row>
    <row r="144" customFormat="false" ht="15" hidden="false" customHeight="false" outlineLevel="0" collapsed="false">
      <c r="A144" s="12" t="n">
        <v>138</v>
      </c>
      <c r="B144" s="13" t="n">
        <v>4002</v>
      </c>
      <c r="C144" s="14" t="n">
        <v>2015</v>
      </c>
      <c r="D144" s="14" t="s">
        <v>10</v>
      </c>
      <c r="E144" s="13" t="s">
        <v>237</v>
      </c>
      <c r="F144" s="16" t="n">
        <v>73718299</v>
      </c>
      <c r="G144" s="16" t="s">
        <v>238</v>
      </c>
      <c r="H144" s="17" t="s">
        <v>1031</v>
      </c>
    </row>
    <row r="145" customFormat="false" ht="15" hidden="false" customHeight="false" outlineLevel="0" collapsed="false">
      <c r="A145" s="12" t="n">
        <v>139</v>
      </c>
      <c r="B145" s="13" t="n">
        <v>4003</v>
      </c>
      <c r="C145" s="14" t="n">
        <v>2015</v>
      </c>
      <c r="D145" s="14" t="s">
        <v>10</v>
      </c>
      <c r="E145" s="13" t="s">
        <v>239</v>
      </c>
      <c r="F145" s="16" t="n">
        <v>73718275</v>
      </c>
      <c r="G145" s="16" t="s">
        <v>240</v>
      </c>
      <c r="H145" s="252" t="s">
        <v>1032</v>
      </c>
    </row>
    <row r="146" customFormat="false" ht="15" hidden="false" customHeight="false" outlineLevel="0" collapsed="false">
      <c r="A146" s="12" t="n">
        <v>140</v>
      </c>
      <c r="B146" s="13" t="n">
        <v>4004</v>
      </c>
      <c r="C146" s="14" t="n">
        <v>2015</v>
      </c>
      <c r="D146" s="14" t="s">
        <v>10</v>
      </c>
      <c r="E146" s="13" t="s">
        <v>241</v>
      </c>
      <c r="F146" s="16" t="n">
        <v>73718187</v>
      </c>
      <c r="G146" s="16" t="s">
        <v>242</v>
      </c>
      <c r="H146" s="17" t="s">
        <v>1031</v>
      </c>
    </row>
    <row r="147" customFormat="false" ht="15" hidden="false" customHeight="false" outlineLevel="0" collapsed="false">
      <c r="A147" s="12" t="n">
        <v>141</v>
      </c>
      <c r="B147" s="13" t="n">
        <v>4005</v>
      </c>
      <c r="C147" s="14" t="n">
        <v>2015</v>
      </c>
      <c r="D147" s="14" t="s">
        <v>10</v>
      </c>
      <c r="E147" s="13" t="s">
        <v>243</v>
      </c>
      <c r="F147" s="16" t="n">
        <v>73718136</v>
      </c>
      <c r="G147" s="16" t="s">
        <v>244</v>
      </c>
      <c r="H147" s="252" t="s">
        <v>1033</v>
      </c>
    </row>
    <row r="148" customFormat="false" ht="15" hidden="false" customHeight="false" outlineLevel="0" collapsed="false">
      <c r="A148" s="12" t="n">
        <v>142</v>
      </c>
      <c r="B148" s="13" t="n">
        <v>4006</v>
      </c>
      <c r="C148" s="14" t="n">
        <v>2015</v>
      </c>
      <c r="D148" s="14" t="s">
        <v>10</v>
      </c>
      <c r="E148" s="13" t="s">
        <v>245</v>
      </c>
      <c r="F148" s="16" t="n">
        <v>73718280</v>
      </c>
      <c r="G148" s="16" t="s">
        <v>246</v>
      </c>
      <c r="H148" s="17" t="s">
        <v>1031</v>
      </c>
    </row>
    <row r="149" customFormat="false" ht="15" hidden="false" customHeight="false" outlineLevel="0" collapsed="false">
      <c r="A149" s="12" t="n">
        <v>143</v>
      </c>
      <c r="B149" s="13" t="n">
        <v>4007</v>
      </c>
      <c r="C149" s="14" t="n">
        <v>2015</v>
      </c>
      <c r="D149" s="14" t="s">
        <v>10</v>
      </c>
      <c r="E149" s="13" t="s">
        <v>247</v>
      </c>
      <c r="F149" s="16" t="n">
        <v>73718196</v>
      </c>
      <c r="G149" s="16" t="s">
        <v>248</v>
      </c>
      <c r="H149" s="252" t="s">
        <v>1034</v>
      </c>
    </row>
    <row r="150" customFormat="false" ht="15" hidden="false" customHeight="false" outlineLevel="0" collapsed="false">
      <c r="A150" s="12" t="n">
        <v>144</v>
      </c>
      <c r="B150" s="13" t="n">
        <v>4008</v>
      </c>
      <c r="C150" s="14" t="n">
        <v>2015</v>
      </c>
      <c r="D150" s="14" t="s">
        <v>10</v>
      </c>
      <c r="E150" s="13" t="s">
        <v>249</v>
      </c>
      <c r="F150" s="16" t="n">
        <v>73715775</v>
      </c>
      <c r="G150" s="16" t="s">
        <v>250</v>
      </c>
      <c r="H150" s="252" t="s">
        <v>1035</v>
      </c>
    </row>
    <row r="151" customFormat="false" ht="15" hidden="false" customHeight="false" outlineLevel="0" collapsed="false">
      <c r="A151" s="12" t="n">
        <v>145</v>
      </c>
      <c r="B151" s="13" t="n">
        <v>4009</v>
      </c>
      <c r="C151" s="14" t="n">
        <v>2015</v>
      </c>
      <c r="D151" s="14" t="s">
        <v>10</v>
      </c>
      <c r="E151" s="13" t="s">
        <v>251</v>
      </c>
      <c r="F151" s="16" t="n">
        <v>73718327</v>
      </c>
      <c r="G151" s="16" t="s">
        <v>252</v>
      </c>
      <c r="H151" s="17" t="s">
        <v>1031</v>
      </c>
    </row>
    <row r="152" customFormat="false" ht="15" hidden="false" customHeight="false" outlineLevel="0" collapsed="false">
      <c r="A152" s="12" t="n">
        <v>146</v>
      </c>
      <c r="B152" s="13" t="n">
        <v>4010</v>
      </c>
      <c r="C152" s="14" t="n">
        <v>2015</v>
      </c>
      <c r="D152" s="14" t="s">
        <v>10</v>
      </c>
      <c r="E152" s="13" t="s">
        <v>253</v>
      </c>
      <c r="F152" s="16" t="n">
        <v>73718266</v>
      </c>
      <c r="G152" s="16" t="s">
        <v>254</v>
      </c>
      <c r="H152" s="17" t="s">
        <v>1031</v>
      </c>
    </row>
    <row r="153" customFormat="false" ht="15" hidden="false" customHeight="false" outlineLevel="0" collapsed="false">
      <c r="A153" s="12" t="n">
        <v>147</v>
      </c>
      <c r="B153" s="13" t="n">
        <v>4011</v>
      </c>
      <c r="C153" s="14" t="n">
        <v>2015</v>
      </c>
      <c r="D153" s="14" t="s">
        <v>10</v>
      </c>
      <c r="E153" s="13" t="s">
        <v>255</v>
      </c>
      <c r="F153" s="16" t="n">
        <v>73721733</v>
      </c>
      <c r="G153" s="16" t="s">
        <v>256</v>
      </c>
      <c r="H153" s="252" t="s">
        <v>1036</v>
      </c>
    </row>
    <row r="154" customFormat="false" ht="15" hidden="false" customHeight="false" outlineLevel="0" collapsed="false">
      <c r="A154" s="12" t="n">
        <v>148</v>
      </c>
      <c r="B154" s="13" t="n">
        <v>4012</v>
      </c>
      <c r="C154" s="14" t="n">
        <v>2015</v>
      </c>
      <c r="D154" s="14" t="s">
        <v>10</v>
      </c>
      <c r="E154" s="13" t="s">
        <v>257</v>
      </c>
      <c r="F154" s="16" t="n">
        <v>73721656</v>
      </c>
      <c r="G154" s="16" t="s">
        <v>258</v>
      </c>
      <c r="H154" s="252" t="s">
        <v>1037</v>
      </c>
    </row>
    <row r="155" customFormat="false" ht="15" hidden="false" customHeight="false" outlineLevel="0" collapsed="false">
      <c r="A155" s="12" t="n">
        <v>149</v>
      </c>
      <c r="B155" s="13" t="n">
        <v>4013</v>
      </c>
      <c r="C155" s="14" t="n">
        <v>2015</v>
      </c>
      <c r="D155" s="14" t="s">
        <v>10</v>
      </c>
      <c r="E155" s="13" t="s">
        <v>259</v>
      </c>
      <c r="F155" s="16" t="n">
        <v>73721597</v>
      </c>
      <c r="G155" s="16" t="s">
        <v>260</v>
      </c>
      <c r="H155" s="252" t="s">
        <v>1038</v>
      </c>
    </row>
    <row r="156" customFormat="false" ht="15" hidden="false" customHeight="false" outlineLevel="0" collapsed="false">
      <c r="A156" s="12" t="n">
        <v>150</v>
      </c>
      <c r="B156" s="13" t="n">
        <v>4014</v>
      </c>
      <c r="C156" s="14" t="n">
        <v>2015</v>
      </c>
      <c r="D156" s="14" t="s">
        <v>10</v>
      </c>
      <c r="E156" s="13" t="s">
        <v>261</v>
      </c>
      <c r="F156" s="16" t="n">
        <v>73718180</v>
      </c>
      <c r="G156" s="16" t="s">
        <v>262</v>
      </c>
      <c r="H156" s="252" t="s">
        <v>1039</v>
      </c>
    </row>
    <row r="157" customFormat="false" ht="15" hidden="false" customHeight="false" outlineLevel="0" collapsed="false">
      <c r="A157" s="12" t="n">
        <v>151</v>
      </c>
      <c r="B157" s="13" t="n">
        <v>4015</v>
      </c>
      <c r="C157" s="14" t="n">
        <v>2015</v>
      </c>
      <c r="D157" s="14" t="s">
        <v>10</v>
      </c>
      <c r="E157" s="13" t="s">
        <v>263</v>
      </c>
      <c r="F157" s="16" t="n">
        <v>73721468</v>
      </c>
      <c r="G157" s="16" t="s">
        <v>264</v>
      </c>
      <c r="H157" s="252" t="s">
        <v>1040</v>
      </c>
    </row>
    <row r="158" customFormat="false" ht="15" hidden="false" customHeight="false" outlineLevel="0" collapsed="false">
      <c r="A158" s="12" t="n">
        <v>152</v>
      </c>
      <c r="B158" s="13" t="n">
        <v>4016</v>
      </c>
      <c r="C158" s="14" t="n">
        <v>2015</v>
      </c>
      <c r="D158" s="14" t="s">
        <v>10</v>
      </c>
      <c r="E158" s="13" t="s">
        <v>265</v>
      </c>
      <c r="F158" s="16" t="n">
        <v>73721637</v>
      </c>
      <c r="G158" s="16" t="s">
        <v>266</v>
      </c>
      <c r="H158" s="252" t="s">
        <v>1041</v>
      </c>
    </row>
    <row r="159" customFormat="false" ht="15" hidden="false" customHeight="false" outlineLevel="0" collapsed="false">
      <c r="A159" s="12" t="n">
        <v>153</v>
      </c>
      <c r="B159" s="13" t="n">
        <v>4017</v>
      </c>
      <c r="C159" s="14" t="n">
        <v>2015</v>
      </c>
      <c r="D159" s="14" t="s">
        <v>10</v>
      </c>
      <c r="E159" s="13" t="s">
        <v>267</v>
      </c>
      <c r="F159" s="16" t="n">
        <v>73721647</v>
      </c>
      <c r="G159" s="16" t="s">
        <v>268</v>
      </c>
      <c r="H159" s="252" t="s">
        <v>1042</v>
      </c>
    </row>
    <row r="160" customFormat="false" ht="15" hidden="false" customHeight="false" outlineLevel="0" collapsed="false">
      <c r="A160" s="12" t="n">
        <v>154</v>
      </c>
      <c r="B160" s="13" t="n">
        <v>4018</v>
      </c>
      <c r="C160" s="14" t="n">
        <v>2015</v>
      </c>
      <c r="D160" s="14" t="s">
        <v>10</v>
      </c>
      <c r="E160" s="13" t="s">
        <v>269</v>
      </c>
      <c r="F160" s="16" t="n">
        <v>73721543</v>
      </c>
      <c r="G160" s="16" t="s">
        <v>270</v>
      </c>
      <c r="H160" s="252" t="s">
        <v>1043</v>
      </c>
    </row>
    <row r="161" customFormat="false" ht="15" hidden="false" customHeight="false" outlineLevel="0" collapsed="false">
      <c r="A161" s="12" t="n">
        <v>155</v>
      </c>
      <c r="B161" s="13" t="n">
        <v>4019</v>
      </c>
      <c r="C161" s="14" t="n">
        <v>2015</v>
      </c>
      <c r="D161" s="14" t="s">
        <v>10</v>
      </c>
      <c r="E161" s="13" t="s">
        <v>271</v>
      </c>
      <c r="F161" s="16" t="n">
        <v>73721627</v>
      </c>
      <c r="G161" s="16" t="s">
        <v>272</v>
      </c>
      <c r="H161" s="252" t="s">
        <v>1044</v>
      </c>
    </row>
    <row r="162" customFormat="false" ht="15" hidden="false" customHeight="false" outlineLevel="0" collapsed="false">
      <c r="A162" s="12" t="n">
        <v>156</v>
      </c>
      <c r="B162" s="13" t="n">
        <v>4020</v>
      </c>
      <c r="C162" s="14" t="n">
        <v>2015</v>
      </c>
      <c r="D162" s="14" t="s">
        <v>10</v>
      </c>
      <c r="E162" s="13" t="s">
        <v>273</v>
      </c>
      <c r="F162" s="16" t="n">
        <v>73721586</v>
      </c>
      <c r="G162" s="16" t="s">
        <v>274</v>
      </c>
      <c r="H162" s="17" t="s">
        <v>1031</v>
      </c>
    </row>
    <row r="163" customFormat="false" ht="15" hidden="false" customHeight="false" outlineLevel="0" collapsed="false">
      <c r="A163" s="12" t="n">
        <v>157</v>
      </c>
      <c r="B163" s="13" t="n">
        <v>4021</v>
      </c>
      <c r="C163" s="14" t="n">
        <v>2015</v>
      </c>
      <c r="D163" s="14" t="s">
        <v>10</v>
      </c>
      <c r="E163" s="13" t="s">
        <v>275</v>
      </c>
      <c r="F163" s="16" t="n">
        <v>73718358</v>
      </c>
      <c r="G163" s="16" t="s">
        <v>276</v>
      </c>
      <c r="H163" s="17" t="s">
        <v>1031</v>
      </c>
    </row>
    <row r="164" customFormat="false" ht="15" hidden="false" customHeight="false" outlineLevel="0" collapsed="false">
      <c r="A164" s="12" t="n">
        <v>158</v>
      </c>
      <c r="B164" s="13" t="n">
        <v>4022</v>
      </c>
      <c r="C164" s="14" t="n">
        <v>2015</v>
      </c>
      <c r="D164" s="14" t="s">
        <v>10</v>
      </c>
      <c r="E164" s="13" t="s">
        <v>277</v>
      </c>
      <c r="F164" s="16" t="n">
        <v>73721622</v>
      </c>
      <c r="G164" s="16" t="s">
        <v>278</v>
      </c>
      <c r="H164" s="17" t="s">
        <v>1031</v>
      </c>
    </row>
    <row r="165" customFormat="false" ht="15" hidden="false" customHeight="false" outlineLevel="0" collapsed="false">
      <c r="A165" s="12" t="n">
        <v>159</v>
      </c>
      <c r="B165" s="13" t="n">
        <v>4023</v>
      </c>
      <c r="C165" s="14" t="n">
        <v>2015</v>
      </c>
      <c r="D165" s="14" t="s">
        <v>10</v>
      </c>
      <c r="E165" s="13" t="s">
        <v>279</v>
      </c>
      <c r="F165" s="16" t="n">
        <v>73721617</v>
      </c>
      <c r="G165" s="16" t="s">
        <v>280</v>
      </c>
      <c r="H165" s="17" t="s">
        <v>1031</v>
      </c>
    </row>
    <row r="166" customFormat="false" ht="15" hidden="false" customHeight="false" outlineLevel="0" collapsed="false">
      <c r="A166" s="12" t="n">
        <v>160</v>
      </c>
      <c r="B166" s="13" t="n">
        <v>4024</v>
      </c>
      <c r="C166" s="14" t="n">
        <v>2015</v>
      </c>
      <c r="D166" s="14" t="s">
        <v>10</v>
      </c>
      <c r="E166" s="13" t="s">
        <v>281</v>
      </c>
      <c r="F166" s="16" t="n">
        <v>73718255</v>
      </c>
      <c r="G166" s="16" t="s">
        <v>282</v>
      </c>
      <c r="H166" s="17" t="s">
        <v>1031</v>
      </c>
    </row>
    <row r="167" customFormat="false" ht="15" hidden="false" customHeight="false" outlineLevel="0" collapsed="false">
      <c r="A167" s="12" t="n">
        <v>161</v>
      </c>
      <c r="B167" s="13" t="n">
        <v>4025</v>
      </c>
      <c r="C167" s="14" t="n">
        <v>2015</v>
      </c>
      <c r="D167" s="14" t="s">
        <v>10</v>
      </c>
      <c r="E167" s="13" t="s">
        <v>283</v>
      </c>
      <c r="F167" s="16" t="n">
        <v>73721642</v>
      </c>
      <c r="G167" s="16" t="s">
        <v>284</v>
      </c>
      <c r="H167" s="17" t="s">
        <v>1031</v>
      </c>
    </row>
    <row r="168" customFormat="false" ht="15" hidden="false" customHeight="false" outlineLevel="0" collapsed="false">
      <c r="A168" s="12" t="n">
        <v>162</v>
      </c>
      <c r="B168" s="13" t="n">
        <v>4026</v>
      </c>
      <c r="C168" s="14" t="n">
        <v>2015</v>
      </c>
      <c r="D168" s="14" t="s">
        <v>10</v>
      </c>
      <c r="E168" s="13" t="s">
        <v>285</v>
      </c>
      <c r="F168" s="16" t="n">
        <v>73718185</v>
      </c>
      <c r="G168" s="16" t="s">
        <v>286</v>
      </c>
      <c r="H168" s="17" t="s">
        <v>1031</v>
      </c>
    </row>
    <row r="169" customFormat="false" ht="15" hidden="false" customHeight="false" outlineLevel="0" collapsed="false">
      <c r="A169" s="12" t="n">
        <v>163</v>
      </c>
      <c r="B169" s="13" t="n">
        <v>4027</v>
      </c>
      <c r="C169" s="14" t="n">
        <v>2015</v>
      </c>
      <c r="D169" s="14" t="s">
        <v>10</v>
      </c>
      <c r="E169" s="13" t="s">
        <v>287</v>
      </c>
      <c r="F169" s="16" t="n">
        <v>73721698</v>
      </c>
      <c r="G169" s="16" t="s">
        <v>288</v>
      </c>
      <c r="H169" s="17" t="s">
        <v>1031</v>
      </c>
    </row>
    <row r="170" customFormat="false" ht="15" hidden="false" customHeight="false" outlineLevel="0" collapsed="false">
      <c r="A170" s="12" t="n">
        <v>164</v>
      </c>
      <c r="B170" s="13" t="n">
        <v>4028</v>
      </c>
      <c r="C170" s="14" t="n">
        <v>2015</v>
      </c>
      <c r="D170" s="14" t="s">
        <v>10</v>
      </c>
      <c r="E170" s="13" t="s">
        <v>289</v>
      </c>
      <c r="F170" s="16" t="n">
        <v>73721515</v>
      </c>
      <c r="G170" s="16" t="s">
        <v>290</v>
      </c>
      <c r="H170" s="17" t="s">
        <v>1031</v>
      </c>
    </row>
    <row r="171" customFormat="false" ht="15" hidden="false" customHeight="false" outlineLevel="0" collapsed="false">
      <c r="A171" s="12" t="n">
        <v>165</v>
      </c>
      <c r="B171" s="13" t="n">
        <v>4029</v>
      </c>
      <c r="C171" s="14" t="n">
        <v>2015</v>
      </c>
      <c r="D171" s="14" t="s">
        <v>10</v>
      </c>
      <c r="E171" s="13" t="s">
        <v>291</v>
      </c>
      <c r="F171" s="16" t="n">
        <v>73721632</v>
      </c>
      <c r="G171" s="16" t="s">
        <v>292</v>
      </c>
      <c r="H171" s="17" t="s">
        <v>1031</v>
      </c>
    </row>
    <row r="172" customFormat="false" ht="15" hidden="false" customHeight="false" outlineLevel="0" collapsed="false">
      <c r="A172" s="12" t="n">
        <v>166</v>
      </c>
      <c r="B172" s="13" t="n">
        <v>4030</v>
      </c>
      <c r="C172" s="14" t="n">
        <v>2015</v>
      </c>
      <c r="D172" s="14" t="s">
        <v>10</v>
      </c>
      <c r="E172" s="13" t="s">
        <v>293</v>
      </c>
      <c r="F172" s="16" t="n">
        <v>73730790</v>
      </c>
      <c r="G172" s="16" t="s">
        <v>294</v>
      </c>
      <c r="H172" s="252" t="s">
        <v>1045</v>
      </c>
    </row>
    <row r="173" customFormat="false" ht="15" hidden="false" customHeight="false" outlineLevel="0" collapsed="false">
      <c r="A173" s="12" t="n">
        <v>167</v>
      </c>
      <c r="B173" s="13" t="n">
        <v>4031</v>
      </c>
      <c r="C173" s="14" t="n">
        <v>2015</v>
      </c>
      <c r="D173" s="14" t="s">
        <v>10</v>
      </c>
      <c r="E173" s="13" t="s">
        <v>295</v>
      </c>
      <c r="F173" s="16" t="n">
        <v>73730595</v>
      </c>
      <c r="G173" s="16" t="s">
        <v>296</v>
      </c>
      <c r="H173" s="252" t="s">
        <v>1046</v>
      </c>
    </row>
    <row r="174" customFormat="false" ht="15" hidden="false" customHeight="false" outlineLevel="0" collapsed="false">
      <c r="A174" s="12" t="n">
        <v>168</v>
      </c>
      <c r="B174" s="13" t="n">
        <v>4032</v>
      </c>
      <c r="C174" s="14" t="n">
        <v>2015</v>
      </c>
      <c r="D174" s="14" t="s">
        <v>10</v>
      </c>
      <c r="E174" s="13" t="s">
        <v>297</v>
      </c>
      <c r="F174" s="16" t="n">
        <v>73735246</v>
      </c>
      <c r="G174" s="16" t="s">
        <v>298</v>
      </c>
      <c r="H174" s="17" t="s">
        <v>1031</v>
      </c>
    </row>
    <row r="175" customFormat="false" ht="15" hidden="false" customHeight="false" outlineLevel="0" collapsed="false">
      <c r="A175" s="12" t="n">
        <v>169</v>
      </c>
      <c r="B175" s="13" t="n">
        <v>4033</v>
      </c>
      <c r="C175" s="14" t="n">
        <v>2015</v>
      </c>
      <c r="D175" s="14" t="s">
        <v>10</v>
      </c>
      <c r="E175" s="13" t="s">
        <v>299</v>
      </c>
      <c r="F175" s="16" t="n">
        <v>73733223</v>
      </c>
      <c r="G175" s="16" t="s">
        <v>300</v>
      </c>
      <c r="H175" s="17" t="s">
        <v>1031</v>
      </c>
    </row>
    <row r="176" customFormat="false" ht="15" hidden="false" customHeight="false" outlineLevel="0" collapsed="false">
      <c r="A176" s="12" t="n">
        <v>170</v>
      </c>
      <c r="B176" s="13" t="n">
        <v>4034</v>
      </c>
      <c r="C176" s="14" t="n">
        <v>2015</v>
      </c>
      <c r="D176" s="14" t="s">
        <v>10</v>
      </c>
      <c r="E176" s="13" t="s">
        <v>301</v>
      </c>
      <c r="F176" s="16" t="n">
        <v>73734052</v>
      </c>
      <c r="G176" s="16" t="s">
        <v>302</v>
      </c>
      <c r="H176" s="17" t="s">
        <v>1031</v>
      </c>
    </row>
    <row r="177" customFormat="false" ht="15" hidden="false" customHeight="false" outlineLevel="0" collapsed="false">
      <c r="A177" s="12" t="n">
        <v>171</v>
      </c>
      <c r="B177" s="13" t="n">
        <v>4035</v>
      </c>
      <c r="C177" s="14" t="n">
        <v>2015</v>
      </c>
      <c r="D177" s="14" t="s">
        <v>10</v>
      </c>
      <c r="E177" s="13" t="s">
        <v>303</v>
      </c>
      <c r="F177" s="16" t="n">
        <v>73735202</v>
      </c>
      <c r="G177" s="16" t="s">
        <v>304</v>
      </c>
      <c r="H177" s="17" t="s">
        <v>1031</v>
      </c>
    </row>
    <row r="178" customFormat="false" ht="15" hidden="false" customHeight="false" outlineLevel="0" collapsed="false">
      <c r="A178" s="12" t="n">
        <v>172</v>
      </c>
      <c r="B178" s="13" t="n">
        <v>4036</v>
      </c>
      <c r="C178" s="14" t="n">
        <v>2015</v>
      </c>
      <c r="D178" s="14" t="s">
        <v>10</v>
      </c>
      <c r="E178" s="13" t="s">
        <v>305</v>
      </c>
      <c r="F178" s="16" t="n">
        <v>73725251</v>
      </c>
      <c r="G178" s="16" t="s">
        <v>306</v>
      </c>
      <c r="H178" s="17" t="s">
        <v>1031</v>
      </c>
    </row>
    <row r="179" customFormat="false" ht="15" hidden="false" customHeight="false" outlineLevel="0" collapsed="false">
      <c r="A179" s="12" t="n">
        <v>173</v>
      </c>
      <c r="B179" s="13" t="n">
        <v>4037</v>
      </c>
      <c r="C179" s="14" t="n">
        <v>2015</v>
      </c>
      <c r="D179" s="14" t="s">
        <v>10</v>
      </c>
      <c r="E179" s="13" t="s">
        <v>307</v>
      </c>
      <c r="F179" s="16" t="n">
        <v>73730772</v>
      </c>
      <c r="G179" s="16" t="s">
        <v>308</v>
      </c>
      <c r="H179" s="17" t="s">
        <v>1031</v>
      </c>
    </row>
    <row r="180" customFormat="false" ht="15" hidden="false" customHeight="false" outlineLevel="0" collapsed="false">
      <c r="A180" s="12" t="n">
        <v>174</v>
      </c>
      <c r="B180" s="13" t="n">
        <v>4038</v>
      </c>
      <c r="C180" s="14" t="n">
        <v>2015</v>
      </c>
      <c r="D180" s="14" t="s">
        <v>10</v>
      </c>
      <c r="E180" s="13" t="s">
        <v>309</v>
      </c>
      <c r="F180" s="16" t="n">
        <v>73730745</v>
      </c>
      <c r="G180" s="16" t="s">
        <v>310</v>
      </c>
      <c r="H180" s="17" t="s">
        <v>1031</v>
      </c>
    </row>
    <row r="181" customFormat="false" ht="15" hidden="false" customHeight="false" outlineLevel="0" collapsed="false">
      <c r="A181" s="12" t="n">
        <v>175</v>
      </c>
      <c r="B181" s="13" t="n">
        <v>4039</v>
      </c>
      <c r="C181" s="14" t="n">
        <v>2015</v>
      </c>
      <c r="D181" s="14" t="s">
        <v>10</v>
      </c>
      <c r="E181" s="13" t="s">
        <v>311</v>
      </c>
      <c r="F181" s="16" t="n">
        <v>73730090</v>
      </c>
      <c r="G181" s="16" t="s">
        <v>312</v>
      </c>
      <c r="H181" s="17" t="s">
        <v>1031</v>
      </c>
    </row>
    <row r="182" customFormat="false" ht="15" hidden="false" customHeight="false" outlineLevel="0" collapsed="false">
      <c r="A182" s="12" t="n">
        <v>176</v>
      </c>
      <c r="B182" s="13" t="n">
        <v>4040</v>
      </c>
      <c r="C182" s="14" t="n">
        <v>2015</v>
      </c>
      <c r="D182" s="14" t="s">
        <v>10</v>
      </c>
      <c r="E182" s="13" t="s">
        <v>313</v>
      </c>
      <c r="F182" s="16" t="n">
        <v>73730599</v>
      </c>
      <c r="G182" s="16" t="s">
        <v>314</v>
      </c>
      <c r="H182" s="17" t="s">
        <v>1031</v>
      </c>
    </row>
    <row r="183" customFormat="false" ht="15" hidden="false" customHeight="false" outlineLevel="0" collapsed="false">
      <c r="A183" s="12" t="n">
        <v>177</v>
      </c>
      <c r="B183" s="13" t="n">
        <v>4041</v>
      </c>
      <c r="C183" s="14" t="n">
        <v>2015</v>
      </c>
      <c r="D183" s="14" t="s">
        <v>10</v>
      </c>
      <c r="E183" s="13" t="s">
        <v>315</v>
      </c>
      <c r="F183" s="16" t="n">
        <v>73730781</v>
      </c>
      <c r="G183" s="16" t="s">
        <v>316</v>
      </c>
      <c r="H183" s="17" t="s">
        <v>1031</v>
      </c>
    </row>
    <row r="184" customFormat="false" ht="15" hidden="false" customHeight="false" outlineLevel="0" collapsed="false">
      <c r="A184" s="12" t="n">
        <v>178</v>
      </c>
      <c r="B184" s="13" t="n">
        <v>4042</v>
      </c>
      <c r="C184" s="14" t="n">
        <v>2015</v>
      </c>
      <c r="D184" s="14" t="s">
        <v>10</v>
      </c>
      <c r="E184" s="13" t="s">
        <v>317</v>
      </c>
      <c r="F184" s="16" t="n">
        <v>73734639</v>
      </c>
      <c r="G184" s="16" t="s">
        <v>318</v>
      </c>
      <c r="H184" s="17" t="s">
        <v>1031</v>
      </c>
    </row>
    <row r="185" customFormat="false" ht="15" hidden="false" customHeight="false" outlineLevel="0" collapsed="false">
      <c r="A185" s="12" t="n">
        <v>179</v>
      </c>
      <c r="B185" s="13" t="n">
        <v>4043</v>
      </c>
      <c r="C185" s="14" t="n">
        <v>2015</v>
      </c>
      <c r="D185" s="14" t="s">
        <v>10</v>
      </c>
      <c r="E185" s="13" t="s">
        <v>319</v>
      </c>
      <c r="F185" s="16" t="n">
        <v>73723755</v>
      </c>
      <c r="G185" s="16" t="s">
        <v>320</v>
      </c>
      <c r="H185" s="252" t="s">
        <v>1047</v>
      </c>
    </row>
    <row r="186" customFormat="false" ht="15" hidden="false" customHeight="false" outlineLevel="0" collapsed="false">
      <c r="A186" s="12" t="n">
        <v>180</v>
      </c>
      <c r="B186" s="13" t="n">
        <v>4044</v>
      </c>
      <c r="C186" s="14" t="n">
        <v>2015</v>
      </c>
      <c r="D186" s="14" t="s">
        <v>10</v>
      </c>
      <c r="E186" s="13" t="s">
        <v>321</v>
      </c>
      <c r="F186" s="16" t="n">
        <v>73730096</v>
      </c>
      <c r="G186" s="16" t="s">
        <v>322</v>
      </c>
      <c r="H186" s="252" t="s">
        <v>1048</v>
      </c>
    </row>
    <row r="187" customFormat="false" ht="15" hidden="false" customHeight="false" outlineLevel="0" collapsed="false">
      <c r="A187" s="12" t="n">
        <v>181</v>
      </c>
      <c r="B187" s="13" t="n">
        <v>4045</v>
      </c>
      <c r="C187" s="14" t="n">
        <v>2015</v>
      </c>
      <c r="D187" s="14" t="s">
        <v>10</v>
      </c>
      <c r="E187" s="13" t="s">
        <v>323</v>
      </c>
      <c r="F187" s="16" t="n">
        <v>73730615</v>
      </c>
      <c r="G187" s="16" t="s">
        <v>324</v>
      </c>
      <c r="H187" s="252" t="s">
        <v>1049</v>
      </c>
    </row>
    <row r="188" customFormat="false" ht="15" hidden="false" customHeight="false" outlineLevel="0" collapsed="false">
      <c r="A188" s="12" t="n">
        <v>182</v>
      </c>
      <c r="B188" s="13" t="n">
        <v>4046</v>
      </c>
      <c r="C188" s="14" t="n">
        <v>2015</v>
      </c>
      <c r="D188" s="14" t="s">
        <v>10</v>
      </c>
      <c r="E188" s="13" t="s">
        <v>325</v>
      </c>
      <c r="F188" s="16" t="n">
        <v>73733211</v>
      </c>
      <c r="G188" s="16" t="s">
        <v>326</v>
      </c>
      <c r="H188" s="252" t="s">
        <v>1050</v>
      </c>
    </row>
    <row r="189" customFormat="false" ht="15" hidden="false" customHeight="false" outlineLevel="0" collapsed="false">
      <c r="A189" s="12" t="n">
        <v>183</v>
      </c>
      <c r="B189" s="13" t="n">
        <v>4047</v>
      </c>
      <c r="C189" s="14" t="n">
        <v>2015</v>
      </c>
      <c r="D189" s="14" t="s">
        <v>10</v>
      </c>
      <c r="E189" s="13" t="s">
        <v>327</v>
      </c>
      <c r="F189" s="16" t="n">
        <v>73720617</v>
      </c>
      <c r="G189" s="16" t="s">
        <v>328</v>
      </c>
      <c r="H189" s="17" t="s">
        <v>1031</v>
      </c>
    </row>
    <row r="190" customFormat="false" ht="15" hidden="false" customHeight="false" outlineLevel="0" collapsed="false">
      <c r="A190" s="12" t="n">
        <v>184</v>
      </c>
      <c r="B190" s="13" t="n">
        <v>4048</v>
      </c>
      <c r="C190" s="14" t="n">
        <v>2015</v>
      </c>
      <c r="D190" s="14" t="s">
        <v>10</v>
      </c>
      <c r="E190" s="13" t="s">
        <v>329</v>
      </c>
      <c r="F190" s="16" t="n">
        <v>73733217</v>
      </c>
      <c r="G190" s="16" t="s">
        <v>330</v>
      </c>
      <c r="H190" s="17" t="s">
        <v>1031</v>
      </c>
    </row>
    <row r="191" customFormat="false" ht="15" hidden="false" customHeight="false" outlineLevel="0" collapsed="false">
      <c r="A191" s="12" t="n">
        <v>185</v>
      </c>
      <c r="B191" s="13" t="n">
        <v>4049</v>
      </c>
      <c r="C191" s="14" t="n">
        <v>2015</v>
      </c>
      <c r="D191" s="14" t="s">
        <v>10</v>
      </c>
      <c r="E191" s="13" t="s">
        <v>331</v>
      </c>
      <c r="F191" s="16" t="n">
        <v>73733229</v>
      </c>
      <c r="G191" s="16" t="s">
        <v>332</v>
      </c>
      <c r="H191" s="17" t="s">
        <v>1031</v>
      </c>
    </row>
    <row r="192" customFormat="false" ht="15" hidden="false" customHeight="false" outlineLevel="0" collapsed="false">
      <c r="A192" s="12" t="n">
        <v>186</v>
      </c>
      <c r="B192" s="13" t="n">
        <v>4050</v>
      </c>
      <c r="C192" s="14" t="n">
        <v>2015</v>
      </c>
      <c r="D192" s="14" t="s">
        <v>10</v>
      </c>
      <c r="E192" s="13" t="s">
        <v>333</v>
      </c>
      <c r="F192" s="16" t="n">
        <v>73733235</v>
      </c>
      <c r="G192" s="16" t="s">
        <v>334</v>
      </c>
      <c r="H192" s="17" t="s">
        <v>1031</v>
      </c>
    </row>
    <row r="193" customFormat="false" ht="15" hidden="false" customHeight="false" outlineLevel="0" collapsed="false">
      <c r="A193" s="12" t="n">
        <v>187</v>
      </c>
      <c r="B193" s="13" t="n">
        <v>4051</v>
      </c>
      <c r="C193" s="14" t="n">
        <v>2015</v>
      </c>
      <c r="D193" s="14" t="s">
        <v>10</v>
      </c>
      <c r="E193" s="13" t="s">
        <v>335</v>
      </c>
      <c r="F193" s="16" t="n">
        <v>73733208</v>
      </c>
      <c r="G193" s="16" t="s">
        <v>336</v>
      </c>
      <c r="H193" s="17" t="s">
        <v>1031</v>
      </c>
    </row>
    <row r="194" customFormat="false" ht="15" hidden="false" customHeight="false" outlineLevel="0" collapsed="false">
      <c r="A194" s="12" t="n">
        <v>188</v>
      </c>
      <c r="B194" s="13" t="n">
        <v>4052</v>
      </c>
      <c r="C194" s="14" t="n">
        <v>2015</v>
      </c>
      <c r="D194" s="14" t="s">
        <v>10</v>
      </c>
      <c r="E194" s="13" t="s">
        <v>337</v>
      </c>
      <c r="F194" s="16" t="n">
        <v>73730737</v>
      </c>
      <c r="G194" s="16" t="s">
        <v>338</v>
      </c>
      <c r="H194" s="17" t="s">
        <v>1031</v>
      </c>
    </row>
    <row r="195" customFormat="false" ht="15" hidden="false" customHeight="false" outlineLevel="0" collapsed="false">
      <c r="A195" s="12" t="n">
        <v>189</v>
      </c>
      <c r="B195" s="13" t="n">
        <v>4053</v>
      </c>
      <c r="C195" s="14" t="n">
        <v>2015</v>
      </c>
      <c r="D195" s="14" t="s">
        <v>10</v>
      </c>
      <c r="E195" s="13" t="s">
        <v>339</v>
      </c>
      <c r="F195" s="16" t="n">
        <v>73730607</v>
      </c>
      <c r="G195" s="16" t="s">
        <v>340</v>
      </c>
      <c r="H195" s="17" t="s">
        <v>1031</v>
      </c>
    </row>
    <row r="196" customFormat="false" ht="15" hidden="false" customHeight="false" outlineLevel="0" collapsed="false">
      <c r="A196" s="12" t="n">
        <v>190</v>
      </c>
      <c r="B196" s="13" t="n">
        <v>4054</v>
      </c>
      <c r="C196" s="14" t="n">
        <v>2015</v>
      </c>
      <c r="D196" s="14" t="s">
        <v>10</v>
      </c>
      <c r="E196" s="13" t="s">
        <v>341</v>
      </c>
      <c r="F196" s="16" t="n">
        <v>73723734</v>
      </c>
      <c r="G196" s="16" t="s">
        <v>342</v>
      </c>
      <c r="H196" s="17" t="s">
        <v>1031</v>
      </c>
    </row>
    <row r="197" customFormat="false" ht="15" hidden="false" customHeight="false" outlineLevel="0" collapsed="false">
      <c r="A197" s="12" t="n">
        <v>191</v>
      </c>
      <c r="B197" s="13" t="n">
        <v>4055</v>
      </c>
      <c r="C197" s="14" t="n">
        <v>2015</v>
      </c>
      <c r="D197" s="14" t="s">
        <v>10</v>
      </c>
      <c r="E197" s="13" t="s">
        <v>343</v>
      </c>
      <c r="F197" s="16" t="n">
        <v>73723773</v>
      </c>
      <c r="G197" s="16" t="s">
        <v>344</v>
      </c>
      <c r="H197" s="17" t="s">
        <v>1031</v>
      </c>
    </row>
    <row r="198" customFormat="false" ht="15" hidden="false" customHeight="false" outlineLevel="0" collapsed="false">
      <c r="A198" s="12" t="n">
        <v>192</v>
      </c>
      <c r="B198" s="13" t="n">
        <v>4056</v>
      </c>
      <c r="C198" s="14" t="n">
        <v>2015</v>
      </c>
      <c r="D198" s="14" t="s">
        <v>10</v>
      </c>
      <c r="E198" s="13" t="s">
        <v>345</v>
      </c>
      <c r="F198" s="16" t="n">
        <v>73723768</v>
      </c>
      <c r="G198" s="16" t="s">
        <v>346</v>
      </c>
      <c r="H198" s="17" t="s">
        <v>1031</v>
      </c>
    </row>
    <row r="199" customFormat="false" ht="15" hidden="false" customHeight="false" outlineLevel="0" collapsed="false">
      <c r="A199" s="12" t="n">
        <v>193</v>
      </c>
      <c r="B199" s="13" t="n">
        <v>4057</v>
      </c>
      <c r="C199" s="14" t="n">
        <v>2015</v>
      </c>
      <c r="D199" s="14" t="s">
        <v>10</v>
      </c>
      <c r="E199" s="13" t="s">
        <v>347</v>
      </c>
      <c r="F199" s="16" t="n">
        <v>73721527</v>
      </c>
      <c r="G199" s="16" t="s">
        <v>348</v>
      </c>
      <c r="H199" s="17" t="s">
        <v>1031</v>
      </c>
    </row>
    <row r="200" customFormat="false" ht="15" hidden="false" customHeight="false" outlineLevel="0" collapsed="false">
      <c r="A200" s="12" t="n">
        <v>194</v>
      </c>
      <c r="B200" s="13" t="n">
        <v>4058</v>
      </c>
      <c r="C200" s="14" t="n">
        <v>2015</v>
      </c>
      <c r="D200" s="14" t="s">
        <v>10</v>
      </c>
      <c r="E200" s="13" t="s">
        <v>349</v>
      </c>
      <c r="F200" s="16" t="n">
        <v>73721462</v>
      </c>
      <c r="G200" s="16" t="s">
        <v>350</v>
      </c>
      <c r="H200" s="17" t="s">
        <v>1031</v>
      </c>
    </row>
    <row r="201" customFormat="false" ht="15" hidden="false" customHeight="false" outlineLevel="0" collapsed="false">
      <c r="A201" s="12" t="n">
        <v>195</v>
      </c>
      <c r="B201" s="13" t="n">
        <v>4059</v>
      </c>
      <c r="C201" s="14" t="n">
        <v>2015</v>
      </c>
      <c r="D201" s="14" t="s">
        <v>10</v>
      </c>
      <c r="E201" s="13" t="s">
        <v>351</v>
      </c>
      <c r="F201" s="16" t="n">
        <v>73721685</v>
      </c>
      <c r="G201" s="16" t="s">
        <v>352</v>
      </c>
      <c r="H201" s="17" t="s">
        <v>1031</v>
      </c>
    </row>
    <row r="202" customFormat="false" ht="15" hidden="false" customHeight="false" outlineLevel="0" collapsed="false">
      <c r="A202" s="12" t="n">
        <v>196</v>
      </c>
      <c r="B202" s="13" t="n">
        <v>4060</v>
      </c>
      <c r="C202" s="14" t="n">
        <v>2015</v>
      </c>
      <c r="D202" s="14" t="s">
        <v>10</v>
      </c>
      <c r="E202" s="13" t="s">
        <v>353</v>
      </c>
      <c r="F202" s="16" t="n">
        <v>73717828</v>
      </c>
      <c r="G202" s="16" t="s">
        <v>354</v>
      </c>
      <c r="H202" s="252" t="s">
        <v>1051</v>
      </c>
    </row>
    <row r="203" customFormat="false" ht="15" hidden="false" customHeight="false" outlineLevel="0" collapsed="false">
      <c r="A203" s="12" t="n">
        <v>197</v>
      </c>
      <c r="B203" s="13" t="n">
        <v>4061</v>
      </c>
      <c r="C203" s="14" t="n">
        <v>2015</v>
      </c>
      <c r="D203" s="14" t="s">
        <v>10</v>
      </c>
      <c r="E203" s="13" t="s">
        <v>355</v>
      </c>
      <c r="F203" s="16" t="n">
        <v>73721679</v>
      </c>
      <c r="G203" s="16" t="s">
        <v>356</v>
      </c>
      <c r="H203" s="17" t="s">
        <v>1031</v>
      </c>
    </row>
    <row r="204" customFormat="false" ht="15" hidden="false" customHeight="false" outlineLevel="0" collapsed="false">
      <c r="A204" s="12" t="n">
        <v>198</v>
      </c>
      <c r="B204" s="13" t="n">
        <v>4062</v>
      </c>
      <c r="C204" s="14" t="n">
        <v>2015</v>
      </c>
      <c r="D204" s="14" t="s">
        <v>10</v>
      </c>
      <c r="E204" s="13" t="s">
        <v>357</v>
      </c>
      <c r="F204" s="16" t="n">
        <v>73717834</v>
      </c>
      <c r="G204" s="16" t="s">
        <v>358</v>
      </c>
      <c r="H204" s="17" t="s">
        <v>1031</v>
      </c>
    </row>
    <row r="205" customFormat="false" ht="15" hidden="false" customHeight="false" outlineLevel="0" collapsed="false">
      <c r="A205" s="12" t="n">
        <v>199</v>
      </c>
      <c r="B205" s="13" t="n">
        <v>4063</v>
      </c>
      <c r="C205" s="14" t="n">
        <v>2015</v>
      </c>
      <c r="D205" s="14" t="s">
        <v>10</v>
      </c>
      <c r="E205" s="13" t="s">
        <v>359</v>
      </c>
      <c r="F205" s="16" t="n">
        <v>73718203</v>
      </c>
      <c r="G205" s="16" t="s">
        <v>360</v>
      </c>
      <c r="H205" s="17" t="s">
        <v>1031</v>
      </c>
    </row>
    <row r="206" customFormat="false" ht="15" hidden="false" customHeight="false" outlineLevel="0" collapsed="false">
      <c r="A206" s="12" t="n">
        <v>200</v>
      </c>
      <c r="B206" s="13" t="n">
        <v>4064</v>
      </c>
      <c r="C206" s="14" t="n">
        <v>2015</v>
      </c>
      <c r="D206" s="14" t="s">
        <v>10</v>
      </c>
      <c r="E206" s="13" t="s">
        <v>361</v>
      </c>
      <c r="F206" s="16" t="n">
        <v>73721705</v>
      </c>
      <c r="G206" s="16" t="s">
        <v>362</v>
      </c>
      <c r="H206" s="17" t="s">
        <v>1031</v>
      </c>
    </row>
    <row r="207" customFormat="false" ht="15" hidden="false" customHeight="false" outlineLevel="0" collapsed="false">
      <c r="A207" s="12" t="n">
        <v>201</v>
      </c>
      <c r="B207" s="13" t="n">
        <v>4065</v>
      </c>
      <c r="C207" s="14" t="n">
        <v>2015</v>
      </c>
      <c r="D207" s="14" t="s">
        <v>10</v>
      </c>
      <c r="E207" s="13" t="s">
        <v>363</v>
      </c>
      <c r="F207" s="16" t="n">
        <v>73723816</v>
      </c>
      <c r="G207" s="16" t="s">
        <v>364</v>
      </c>
      <c r="H207" s="17" t="s">
        <v>1031</v>
      </c>
    </row>
    <row r="208" customFormat="false" ht="15" hidden="false" customHeight="false" outlineLevel="0" collapsed="false">
      <c r="A208" s="12" t="n">
        <v>202</v>
      </c>
      <c r="B208" s="13" t="n">
        <v>4066</v>
      </c>
      <c r="C208" s="14" t="n">
        <v>2015</v>
      </c>
      <c r="D208" s="14" t="s">
        <v>10</v>
      </c>
      <c r="E208" s="13" t="s">
        <v>365</v>
      </c>
      <c r="F208" s="16" t="n">
        <v>73718243</v>
      </c>
      <c r="G208" s="16" t="s">
        <v>366</v>
      </c>
      <c r="H208" s="17" t="s">
        <v>1031</v>
      </c>
    </row>
    <row r="209" customFormat="false" ht="15" hidden="false" customHeight="false" outlineLevel="0" collapsed="false">
      <c r="A209" s="12" t="n">
        <v>203</v>
      </c>
      <c r="B209" s="13" t="n">
        <v>4067</v>
      </c>
      <c r="C209" s="14" t="n">
        <v>2015</v>
      </c>
      <c r="D209" s="14" t="s">
        <v>10</v>
      </c>
      <c r="E209" s="13" t="s">
        <v>367</v>
      </c>
      <c r="F209" s="16" t="n">
        <v>73717696</v>
      </c>
      <c r="G209" s="16" t="s">
        <v>368</v>
      </c>
      <c r="H209" s="17" t="s">
        <v>1031</v>
      </c>
    </row>
    <row r="210" customFormat="false" ht="15" hidden="false" customHeight="false" outlineLevel="0" collapsed="false">
      <c r="A210" s="12" t="n">
        <v>204</v>
      </c>
      <c r="B210" s="13" t="n">
        <v>4068</v>
      </c>
      <c r="C210" s="14" t="n">
        <v>2015</v>
      </c>
      <c r="D210" s="14" t="s">
        <v>10</v>
      </c>
      <c r="E210" s="13" t="s">
        <v>369</v>
      </c>
      <c r="F210" s="16" t="n">
        <v>73717809</v>
      </c>
      <c r="G210" s="16" t="s">
        <v>370</v>
      </c>
      <c r="H210" s="17" t="s">
        <v>1031</v>
      </c>
    </row>
    <row r="211" customFormat="false" ht="15" hidden="false" customHeight="false" outlineLevel="0" collapsed="false">
      <c r="A211" s="12" t="n">
        <v>205</v>
      </c>
      <c r="B211" s="13" t="n">
        <v>4069</v>
      </c>
      <c r="C211" s="14" t="n">
        <v>2015</v>
      </c>
      <c r="D211" s="14" t="s">
        <v>10</v>
      </c>
      <c r="E211" s="13" t="s">
        <v>371</v>
      </c>
      <c r="F211" s="16" t="n">
        <v>73721592</v>
      </c>
      <c r="G211" s="16" t="s">
        <v>372</v>
      </c>
      <c r="H211" s="17" t="s">
        <v>1031</v>
      </c>
    </row>
    <row r="212" customFormat="false" ht="15" hidden="false" customHeight="false" outlineLevel="0" collapsed="false">
      <c r="A212" s="12" t="n">
        <v>206</v>
      </c>
      <c r="B212" s="13" t="n">
        <v>3500</v>
      </c>
      <c r="C212" s="14" t="n">
        <v>2015</v>
      </c>
      <c r="D212" s="14" t="s">
        <v>373</v>
      </c>
      <c r="E212" s="14" t="s">
        <v>374</v>
      </c>
      <c r="F212" s="16" t="s">
        <v>375</v>
      </c>
      <c r="G212" s="16" t="s">
        <v>376</v>
      </c>
      <c r="H212" s="15"/>
    </row>
    <row r="213" customFormat="false" ht="15" hidden="false" customHeight="false" outlineLevel="0" collapsed="false">
      <c r="A213" s="12" t="n">
        <v>207</v>
      </c>
      <c r="B213" s="13" t="n">
        <v>3501</v>
      </c>
      <c r="C213" s="14" t="n">
        <v>2015</v>
      </c>
      <c r="D213" s="14" t="s">
        <v>373</v>
      </c>
      <c r="E213" s="14" t="s">
        <v>377</v>
      </c>
      <c r="F213" s="16" t="s">
        <v>378</v>
      </c>
      <c r="G213" s="16" t="s">
        <v>379</v>
      </c>
      <c r="H213" s="15"/>
    </row>
    <row r="214" customFormat="false" ht="15" hidden="false" customHeight="false" outlineLevel="0" collapsed="false">
      <c r="A214" s="12" t="n">
        <v>208</v>
      </c>
      <c r="B214" s="13" t="n">
        <v>3502</v>
      </c>
      <c r="C214" s="14" t="n">
        <v>2015</v>
      </c>
      <c r="D214" s="14" t="s">
        <v>373</v>
      </c>
      <c r="E214" s="14" t="s">
        <v>380</v>
      </c>
      <c r="F214" s="16" t="s">
        <v>381</v>
      </c>
      <c r="G214" s="16" t="s">
        <v>382</v>
      </c>
      <c r="H214" s="15"/>
    </row>
    <row r="215" customFormat="false" ht="15" hidden="false" customHeight="false" outlineLevel="0" collapsed="false">
      <c r="A215" s="12" t="n">
        <v>209</v>
      </c>
      <c r="B215" s="13" t="n">
        <v>3503</v>
      </c>
      <c r="C215" s="14" t="n">
        <v>2015</v>
      </c>
      <c r="D215" s="14" t="s">
        <v>373</v>
      </c>
      <c r="E215" s="14" t="s">
        <v>383</v>
      </c>
      <c r="F215" s="16" t="s">
        <v>384</v>
      </c>
      <c r="G215" s="16" t="s">
        <v>385</v>
      </c>
      <c r="H215" s="15"/>
    </row>
    <row r="216" customFormat="false" ht="15" hidden="false" customHeight="false" outlineLevel="0" collapsed="false">
      <c r="A216" s="12" t="n">
        <v>210</v>
      </c>
      <c r="B216" s="13" t="n">
        <v>3504</v>
      </c>
      <c r="C216" s="14" t="n">
        <v>2015</v>
      </c>
      <c r="D216" s="14" t="s">
        <v>373</v>
      </c>
      <c r="E216" s="14" t="s">
        <v>386</v>
      </c>
      <c r="F216" s="16" t="s">
        <v>387</v>
      </c>
      <c r="G216" s="16" t="s">
        <v>388</v>
      </c>
      <c r="H216" s="15"/>
    </row>
    <row r="217" customFormat="false" ht="15" hidden="false" customHeight="false" outlineLevel="0" collapsed="false">
      <c r="A217" s="12" t="n">
        <v>211</v>
      </c>
      <c r="B217" s="13" t="n">
        <v>3505</v>
      </c>
      <c r="C217" s="14" t="n">
        <v>2015</v>
      </c>
      <c r="D217" s="14" t="s">
        <v>373</v>
      </c>
      <c r="E217" s="14" t="s">
        <v>389</v>
      </c>
      <c r="F217" s="16" t="s">
        <v>390</v>
      </c>
      <c r="G217" s="16" t="s">
        <v>391</v>
      </c>
      <c r="H217" s="15"/>
    </row>
    <row r="218" customFormat="false" ht="15" hidden="false" customHeight="false" outlineLevel="0" collapsed="false">
      <c r="A218" s="12" t="n">
        <v>212</v>
      </c>
      <c r="B218" s="13" t="n">
        <v>3506</v>
      </c>
      <c r="C218" s="14" t="n">
        <v>2015</v>
      </c>
      <c r="D218" s="14" t="s">
        <v>373</v>
      </c>
      <c r="E218" s="14" t="s">
        <v>392</v>
      </c>
      <c r="F218" s="16" t="s">
        <v>393</v>
      </c>
      <c r="G218" s="16" t="s">
        <v>394</v>
      </c>
      <c r="H218" s="15"/>
    </row>
    <row r="219" customFormat="false" ht="15" hidden="false" customHeight="false" outlineLevel="0" collapsed="false">
      <c r="A219" s="12" t="n">
        <v>213</v>
      </c>
      <c r="B219" s="13" t="n">
        <v>3507</v>
      </c>
      <c r="C219" s="14" t="n">
        <v>2015</v>
      </c>
      <c r="D219" s="14" t="s">
        <v>373</v>
      </c>
      <c r="E219" s="14" t="s">
        <v>395</v>
      </c>
      <c r="F219" s="16" t="s">
        <v>396</v>
      </c>
      <c r="G219" s="16" t="s">
        <v>397</v>
      </c>
      <c r="H219" s="15"/>
    </row>
    <row r="220" customFormat="false" ht="15" hidden="false" customHeight="false" outlineLevel="0" collapsed="false">
      <c r="A220" s="12" t="n">
        <v>214</v>
      </c>
      <c r="B220" s="13" t="n">
        <v>3508</v>
      </c>
      <c r="C220" s="14" t="n">
        <v>2015</v>
      </c>
      <c r="D220" s="14" t="s">
        <v>373</v>
      </c>
      <c r="E220" s="14" t="s">
        <v>398</v>
      </c>
      <c r="F220" s="16" t="s">
        <v>399</v>
      </c>
      <c r="G220" s="16" t="s">
        <v>400</v>
      </c>
      <c r="H220" s="15" t="s">
        <v>15</v>
      </c>
    </row>
    <row r="221" customFormat="false" ht="15" hidden="false" customHeight="false" outlineLevel="0" collapsed="false">
      <c r="A221" s="12" t="n">
        <v>215</v>
      </c>
      <c r="B221" s="13" t="n">
        <v>3509</v>
      </c>
      <c r="C221" s="14" t="n">
        <v>2015</v>
      </c>
      <c r="D221" s="14" t="s">
        <v>373</v>
      </c>
      <c r="E221" s="14" t="s">
        <v>401</v>
      </c>
      <c r="F221" s="16" t="s">
        <v>402</v>
      </c>
      <c r="G221" s="16" t="s">
        <v>403</v>
      </c>
      <c r="H221" s="15" t="s">
        <v>15</v>
      </c>
    </row>
    <row r="222" customFormat="false" ht="15" hidden="false" customHeight="false" outlineLevel="0" collapsed="false">
      <c r="A222" s="12" t="n">
        <v>216</v>
      </c>
      <c r="B222" s="13" t="n">
        <v>3510</v>
      </c>
      <c r="C222" s="14" t="n">
        <v>2015</v>
      </c>
      <c r="D222" s="14" t="s">
        <v>373</v>
      </c>
      <c r="E222" s="14" t="s">
        <v>404</v>
      </c>
      <c r="F222" s="16" t="s">
        <v>405</v>
      </c>
      <c r="G222" s="16" t="s">
        <v>406</v>
      </c>
      <c r="H222" s="15"/>
    </row>
    <row r="223" customFormat="false" ht="15" hidden="false" customHeight="false" outlineLevel="0" collapsed="false">
      <c r="A223" s="12" t="n">
        <v>217</v>
      </c>
      <c r="B223" s="13" t="n">
        <v>3511</v>
      </c>
      <c r="C223" s="14" t="n">
        <v>2015</v>
      </c>
      <c r="D223" s="14" t="s">
        <v>373</v>
      </c>
      <c r="E223" s="14" t="s">
        <v>407</v>
      </c>
      <c r="F223" s="16" t="s">
        <v>408</v>
      </c>
      <c r="G223" s="16" t="s">
        <v>409</v>
      </c>
      <c r="H223" s="15" t="s">
        <v>15</v>
      </c>
    </row>
    <row r="224" customFormat="false" ht="15" hidden="false" customHeight="false" outlineLevel="0" collapsed="false">
      <c r="A224" s="12" t="n">
        <v>218</v>
      </c>
      <c r="B224" s="13" t="n">
        <v>3512</v>
      </c>
      <c r="C224" s="14" t="n">
        <v>2015</v>
      </c>
      <c r="D224" s="14" t="s">
        <v>373</v>
      </c>
      <c r="E224" s="14" t="s">
        <v>410</v>
      </c>
      <c r="F224" s="16" t="s">
        <v>411</v>
      </c>
      <c r="G224" s="16" t="s">
        <v>412</v>
      </c>
      <c r="H224" s="15"/>
    </row>
    <row r="225" customFormat="false" ht="15" hidden="false" customHeight="false" outlineLevel="0" collapsed="false">
      <c r="A225" s="12" t="n">
        <v>219</v>
      </c>
      <c r="B225" s="13" t="n">
        <v>3513</v>
      </c>
      <c r="C225" s="14" t="n">
        <v>2015</v>
      </c>
      <c r="D225" s="14" t="s">
        <v>373</v>
      </c>
      <c r="E225" s="14" t="s">
        <v>413</v>
      </c>
      <c r="F225" s="16" t="s">
        <v>414</v>
      </c>
      <c r="G225" s="16" t="s">
        <v>415</v>
      </c>
      <c r="H225" s="15"/>
    </row>
    <row r="226" customFormat="false" ht="15" hidden="false" customHeight="false" outlineLevel="0" collapsed="false">
      <c r="A226" s="12" t="n">
        <v>220</v>
      </c>
      <c r="B226" s="13" t="n">
        <v>3514</v>
      </c>
      <c r="C226" s="14" t="n">
        <v>2015</v>
      </c>
      <c r="D226" s="14" t="s">
        <v>373</v>
      </c>
      <c r="E226" s="14" t="s">
        <v>416</v>
      </c>
      <c r="F226" s="16" t="s">
        <v>417</v>
      </c>
      <c r="G226" s="16" t="s">
        <v>418</v>
      </c>
      <c r="H226" s="15"/>
    </row>
    <row r="227" customFormat="false" ht="15" hidden="false" customHeight="false" outlineLevel="0" collapsed="false">
      <c r="A227" s="12" t="n">
        <v>221</v>
      </c>
      <c r="B227" s="13" t="n">
        <v>3515</v>
      </c>
      <c r="C227" s="14" t="n">
        <v>2015</v>
      </c>
      <c r="D227" s="14" t="s">
        <v>373</v>
      </c>
      <c r="E227" s="14" t="s">
        <v>419</v>
      </c>
      <c r="F227" s="16" t="s">
        <v>420</v>
      </c>
      <c r="G227" s="16" t="s">
        <v>421</v>
      </c>
      <c r="H227" s="15"/>
    </row>
    <row r="228" customFormat="false" ht="15" hidden="false" customHeight="false" outlineLevel="0" collapsed="false">
      <c r="A228" s="12" t="n">
        <v>222</v>
      </c>
      <c r="B228" s="13" t="n">
        <v>3516</v>
      </c>
      <c r="C228" s="14" t="n">
        <v>2015</v>
      </c>
      <c r="D228" s="14" t="s">
        <v>373</v>
      </c>
      <c r="E228" s="14" t="s">
        <v>422</v>
      </c>
      <c r="F228" s="16" t="s">
        <v>423</v>
      </c>
      <c r="G228" s="16" t="s">
        <v>424</v>
      </c>
      <c r="H228" s="15"/>
    </row>
    <row r="229" customFormat="false" ht="15" hidden="false" customHeight="false" outlineLevel="0" collapsed="false">
      <c r="A229" s="12" t="n">
        <v>223</v>
      </c>
      <c r="B229" s="13" t="n">
        <v>3517</v>
      </c>
      <c r="C229" s="14" t="n">
        <v>2015</v>
      </c>
      <c r="D229" s="14" t="s">
        <v>373</v>
      </c>
      <c r="E229" s="14" t="s">
        <v>425</v>
      </c>
      <c r="F229" s="16" t="s">
        <v>426</v>
      </c>
      <c r="G229" s="16" t="s">
        <v>427</v>
      </c>
      <c r="H229" s="15"/>
    </row>
    <row r="230" customFormat="false" ht="15" hidden="false" customHeight="false" outlineLevel="0" collapsed="false">
      <c r="A230" s="12" t="n">
        <v>224</v>
      </c>
      <c r="B230" s="13" t="n">
        <v>3518</v>
      </c>
      <c r="C230" s="14" t="n">
        <v>2015</v>
      </c>
      <c r="D230" s="14" t="s">
        <v>373</v>
      </c>
      <c r="E230" s="14" t="s">
        <v>428</v>
      </c>
      <c r="F230" s="16" t="s">
        <v>429</v>
      </c>
      <c r="G230" s="16" t="s">
        <v>430</v>
      </c>
      <c r="H230" s="15" t="s">
        <v>15</v>
      </c>
    </row>
    <row r="231" customFormat="false" ht="15" hidden="false" customHeight="false" outlineLevel="0" collapsed="false">
      <c r="A231" s="12" t="n">
        <v>225</v>
      </c>
      <c r="B231" s="13" t="n">
        <v>3519</v>
      </c>
      <c r="C231" s="14" t="n">
        <v>2015</v>
      </c>
      <c r="D231" s="14" t="s">
        <v>373</v>
      </c>
      <c r="E231" s="14" t="s">
        <v>431</v>
      </c>
      <c r="F231" s="16" t="s">
        <v>432</v>
      </c>
      <c r="G231" s="16" t="s">
        <v>433</v>
      </c>
      <c r="H231" s="15"/>
    </row>
    <row r="232" customFormat="false" ht="15" hidden="false" customHeight="false" outlineLevel="0" collapsed="false">
      <c r="A232" s="12" t="n">
        <v>226</v>
      </c>
      <c r="B232" s="13" t="n">
        <v>3520</v>
      </c>
      <c r="C232" s="14" t="n">
        <v>2015</v>
      </c>
      <c r="D232" s="14" t="s">
        <v>373</v>
      </c>
      <c r="E232" s="14" t="s">
        <v>434</v>
      </c>
      <c r="F232" s="16" t="s">
        <v>435</v>
      </c>
      <c r="G232" s="16" t="s">
        <v>436</v>
      </c>
      <c r="H232" s="15"/>
    </row>
    <row r="233" customFormat="false" ht="15" hidden="false" customHeight="false" outlineLevel="0" collapsed="false">
      <c r="A233" s="12" t="n">
        <v>227</v>
      </c>
      <c r="B233" s="13" t="n">
        <v>3521</v>
      </c>
      <c r="C233" s="14" t="n">
        <v>2015</v>
      </c>
      <c r="D233" s="14" t="s">
        <v>373</v>
      </c>
      <c r="E233" s="14" t="s">
        <v>437</v>
      </c>
      <c r="F233" s="16" t="s">
        <v>438</v>
      </c>
      <c r="G233" s="16" t="s">
        <v>439</v>
      </c>
      <c r="H233" s="15"/>
    </row>
    <row r="234" customFormat="false" ht="15" hidden="false" customHeight="false" outlineLevel="0" collapsed="false">
      <c r="A234" s="12" t="n">
        <v>228</v>
      </c>
      <c r="B234" s="13" t="n">
        <v>3522</v>
      </c>
      <c r="C234" s="14" t="n">
        <v>2015</v>
      </c>
      <c r="D234" s="14" t="s">
        <v>373</v>
      </c>
      <c r="E234" s="14" t="s">
        <v>440</v>
      </c>
      <c r="F234" s="16" t="s">
        <v>441</v>
      </c>
      <c r="G234" s="16" t="s">
        <v>442</v>
      </c>
      <c r="H234" s="15"/>
    </row>
    <row r="235" customFormat="false" ht="15" hidden="false" customHeight="false" outlineLevel="0" collapsed="false">
      <c r="A235" s="12" t="n">
        <v>229</v>
      </c>
      <c r="B235" s="13" t="n">
        <v>3523</v>
      </c>
      <c r="C235" s="14" t="n">
        <v>2015</v>
      </c>
      <c r="D235" s="14" t="s">
        <v>373</v>
      </c>
      <c r="E235" s="14" t="s">
        <v>443</v>
      </c>
      <c r="F235" s="16" t="s">
        <v>444</v>
      </c>
      <c r="G235" s="16" t="s">
        <v>445</v>
      </c>
      <c r="H235" s="15"/>
    </row>
    <row r="236" customFormat="false" ht="15" hidden="false" customHeight="false" outlineLevel="0" collapsed="false">
      <c r="A236" s="12" t="n">
        <v>230</v>
      </c>
      <c r="B236" s="13" t="n">
        <v>3524</v>
      </c>
      <c r="C236" s="14" t="n">
        <v>2015</v>
      </c>
      <c r="D236" s="14" t="s">
        <v>373</v>
      </c>
      <c r="E236" s="14" t="s">
        <v>446</v>
      </c>
      <c r="F236" s="16" t="s">
        <v>447</v>
      </c>
      <c r="G236" s="16" t="s">
        <v>448</v>
      </c>
      <c r="H236" s="15"/>
    </row>
    <row r="237" customFormat="false" ht="15" hidden="false" customHeight="false" outlineLevel="0" collapsed="false">
      <c r="A237" s="12" t="n">
        <v>231</v>
      </c>
      <c r="B237" s="13" t="n">
        <v>3525</v>
      </c>
      <c r="C237" s="14" t="n">
        <v>2015</v>
      </c>
      <c r="D237" s="14" t="s">
        <v>373</v>
      </c>
      <c r="E237" s="14" t="s">
        <v>449</v>
      </c>
      <c r="F237" s="16" t="s">
        <v>450</v>
      </c>
      <c r="G237" s="16" t="s">
        <v>451</v>
      </c>
      <c r="H237" s="15"/>
    </row>
    <row r="238" customFormat="false" ht="15" hidden="false" customHeight="false" outlineLevel="0" collapsed="false">
      <c r="A238" s="12" t="n">
        <v>232</v>
      </c>
      <c r="B238" s="13" t="n">
        <v>3526</v>
      </c>
      <c r="C238" s="14" t="n">
        <v>2015</v>
      </c>
      <c r="D238" s="14" t="s">
        <v>373</v>
      </c>
      <c r="E238" s="14" t="s">
        <v>452</v>
      </c>
      <c r="F238" s="16" t="s">
        <v>453</v>
      </c>
      <c r="G238" s="16" t="s">
        <v>454</v>
      </c>
      <c r="H238" s="15"/>
    </row>
    <row r="239" customFormat="false" ht="15" hidden="false" customHeight="false" outlineLevel="0" collapsed="false">
      <c r="A239" s="12" t="n">
        <v>233</v>
      </c>
      <c r="B239" s="13" t="n">
        <v>3527</v>
      </c>
      <c r="C239" s="14" t="n">
        <v>2015</v>
      </c>
      <c r="D239" s="14" t="s">
        <v>373</v>
      </c>
      <c r="E239" s="14" t="s">
        <v>455</v>
      </c>
      <c r="F239" s="16" t="s">
        <v>456</v>
      </c>
      <c r="G239" s="16" t="s">
        <v>457</v>
      </c>
      <c r="H239" s="15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34.41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73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34.5" hidden="false" customHeight="fals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</row>
    <row r="7" customFormat="false" ht="15" hidden="false" customHeight="false" outlineLevel="0" collapsed="false">
      <c r="A7" s="12" t="n">
        <v>1</v>
      </c>
      <c r="B7" s="64" t="n">
        <v>3000</v>
      </c>
      <c r="C7" s="14" t="n">
        <v>2014</v>
      </c>
      <c r="D7" s="14" t="s">
        <v>10</v>
      </c>
      <c r="E7" s="14" t="s">
        <v>11</v>
      </c>
      <c r="F7" s="14" t="n">
        <v>73555992</v>
      </c>
      <c r="G7" s="14" t="s">
        <v>12</v>
      </c>
      <c r="H7" s="17"/>
    </row>
    <row r="8" customFormat="false" ht="15" hidden="false" customHeight="false" outlineLevel="0" collapsed="false">
      <c r="A8" s="12" t="n">
        <v>2</v>
      </c>
      <c r="B8" s="64" t="n">
        <v>3007</v>
      </c>
      <c r="C8" s="14" t="n">
        <v>2014</v>
      </c>
      <c r="D8" s="14" t="s">
        <v>10</v>
      </c>
      <c r="E8" s="14" t="s">
        <v>26</v>
      </c>
      <c r="F8" s="14" t="n">
        <v>73592338</v>
      </c>
      <c r="G8" s="14" t="s">
        <v>27</v>
      </c>
      <c r="H8" s="17"/>
    </row>
    <row r="9" customFormat="false" ht="15" hidden="false" customHeight="false" outlineLevel="0" collapsed="false">
      <c r="A9" s="12" t="n">
        <v>3</v>
      </c>
      <c r="B9" s="64" t="n">
        <v>3026</v>
      </c>
      <c r="C9" s="14" t="n">
        <v>2015</v>
      </c>
      <c r="D9" s="14" t="s">
        <v>10</v>
      </c>
      <c r="E9" s="13" t="s">
        <v>64</v>
      </c>
      <c r="F9" s="16" t="n">
        <v>73574011</v>
      </c>
      <c r="G9" s="16" t="s">
        <v>65</v>
      </c>
      <c r="H9" s="17"/>
    </row>
    <row r="10" customFormat="false" ht="15" hidden="false" customHeight="false" outlineLevel="0" collapsed="false">
      <c r="A10" s="12" t="n">
        <v>4</v>
      </c>
      <c r="B10" s="64" t="n">
        <v>3030</v>
      </c>
      <c r="C10" s="14" t="n">
        <v>2015</v>
      </c>
      <c r="D10" s="14" t="s">
        <v>10</v>
      </c>
      <c r="E10" s="13" t="s">
        <v>72</v>
      </c>
      <c r="F10" s="16" t="n">
        <v>73575922</v>
      </c>
      <c r="G10" s="16" t="s">
        <v>73</v>
      </c>
      <c r="H10" s="17"/>
    </row>
    <row r="11" customFormat="false" ht="15" hidden="false" customHeight="false" outlineLevel="0" collapsed="false">
      <c r="A11" s="12" t="n">
        <v>5</v>
      </c>
      <c r="B11" s="64" t="n">
        <v>3036</v>
      </c>
      <c r="C11" s="14" t="n">
        <v>2015</v>
      </c>
      <c r="D11" s="14" t="s">
        <v>10</v>
      </c>
      <c r="E11" s="13" t="s">
        <v>84</v>
      </c>
      <c r="F11" s="16" t="n">
        <v>73577394</v>
      </c>
      <c r="G11" s="16" t="s">
        <v>85</v>
      </c>
      <c r="H11" s="17"/>
    </row>
    <row r="12" customFormat="false" ht="15" hidden="false" customHeight="false" outlineLevel="0" collapsed="false">
      <c r="A12" s="12" t="n">
        <v>6</v>
      </c>
      <c r="B12" s="64" t="n">
        <v>3049</v>
      </c>
      <c r="C12" s="14" t="n">
        <v>2015</v>
      </c>
      <c r="D12" s="14" t="s">
        <v>10</v>
      </c>
      <c r="E12" s="13" t="s">
        <v>110</v>
      </c>
      <c r="F12" s="16" t="n">
        <v>73636884</v>
      </c>
      <c r="G12" s="16" t="s">
        <v>111</v>
      </c>
      <c r="H12" s="17"/>
    </row>
    <row r="13" customFormat="false" ht="15" hidden="false" customHeight="false" outlineLevel="0" collapsed="false">
      <c r="A13" s="12" t="n">
        <v>7</v>
      </c>
      <c r="B13" s="64" t="n">
        <v>3063</v>
      </c>
      <c r="C13" s="14" t="n">
        <v>2015</v>
      </c>
      <c r="D13" s="14" t="s">
        <v>10</v>
      </c>
      <c r="E13" s="13" t="s">
        <v>138</v>
      </c>
      <c r="F13" s="16" t="n">
        <v>73636874</v>
      </c>
      <c r="G13" s="16" t="s">
        <v>139</v>
      </c>
      <c r="H13" s="17"/>
    </row>
    <row r="14" customFormat="false" ht="15" hidden="false" customHeight="false" outlineLevel="0" collapsed="false">
      <c r="A14" s="12" t="n">
        <v>8</v>
      </c>
      <c r="B14" s="64" t="n">
        <v>3066</v>
      </c>
      <c r="C14" s="14" t="n">
        <v>2015</v>
      </c>
      <c r="D14" s="14" t="s">
        <v>10</v>
      </c>
      <c r="E14" s="13" t="s">
        <v>144</v>
      </c>
      <c r="F14" s="16" t="n">
        <v>73641033</v>
      </c>
      <c r="G14" s="16" t="s">
        <v>145</v>
      </c>
      <c r="H14" s="17"/>
    </row>
    <row r="15" customFormat="false" ht="15" hidden="false" customHeight="false" outlineLevel="0" collapsed="false">
      <c r="A15" s="12" t="n">
        <v>9</v>
      </c>
      <c r="B15" s="64" t="n">
        <v>3097</v>
      </c>
      <c r="C15" s="14" t="n">
        <v>2015</v>
      </c>
      <c r="D15" s="14" t="s">
        <v>10</v>
      </c>
      <c r="E15" s="13" t="s">
        <v>206</v>
      </c>
      <c r="F15" s="16" t="n">
        <v>73629214</v>
      </c>
      <c r="G15" s="16" t="s">
        <v>207</v>
      </c>
      <c r="H15" s="17"/>
    </row>
    <row r="16" customFormat="false" ht="15" hidden="false" customHeight="false" outlineLevel="0" collapsed="false">
      <c r="A16" s="12" t="n">
        <v>10</v>
      </c>
      <c r="B16" s="64" t="n">
        <v>3098</v>
      </c>
      <c r="C16" s="14" t="n">
        <v>2015</v>
      </c>
      <c r="D16" s="14" t="s">
        <v>10</v>
      </c>
      <c r="E16" s="13" t="s">
        <v>208</v>
      </c>
      <c r="F16" s="16" t="n">
        <v>73629231</v>
      </c>
      <c r="G16" s="16" t="s">
        <v>209</v>
      </c>
      <c r="H16" s="17"/>
    </row>
    <row r="17" customFormat="false" ht="15" hidden="false" customHeight="false" outlineLevel="0" collapsed="false">
      <c r="A17" s="12" t="n">
        <v>11</v>
      </c>
      <c r="B17" s="64" t="n">
        <v>3104</v>
      </c>
      <c r="C17" s="14" t="n">
        <v>2015</v>
      </c>
      <c r="D17" s="14" t="s">
        <v>10</v>
      </c>
      <c r="E17" s="13" t="s">
        <v>220</v>
      </c>
      <c r="F17" s="16" t="n">
        <v>73629242</v>
      </c>
      <c r="G17" s="16" t="s">
        <v>221</v>
      </c>
      <c r="H17" s="17"/>
    </row>
    <row r="18" customFormat="false" ht="15" hidden="false" customHeight="false" outlineLevel="0" collapsed="false">
      <c r="A18" s="12" t="n">
        <v>12</v>
      </c>
      <c r="B18" s="64" t="n">
        <v>4000</v>
      </c>
      <c r="C18" s="14" t="n">
        <v>2015</v>
      </c>
      <c r="D18" s="14" t="s">
        <v>10</v>
      </c>
      <c r="E18" s="13" t="s">
        <v>232</v>
      </c>
      <c r="F18" s="16" t="n">
        <v>73721602</v>
      </c>
      <c r="G18" s="16" t="s">
        <v>233</v>
      </c>
      <c r="H18" s="252" t="s">
        <v>1052</v>
      </c>
    </row>
    <row r="19" customFormat="false" ht="15" hidden="false" customHeight="false" outlineLevel="0" collapsed="false">
      <c r="A19" s="12" t="n">
        <v>13</v>
      </c>
      <c r="B19" s="64" t="n">
        <v>4003</v>
      </c>
      <c r="C19" s="14" t="n">
        <v>2015</v>
      </c>
      <c r="D19" s="14" t="s">
        <v>10</v>
      </c>
      <c r="E19" s="13" t="s">
        <v>239</v>
      </c>
      <c r="F19" s="16" t="n">
        <v>73718275</v>
      </c>
      <c r="G19" s="16" t="s">
        <v>240</v>
      </c>
      <c r="H19" s="252" t="s">
        <v>1053</v>
      </c>
    </row>
    <row r="20" customFormat="false" ht="15" hidden="false" customHeight="false" outlineLevel="0" collapsed="false">
      <c r="A20" s="12" t="n">
        <v>14</v>
      </c>
      <c r="B20" s="64" t="n">
        <v>4005</v>
      </c>
      <c r="C20" s="14" t="n">
        <v>2015</v>
      </c>
      <c r="D20" s="14" t="s">
        <v>10</v>
      </c>
      <c r="E20" s="13" t="s">
        <v>243</v>
      </c>
      <c r="F20" s="16" t="n">
        <v>73718136</v>
      </c>
      <c r="G20" s="16" t="s">
        <v>244</v>
      </c>
      <c r="H20" s="252" t="s">
        <v>1054</v>
      </c>
    </row>
    <row r="21" customFormat="false" ht="15" hidden="false" customHeight="false" outlineLevel="0" collapsed="false">
      <c r="A21" s="12" t="n">
        <v>15</v>
      </c>
      <c r="B21" s="64" t="n">
        <v>4007</v>
      </c>
      <c r="C21" s="14" t="n">
        <v>2015</v>
      </c>
      <c r="D21" s="14" t="s">
        <v>10</v>
      </c>
      <c r="E21" s="13" t="s">
        <v>247</v>
      </c>
      <c r="F21" s="16" t="n">
        <v>73718196</v>
      </c>
      <c r="G21" s="16" t="s">
        <v>248</v>
      </c>
      <c r="H21" s="252" t="s">
        <v>1055</v>
      </c>
    </row>
    <row r="22" customFormat="false" ht="15" hidden="false" customHeight="false" outlineLevel="0" collapsed="false">
      <c r="A22" s="12" t="n">
        <v>16</v>
      </c>
      <c r="B22" s="64" t="n">
        <v>4008</v>
      </c>
      <c r="C22" s="14" t="n">
        <v>2015</v>
      </c>
      <c r="D22" s="14" t="s">
        <v>10</v>
      </c>
      <c r="E22" s="13" t="s">
        <v>249</v>
      </c>
      <c r="F22" s="16" t="n">
        <v>73715775</v>
      </c>
      <c r="G22" s="16" t="s">
        <v>250</v>
      </c>
      <c r="H22" s="252" t="s">
        <v>1056</v>
      </c>
      <c r="J22" s="0" t="s">
        <v>15</v>
      </c>
    </row>
    <row r="23" customFormat="false" ht="15" hidden="false" customHeight="false" outlineLevel="0" collapsed="false">
      <c r="A23" s="12" t="n">
        <v>17</v>
      </c>
      <c r="B23" s="64" t="n">
        <v>4029</v>
      </c>
      <c r="C23" s="14" t="n">
        <v>2015</v>
      </c>
      <c r="D23" s="14" t="s">
        <v>10</v>
      </c>
      <c r="E23" s="13" t="s">
        <v>291</v>
      </c>
      <c r="F23" s="16" t="n">
        <v>73721632</v>
      </c>
      <c r="G23" s="16" t="s">
        <v>292</v>
      </c>
      <c r="H23" s="17" t="s">
        <v>1031</v>
      </c>
    </row>
    <row r="24" customFormat="false" ht="15" hidden="false" customHeight="false" outlineLevel="0" collapsed="false">
      <c r="A24" s="12" t="n">
        <v>18</v>
      </c>
      <c r="B24" s="64" t="n">
        <v>4031</v>
      </c>
      <c r="C24" s="14" t="n">
        <v>2015</v>
      </c>
      <c r="D24" s="14" t="s">
        <v>10</v>
      </c>
      <c r="E24" s="13" t="s">
        <v>295</v>
      </c>
      <c r="F24" s="16" t="n">
        <v>73730595</v>
      </c>
      <c r="G24" s="16" t="s">
        <v>296</v>
      </c>
      <c r="H24" s="252" t="s">
        <v>1057</v>
      </c>
    </row>
    <row r="25" customFormat="false" ht="15" hidden="false" customHeight="false" outlineLevel="0" collapsed="false">
      <c r="A25" s="12" t="n">
        <v>19</v>
      </c>
      <c r="B25" s="64" t="n">
        <v>4032</v>
      </c>
      <c r="C25" s="14" t="n">
        <v>2015</v>
      </c>
      <c r="D25" s="14" t="s">
        <v>10</v>
      </c>
      <c r="E25" s="13" t="s">
        <v>297</v>
      </c>
      <c r="F25" s="16" t="n">
        <v>73735246</v>
      </c>
      <c r="G25" s="16" t="s">
        <v>298</v>
      </c>
      <c r="H25" s="17" t="s">
        <v>1031</v>
      </c>
    </row>
    <row r="26" customFormat="false" ht="15" hidden="false" customHeight="false" outlineLevel="0" collapsed="false">
      <c r="A26" s="12" t="n">
        <v>20</v>
      </c>
      <c r="B26" s="64" t="n">
        <v>4039</v>
      </c>
      <c r="C26" s="14" t="n">
        <v>2015</v>
      </c>
      <c r="D26" s="14" t="s">
        <v>10</v>
      </c>
      <c r="E26" s="13" t="s">
        <v>311</v>
      </c>
      <c r="F26" s="16" t="n">
        <v>73730090</v>
      </c>
      <c r="G26" s="16" t="s">
        <v>312</v>
      </c>
      <c r="H26" s="17" t="s">
        <v>1031</v>
      </c>
    </row>
    <row r="27" customFormat="false" ht="15" hidden="false" customHeight="false" outlineLevel="0" collapsed="false">
      <c r="A27" s="12" t="n">
        <v>21</v>
      </c>
      <c r="B27" s="64" t="n">
        <v>4044</v>
      </c>
      <c r="C27" s="14" t="n">
        <v>2015</v>
      </c>
      <c r="D27" s="14" t="s">
        <v>10</v>
      </c>
      <c r="E27" s="13" t="s">
        <v>321</v>
      </c>
      <c r="F27" s="16" t="n">
        <v>73730096</v>
      </c>
      <c r="G27" s="16" t="s">
        <v>322</v>
      </c>
      <c r="H27" s="252" t="s">
        <v>1058</v>
      </c>
    </row>
    <row r="28" customFormat="false" ht="15" hidden="false" customHeight="false" outlineLevel="0" collapsed="false">
      <c r="A28" s="12" t="n">
        <v>22</v>
      </c>
      <c r="B28" s="64" t="n">
        <v>4051</v>
      </c>
      <c r="C28" s="14" t="n">
        <v>2015</v>
      </c>
      <c r="D28" s="14" t="s">
        <v>10</v>
      </c>
      <c r="E28" s="13" t="s">
        <v>335</v>
      </c>
      <c r="F28" s="16" t="n">
        <v>73733208</v>
      </c>
      <c r="G28" s="16" t="s">
        <v>336</v>
      </c>
      <c r="H28" s="17" t="s">
        <v>1031</v>
      </c>
    </row>
    <row r="29" customFormat="false" ht="15" hidden="false" customHeight="false" outlineLevel="0" collapsed="false">
      <c r="A29" s="12" t="n">
        <v>23</v>
      </c>
      <c r="B29" s="64" t="n">
        <v>4055</v>
      </c>
      <c r="C29" s="14" t="n">
        <v>2015</v>
      </c>
      <c r="D29" s="14" t="s">
        <v>10</v>
      </c>
      <c r="E29" s="13" t="s">
        <v>343</v>
      </c>
      <c r="F29" s="16" t="n">
        <v>73723773</v>
      </c>
      <c r="G29" s="16" t="s">
        <v>344</v>
      </c>
      <c r="H29" s="17" t="s">
        <v>1031</v>
      </c>
    </row>
    <row r="30" customFormat="false" ht="15" hidden="false" customHeight="false" outlineLevel="0" collapsed="false">
      <c r="A30" s="12" t="n">
        <v>24</v>
      </c>
      <c r="B30" s="64" t="n">
        <v>4063</v>
      </c>
      <c r="C30" s="14" t="n">
        <v>2015</v>
      </c>
      <c r="D30" s="14" t="s">
        <v>10</v>
      </c>
      <c r="E30" s="13" t="s">
        <v>359</v>
      </c>
      <c r="F30" s="16" t="n">
        <v>73718203</v>
      </c>
      <c r="G30" s="16" t="s">
        <v>360</v>
      </c>
      <c r="H30" s="17" t="s">
        <v>1031</v>
      </c>
    </row>
    <row r="31" customFormat="false" ht="15" hidden="false" customHeight="false" outlineLevel="0" collapsed="false">
      <c r="A31" s="12" t="n">
        <v>25</v>
      </c>
      <c r="B31" s="64" t="n">
        <v>4065</v>
      </c>
      <c r="C31" s="14" t="n">
        <v>2015</v>
      </c>
      <c r="D31" s="14" t="s">
        <v>10</v>
      </c>
      <c r="E31" s="13" t="s">
        <v>363</v>
      </c>
      <c r="F31" s="16" t="n">
        <v>73723816</v>
      </c>
      <c r="G31" s="16" t="s">
        <v>364</v>
      </c>
      <c r="H31" s="17" t="s">
        <v>1031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25.13"/>
    <col collapsed="false" customWidth="true" hidden="false" outlineLevel="0" max="6" min="6" style="0" width="23.7"/>
    <col collapsed="false" customWidth="true" hidden="false" outlineLevel="0" max="7" min="7" style="0" width="11.13"/>
    <col collapsed="false" customWidth="true" hidden="false" outlineLevel="0" max="8" min="8" style="0" width="13.14"/>
    <col collapsed="false" customWidth="true" hidden="false" outlineLevel="0" max="9" min="9" style="0" width="15.85"/>
  </cols>
  <sheetData>
    <row r="1" customFormat="false" ht="33.75" hidden="false" customHeight="false" outlineLevel="0" collapsed="false">
      <c r="A1" s="225" t="s">
        <v>2</v>
      </c>
      <c r="B1" s="249" t="s">
        <v>3</v>
      </c>
      <c r="C1" s="249" t="s">
        <v>4</v>
      </c>
      <c r="D1" s="249" t="s">
        <v>5</v>
      </c>
      <c r="E1" s="249" t="s">
        <v>6</v>
      </c>
      <c r="F1" s="123" t="s">
        <v>7</v>
      </c>
      <c r="G1" s="123" t="s">
        <v>8</v>
      </c>
      <c r="H1" s="263" t="s">
        <v>1059</v>
      </c>
      <c r="I1" s="264" t="s">
        <v>1060</v>
      </c>
    </row>
    <row r="2" customFormat="false" ht="15" hidden="false" customHeight="false" outlineLevel="0" collapsed="false">
      <c r="A2" s="12" t="n">
        <v>1</v>
      </c>
      <c r="B2" s="13" t="n">
        <v>3500</v>
      </c>
      <c r="C2" s="14" t="n">
        <v>2015</v>
      </c>
      <c r="D2" s="14" t="s">
        <v>373</v>
      </c>
      <c r="E2" s="14" t="s">
        <v>374</v>
      </c>
      <c r="F2" s="16" t="s">
        <v>375</v>
      </c>
      <c r="G2" s="16" t="s">
        <v>376</v>
      </c>
      <c r="H2" s="50" t="s">
        <v>1061</v>
      </c>
      <c r="I2" s="265" t="n">
        <v>43430</v>
      </c>
    </row>
    <row r="3" customFormat="false" ht="15" hidden="false" customHeight="false" outlineLevel="0" collapsed="false">
      <c r="A3" s="12" t="n">
        <v>2</v>
      </c>
      <c r="B3" s="13" t="n">
        <v>3501</v>
      </c>
      <c r="C3" s="14" t="n">
        <v>2015</v>
      </c>
      <c r="D3" s="14" t="s">
        <v>373</v>
      </c>
      <c r="E3" s="14" t="s">
        <v>377</v>
      </c>
      <c r="F3" s="16" t="s">
        <v>378</v>
      </c>
      <c r="G3" s="16" t="s">
        <v>379</v>
      </c>
      <c r="H3" s="50" t="n">
        <v>50830</v>
      </c>
      <c r="I3" s="265" t="n">
        <v>43304</v>
      </c>
    </row>
    <row r="4" customFormat="false" ht="15" hidden="false" customHeight="false" outlineLevel="0" collapsed="false">
      <c r="A4" s="12" t="n">
        <v>3</v>
      </c>
      <c r="B4" s="13" t="n">
        <v>3502</v>
      </c>
      <c r="C4" s="14" t="n">
        <v>2015</v>
      </c>
      <c r="D4" s="14" t="s">
        <v>373</v>
      </c>
      <c r="E4" s="14" t="s">
        <v>380</v>
      </c>
      <c r="F4" s="16" t="s">
        <v>381</v>
      </c>
      <c r="G4" s="16" t="s">
        <v>382</v>
      </c>
      <c r="H4" s="50" t="n">
        <v>40262</v>
      </c>
      <c r="I4" s="265" t="n">
        <v>43409</v>
      </c>
    </row>
    <row r="5" customFormat="false" ht="15" hidden="false" customHeight="false" outlineLevel="0" collapsed="false">
      <c r="A5" s="12" t="n">
        <v>4</v>
      </c>
      <c r="B5" s="13" t="n">
        <v>3503</v>
      </c>
      <c r="C5" s="14" t="n">
        <v>2015</v>
      </c>
      <c r="D5" s="14" t="s">
        <v>373</v>
      </c>
      <c r="E5" s="14" t="s">
        <v>383</v>
      </c>
      <c r="F5" s="16" t="s">
        <v>384</v>
      </c>
      <c r="G5" s="16" t="s">
        <v>385</v>
      </c>
      <c r="H5" s="50" t="s">
        <v>1061</v>
      </c>
      <c r="I5" s="265" t="n">
        <v>43405</v>
      </c>
    </row>
    <row r="6" customFormat="false" ht="15" hidden="false" customHeight="false" outlineLevel="0" collapsed="false">
      <c r="A6" s="12" t="n">
        <v>5</v>
      </c>
      <c r="B6" s="13" t="n">
        <v>3504</v>
      </c>
      <c r="C6" s="14" t="n">
        <v>2015</v>
      </c>
      <c r="D6" s="14" t="s">
        <v>373</v>
      </c>
      <c r="E6" s="14" t="s">
        <v>386</v>
      </c>
      <c r="F6" s="16" t="s">
        <v>387</v>
      </c>
      <c r="G6" s="16" t="s">
        <v>388</v>
      </c>
      <c r="H6" s="50" t="n">
        <v>100191</v>
      </c>
      <c r="I6" s="265" t="n">
        <v>43018</v>
      </c>
    </row>
    <row r="7" customFormat="false" ht="15" hidden="false" customHeight="false" outlineLevel="0" collapsed="false">
      <c r="A7" s="12" t="n">
        <v>6</v>
      </c>
      <c r="B7" s="13" t="n">
        <v>3505</v>
      </c>
      <c r="C7" s="14" t="n">
        <v>2015</v>
      </c>
      <c r="D7" s="14" t="s">
        <v>373</v>
      </c>
      <c r="E7" s="14" t="s">
        <v>389</v>
      </c>
      <c r="F7" s="16" t="s">
        <v>390</v>
      </c>
      <c r="G7" s="16" t="s">
        <v>391</v>
      </c>
      <c r="H7" s="50" t="s">
        <v>1061</v>
      </c>
      <c r="I7" s="265" t="n">
        <v>43299</v>
      </c>
    </row>
    <row r="8" customFormat="false" ht="15" hidden="false" customHeight="false" outlineLevel="0" collapsed="false">
      <c r="A8" s="12" t="n">
        <v>7</v>
      </c>
      <c r="B8" s="13" t="n">
        <v>3506</v>
      </c>
      <c r="C8" s="14" t="n">
        <v>2015</v>
      </c>
      <c r="D8" s="14" t="s">
        <v>373</v>
      </c>
      <c r="E8" s="14" t="s">
        <v>392</v>
      </c>
      <c r="F8" s="16" t="s">
        <v>393</v>
      </c>
      <c r="G8" s="16" t="s">
        <v>394</v>
      </c>
      <c r="H8" s="50" t="s">
        <v>1061</v>
      </c>
      <c r="I8" s="265" t="n">
        <v>43405</v>
      </c>
    </row>
    <row r="9" customFormat="false" ht="15" hidden="false" customHeight="false" outlineLevel="0" collapsed="false">
      <c r="A9" s="12" t="n">
        <v>8</v>
      </c>
      <c r="B9" s="13" t="n">
        <v>3507</v>
      </c>
      <c r="C9" s="14" t="n">
        <v>2015</v>
      </c>
      <c r="D9" s="14" t="s">
        <v>373</v>
      </c>
      <c r="E9" s="14" t="s">
        <v>395</v>
      </c>
      <c r="F9" s="16" t="s">
        <v>396</v>
      </c>
      <c r="G9" s="16" t="s">
        <v>397</v>
      </c>
      <c r="H9" s="50" t="s">
        <v>1061</v>
      </c>
      <c r="I9" s="265" t="n">
        <v>43333</v>
      </c>
    </row>
    <row r="10" customFormat="false" ht="15" hidden="false" customHeight="false" outlineLevel="0" collapsed="false">
      <c r="A10" s="12" t="n">
        <v>9</v>
      </c>
      <c r="B10" s="13" t="n">
        <v>3508</v>
      </c>
      <c r="C10" s="14" t="n">
        <v>2015</v>
      </c>
      <c r="D10" s="14" t="s">
        <v>373</v>
      </c>
      <c r="E10" s="14" t="s">
        <v>398</v>
      </c>
      <c r="F10" s="16" t="s">
        <v>399</v>
      </c>
      <c r="G10" s="16" t="s">
        <v>400</v>
      </c>
      <c r="H10" s="50" t="n">
        <v>63666</v>
      </c>
      <c r="I10" s="265" t="n">
        <v>43440</v>
      </c>
    </row>
    <row r="11" customFormat="false" ht="15" hidden="false" customHeight="false" outlineLevel="0" collapsed="false">
      <c r="A11" s="12" t="n">
        <v>10</v>
      </c>
      <c r="B11" s="13" t="n">
        <v>3509</v>
      </c>
      <c r="C11" s="14" t="n">
        <v>2015</v>
      </c>
      <c r="D11" s="14" t="s">
        <v>373</v>
      </c>
      <c r="E11" s="14" t="s">
        <v>401</v>
      </c>
      <c r="F11" s="16" t="s">
        <v>402</v>
      </c>
      <c r="G11" s="16" t="s">
        <v>403</v>
      </c>
      <c r="H11" s="50" t="n">
        <v>1254</v>
      </c>
      <c r="I11" s="265" t="n">
        <v>42681</v>
      </c>
    </row>
    <row r="12" customFormat="false" ht="15" hidden="false" customHeight="false" outlineLevel="0" collapsed="false">
      <c r="A12" s="12" t="n">
        <v>11</v>
      </c>
      <c r="B12" s="13" t="n">
        <v>3510</v>
      </c>
      <c r="C12" s="14" t="n">
        <v>2015</v>
      </c>
      <c r="D12" s="14" t="s">
        <v>373</v>
      </c>
      <c r="E12" s="14" t="s">
        <v>404</v>
      </c>
      <c r="F12" s="16" t="s">
        <v>405</v>
      </c>
      <c r="G12" s="16" t="s">
        <v>406</v>
      </c>
      <c r="H12" s="50" t="s">
        <v>1061</v>
      </c>
      <c r="I12" s="265" t="n">
        <v>42580</v>
      </c>
    </row>
    <row r="13" customFormat="false" ht="15" hidden="false" customHeight="false" outlineLevel="0" collapsed="false">
      <c r="A13" s="12" t="n">
        <v>12</v>
      </c>
      <c r="B13" s="13" t="n">
        <v>3511</v>
      </c>
      <c r="C13" s="14" t="n">
        <v>2015</v>
      </c>
      <c r="D13" s="14" t="s">
        <v>373</v>
      </c>
      <c r="E13" s="14" t="s">
        <v>407</v>
      </c>
      <c r="F13" s="16" t="s">
        <v>408</v>
      </c>
      <c r="G13" s="16" t="s">
        <v>409</v>
      </c>
      <c r="H13" s="50" t="s">
        <v>1061</v>
      </c>
      <c r="I13" s="265" t="n">
        <v>43409</v>
      </c>
    </row>
    <row r="14" customFormat="false" ht="15" hidden="false" customHeight="false" outlineLevel="0" collapsed="false">
      <c r="A14" s="12" t="n">
        <v>13</v>
      </c>
      <c r="B14" s="13" t="n">
        <v>3512</v>
      </c>
      <c r="C14" s="14" t="n">
        <v>2015</v>
      </c>
      <c r="D14" s="14" t="s">
        <v>373</v>
      </c>
      <c r="E14" s="14" t="s">
        <v>410</v>
      </c>
      <c r="F14" s="16" t="s">
        <v>411</v>
      </c>
      <c r="G14" s="16" t="s">
        <v>412</v>
      </c>
      <c r="H14" s="50" t="n">
        <v>64288</v>
      </c>
      <c r="I14" s="265" t="n">
        <v>43006</v>
      </c>
    </row>
    <row r="15" customFormat="false" ht="15" hidden="false" customHeight="false" outlineLevel="0" collapsed="false">
      <c r="A15" s="12" t="n">
        <v>14</v>
      </c>
      <c r="B15" s="13" t="n">
        <v>3513</v>
      </c>
      <c r="C15" s="14" t="n">
        <v>2015</v>
      </c>
      <c r="D15" s="14" t="s">
        <v>373</v>
      </c>
      <c r="E15" s="14" t="s">
        <v>413</v>
      </c>
      <c r="F15" s="16" t="s">
        <v>414</v>
      </c>
      <c r="G15" s="16" t="s">
        <v>415</v>
      </c>
      <c r="H15" s="50" t="s">
        <v>1061</v>
      </c>
      <c r="I15" s="17" t="s">
        <v>1062</v>
      </c>
    </row>
    <row r="16" customFormat="false" ht="15" hidden="false" customHeight="false" outlineLevel="0" collapsed="false">
      <c r="A16" s="12" t="n">
        <v>15</v>
      </c>
      <c r="B16" s="13" t="n">
        <v>3514</v>
      </c>
      <c r="C16" s="14" t="n">
        <v>2015</v>
      </c>
      <c r="D16" s="14" t="s">
        <v>373</v>
      </c>
      <c r="E16" s="14" t="s">
        <v>416</v>
      </c>
      <c r="F16" s="16" t="s">
        <v>417</v>
      </c>
      <c r="G16" s="16" t="s">
        <v>418</v>
      </c>
      <c r="H16" s="50" t="n">
        <v>30641</v>
      </c>
      <c r="I16" s="265" t="n">
        <v>42737</v>
      </c>
    </row>
    <row r="17" customFormat="false" ht="15" hidden="false" customHeight="false" outlineLevel="0" collapsed="false">
      <c r="A17" s="12" t="n">
        <v>16</v>
      </c>
      <c r="B17" s="13" t="n">
        <v>3515</v>
      </c>
      <c r="C17" s="14" t="n">
        <v>2015</v>
      </c>
      <c r="D17" s="14" t="s">
        <v>373</v>
      </c>
      <c r="E17" s="14" t="s">
        <v>419</v>
      </c>
      <c r="F17" s="16" t="s">
        <v>420</v>
      </c>
      <c r="G17" s="16" t="s">
        <v>421</v>
      </c>
      <c r="H17" s="50" t="n">
        <v>56119</v>
      </c>
      <c r="I17" s="265" t="n">
        <v>43008</v>
      </c>
    </row>
    <row r="18" customFormat="false" ht="15" hidden="false" customHeight="false" outlineLevel="0" collapsed="false">
      <c r="A18" s="12" t="n">
        <v>17</v>
      </c>
      <c r="B18" s="13" t="n">
        <v>3516</v>
      </c>
      <c r="C18" s="14" t="n">
        <v>2015</v>
      </c>
      <c r="D18" s="14" t="s">
        <v>373</v>
      </c>
      <c r="E18" s="14" t="s">
        <v>422</v>
      </c>
      <c r="F18" s="16" t="s">
        <v>423</v>
      </c>
      <c r="G18" s="16" t="s">
        <v>424</v>
      </c>
      <c r="H18" s="50" t="s">
        <v>1061</v>
      </c>
      <c r="I18" s="265" t="n">
        <v>43363</v>
      </c>
    </row>
    <row r="19" customFormat="false" ht="15" hidden="false" customHeight="false" outlineLevel="0" collapsed="false">
      <c r="A19" s="12" t="n">
        <v>18</v>
      </c>
      <c r="B19" s="13" t="n">
        <v>3517</v>
      </c>
      <c r="C19" s="14" t="n">
        <v>2015</v>
      </c>
      <c r="D19" s="14" t="s">
        <v>373</v>
      </c>
      <c r="E19" s="14" t="s">
        <v>425</v>
      </c>
      <c r="F19" s="16" t="s">
        <v>426</v>
      </c>
      <c r="G19" s="16" t="s">
        <v>427</v>
      </c>
      <c r="H19" s="50" t="n">
        <v>22091</v>
      </c>
      <c r="I19" s="265" t="n">
        <v>42957</v>
      </c>
    </row>
    <row r="20" customFormat="false" ht="15" hidden="false" customHeight="false" outlineLevel="0" collapsed="false">
      <c r="A20" s="12" t="n">
        <v>19</v>
      </c>
      <c r="B20" s="13" t="n">
        <v>3518</v>
      </c>
      <c r="C20" s="14" t="n">
        <v>2015</v>
      </c>
      <c r="D20" s="14" t="s">
        <v>373</v>
      </c>
      <c r="E20" s="14" t="s">
        <v>428</v>
      </c>
      <c r="F20" s="16" t="s">
        <v>429</v>
      </c>
      <c r="G20" s="16" t="s">
        <v>430</v>
      </c>
      <c r="H20" s="50" t="n">
        <v>95344</v>
      </c>
      <c r="I20" s="265" t="n">
        <v>42730</v>
      </c>
    </row>
    <row r="21" customFormat="false" ht="15" hidden="false" customHeight="false" outlineLevel="0" collapsed="false">
      <c r="A21" s="12" t="n">
        <v>20</v>
      </c>
      <c r="B21" s="13" t="n">
        <v>3519</v>
      </c>
      <c r="C21" s="14" t="n">
        <v>2015</v>
      </c>
      <c r="D21" s="14" t="s">
        <v>373</v>
      </c>
      <c r="E21" s="14" t="s">
        <v>431</v>
      </c>
      <c r="F21" s="16" t="s">
        <v>432</v>
      </c>
      <c r="G21" s="16" t="s">
        <v>433</v>
      </c>
      <c r="H21" s="50" t="s">
        <v>1061</v>
      </c>
      <c r="I21" s="265" t="n">
        <v>43186</v>
      </c>
    </row>
    <row r="22" customFormat="false" ht="15" hidden="false" customHeight="false" outlineLevel="0" collapsed="false">
      <c r="A22" s="12" t="n">
        <v>21</v>
      </c>
      <c r="B22" s="13" t="n">
        <v>3520</v>
      </c>
      <c r="C22" s="14" t="n">
        <v>2015</v>
      </c>
      <c r="D22" s="14" t="s">
        <v>373</v>
      </c>
      <c r="E22" s="14" t="s">
        <v>434</v>
      </c>
      <c r="F22" s="16" t="s">
        <v>435</v>
      </c>
      <c r="G22" s="16" t="s">
        <v>436</v>
      </c>
      <c r="H22" s="50" t="s">
        <v>1061</v>
      </c>
      <c r="I22" s="265" t="n">
        <v>42892</v>
      </c>
    </row>
    <row r="23" customFormat="false" ht="15" hidden="false" customHeight="false" outlineLevel="0" collapsed="false">
      <c r="A23" s="12" t="n">
        <v>22</v>
      </c>
      <c r="B23" s="13" t="n">
        <v>3521</v>
      </c>
      <c r="C23" s="14" t="n">
        <v>2015</v>
      </c>
      <c r="D23" s="14" t="s">
        <v>373</v>
      </c>
      <c r="E23" s="14" t="s">
        <v>437</v>
      </c>
      <c r="F23" s="16" t="s">
        <v>438</v>
      </c>
      <c r="G23" s="16" t="s">
        <v>439</v>
      </c>
      <c r="H23" s="50" t="n">
        <v>63666</v>
      </c>
      <c r="I23" s="265" t="n">
        <v>43170</v>
      </c>
    </row>
    <row r="24" customFormat="false" ht="15" hidden="false" customHeight="false" outlineLevel="0" collapsed="false">
      <c r="A24" s="12" t="n">
        <v>23</v>
      </c>
      <c r="B24" s="13" t="n">
        <v>3522</v>
      </c>
      <c r="C24" s="14" t="n">
        <v>2015</v>
      </c>
      <c r="D24" s="14" t="s">
        <v>373</v>
      </c>
      <c r="E24" s="14" t="s">
        <v>440</v>
      </c>
      <c r="F24" s="16" t="s">
        <v>441</v>
      </c>
      <c r="G24" s="16" t="s">
        <v>442</v>
      </c>
      <c r="H24" s="50" t="n">
        <v>79440</v>
      </c>
      <c r="I24" s="265" t="n">
        <v>42969</v>
      </c>
    </row>
    <row r="25" customFormat="false" ht="15" hidden="false" customHeight="false" outlineLevel="0" collapsed="false">
      <c r="A25" s="12" t="n">
        <v>24</v>
      </c>
      <c r="B25" s="13" t="n">
        <v>3523</v>
      </c>
      <c r="C25" s="14" t="n">
        <v>2015</v>
      </c>
      <c r="D25" s="14" t="s">
        <v>373</v>
      </c>
      <c r="E25" s="14" t="s">
        <v>443</v>
      </c>
      <c r="F25" s="16" t="s">
        <v>444</v>
      </c>
      <c r="G25" s="16" t="s">
        <v>445</v>
      </c>
      <c r="H25" s="50" t="s">
        <v>1061</v>
      </c>
      <c r="I25" s="266" t="n">
        <v>43040</v>
      </c>
    </row>
    <row r="26" customFormat="false" ht="15" hidden="false" customHeight="false" outlineLevel="0" collapsed="false">
      <c r="A26" s="12" t="n">
        <v>25</v>
      </c>
      <c r="B26" s="13" t="n">
        <v>3524</v>
      </c>
      <c r="C26" s="14" t="n">
        <v>2015</v>
      </c>
      <c r="D26" s="14" t="s">
        <v>373</v>
      </c>
      <c r="E26" s="14" t="s">
        <v>446</v>
      </c>
      <c r="F26" s="16" t="s">
        <v>447</v>
      </c>
      <c r="G26" s="16" t="s">
        <v>448</v>
      </c>
      <c r="H26" s="50" t="s">
        <v>1061</v>
      </c>
      <c r="I26" s="265" t="n">
        <v>43022</v>
      </c>
    </row>
    <row r="27" customFormat="false" ht="15" hidden="false" customHeight="false" outlineLevel="0" collapsed="false">
      <c r="A27" s="12" t="n">
        <v>26</v>
      </c>
      <c r="B27" s="13" t="n">
        <v>3525</v>
      </c>
      <c r="C27" s="14" t="n">
        <v>2015</v>
      </c>
      <c r="D27" s="14" t="s">
        <v>373</v>
      </c>
      <c r="E27" s="14" t="s">
        <v>449</v>
      </c>
      <c r="F27" s="16" t="s">
        <v>450</v>
      </c>
      <c r="G27" s="16" t="s">
        <v>451</v>
      </c>
      <c r="H27" s="50" t="n">
        <v>35137</v>
      </c>
      <c r="I27" s="265" t="n">
        <v>42749</v>
      </c>
    </row>
    <row r="28" customFormat="false" ht="15" hidden="false" customHeight="false" outlineLevel="0" collapsed="false">
      <c r="A28" s="12" t="n">
        <v>27</v>
      </c>
      <c r="B28" s="13" t="n">
        <v>3526</v>
      </c>
      <c r="C28" s="14" t="n">
        <v>2015</v>
      </c>
      <c r="D28" s="14" t="s">
        <v>373</v>
      </c>
      <c r="E28" s="14" t="s">
        <v>452</v>
      </c>
      <c r="F28" s="16" t="s">
        <v>453</v>
      </c>
      <c r="G28" s="16" t="s">
        <v>454</v>
      </c>
      <c r="H28" s="50" t="s">
        <v>1061</v>
      </c>
      <c r="I28" s="265" t="n">
        <v>43427</v>
      </c>
    </row>
    <row r="29" customFormat="false" ht="15" hidden="false" customHeight="false" outlineLevel="0" collapsed="false">
      <c r="A29" s="12" t="n">
        <v>28</v>
      </c>
      <c r="B29" s="13" t="n">
        <v>3527</v>
      </c>
      <c r="C29" s="14" t="n">
        <v>2015</v>
      </c>
      <c r="D29" s="14" t="s">
        <v>373</v>
      </c>
      <c r="E29" s="14" t="s">
        <v>455</v>
      </c>
      <c r="F29" s="16" t="s">
        <v>456</v>
      </c>
      <c r="G29" s="16" t="s">
        <v>457</v>
      </c>
      <c r="H29" s="50" t="n">
        <v>56192</v>
      </c>
      <c r="I29" s="265" t="n">
        <v>4343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7"/>
    <col collapsed="false" customWidth="true" hidden="false" outlineLevel="0" max="3" min="3" style="0" width="20.85"/>
    <col collapsed="false" customWidth="true" hidden="false" outlineLevel="0" max="4" min="4" style="0" width="25.85"/>
    <col collapsed="false" customWidth="true" hidden="false" outlineLevel="0" max="5" min="5" style="0" width="19.7"/>
    <col collapsed="false" customWidth="true" hidden="false" outlineLevel="0" max="6" min="6" style="0" width="10.85"/>
    <col collapsed="false" customWidth="true" hidden="false" outlineLevel="0" max="7" min="7" style="0" width="15.28"/>
    <col collapsed="false" customWidth="true" hidden="false" outlineLevel="0" max="8" min="8" style="0" width="35.28"/>
  </cols>
  <sheetData>
    <row r="3" customFormat="false" ht="12.75" hidden="false" customHeight="false" outlineLevel="0" collapsed="false">
      <c r="A3" s="249" t="s">
        <v>3</v>
      </c>
      <c r="B3" s="249" t="s">
        <v>4</v>
      </c>
      <c r="C3" s="249" t="s">
        <v>5</v>
      </c>
      <c r="D3" s="249" t="s">
        <v>6</v>
      </c>
      <c r="E3" s="123" t="s">
        <v>7</v>
      </c>
      <c r="F3" s="123" t="s">
        <v>8</v>
      </c>
      <c r="G3" s="249" t="s">
        <v>1063</v>
      </c>
      <c r="H3" s="249" t="s">
        <v>1064</v>
      </c>
    </row>
    <row r="4" customFormat="false" ht="25.5" hidden="false" customHeight="false" outlineLevel="0" collapsed="false">
      <c r="A4" s="64" t="n">
        <v>2718</v>
      </c>
      <c r="B4" s="64" t="n">
        <v>2008</v>
      </c>
      <c r="C4" s="64" t="s">
        <v>464</v>
      </c>
      <c r="D4" s="64" t="s">
        <v>481</v>
      </c>
      <c r="E4" s="91" t="n">
        <v>92491500732458</v>
      </c>
      <c r="F4" s="64" t="s">
        <v>482</v>
      </c>
      <c r="G4" s="267" t="n">
        <v>42273</v>
      </c>
      <c r="H4" s="268" t="s">
        <v>1065</v>
      </c>
    </row>
    <row r="7" customFormat="false" ht="18" hidden="false" customHeight="false" outlineLevel="0" collapsed="false">
      <c r="A7" s="269" t="s">
        <v>1066</v>
      </c>
      <c r="B7" s="269"/>
      <c r="C7" s="269"/>
      <c r="D7" s="269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6.28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34.41"/>
    <col collapsed="false" customWidth="true" hidden="false" outlineLevel="0" max="9" min="9" style="0" width="14.56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1067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40.5" hidden="false" customHeight="tru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  <c r="I6" s="270" t="s">
        <v>1068</v>
      </c>
    </row>
    <row r="7" customFormat="false" ht="15" hidden="false" customHeight="false" outlineLevel="0" collapsed="false">
      <c r="A7" s="12" t="n">
        <v>1</v>
      </c>
      <c r="B7" s="228" t="s">
        <v>903</v>
      </c>
      <c r="C7" s="228" t="n">
        <v>2005</v>
      </c>
      <c r="D7" s="228" t="s">
        <v>460</v>
      </c>
      <c r="E7" s="228" t="s">
        <v>461</v>
      </c>
      <c r="F7" s="229" t="s">
        <v>462</v>
      </c>
      <c r="G7" s="228" t="s">
        <v>463</v>
      </c>
      <c r="H7" s="17" t="s">
        <v>978</v>
      </c>
      <c r="I7" s="253" t="n">
        <v>2524</v>
      </c>
      <c r="M7" s="227" t="s">
        <v>903</v>
      </c>
    </row>
    <row r="8" customFormat="false" ht="15" hidden="false" customHeight="false" outlineLevel="0" collapsed="false">
      <c r="A8" s="12" t="n">
        <v>2</v>
      </c>
      <c r="B8" s="64" t="n">
        <v>2715</v>
      </c>
      <c r="C8" s="64" t="n">
        <v>2008</v>
      </c>
      <c r="D8" s="64" t="s">
        <v>464</v>
      </c>
      <c r="E8" s="64" t="s">
        <v>479</v>
      </c>
      <c r="F8" s="141" t="n">
        <v>92491500732397</v>
      </c>
      <c r="G8" s="64" t="s">
        <v>480</v>
      </c>
      <c r="H8" s="15"/>
      <c r="I8" s="253" t="n">
        <v>612</v>
      </c>
      <c r="M8" s="64" t="n">
        <v>2710</v>
      </c>
    </row>
    <row r="9" customFormat="false" ht="15" hidden="false" customHeight="false" outlineLevel="0" collapsed="false">
      <c r="A9" s="12" t="n">
        <v>3</v>
      </c>
      <c r="B9" s="64" t="n">
        <v>2727</v>
      </c>
      <c r="C9" s="64" t="n">
        <v>2008</v>
      </c>
      <c r="D9" s="64" t="s">
        <v>464</v>
      </c>
      <c r="E9" s="64" t="s">
        <v>490</v>
      </c>
      <c r="F9" s="91" t="n">
        <v>92491500738964</v>
      </c>
      <c r="G9" s="64" t="s">
        <v>491</v>
      </c>
      <c r="H9" s="15"/>
      <c r="I9" s="253" t="n">
        <v>2524</v>
      </c>
      <c r="M9" s="64" t="n">
        <v>2711</v>
      </c>
    </row>
    <row r="10" customFormat="false" ht="15" hidden="false" customHeight="false" outlineLevel="0" collapsed="false">
      <c r="A10" s="12" t="n">
        <v>4</v>
      </c>
      <c r="B10" s="64" t="n">
        <v>2734</v>
      </c>
      <c r="C10" s="64" t="n">
        <v>2008</v>
      </c>
      <c r="D10" s="64" t="s">
        <v>464</v>
      </c>
      <c r="E10" s="64" t="s">
        <v>496</v>
      </c>
      <c r="F10" s="91" t="n">
        <v>92491500744109</v>
      </c>
      <c r="G10" s="64" t="s">
        <v>860</v>
      </c>
      <c r="H10" s="15"/>
      <c r="I10" s="253" t="n">
        <v>612</v>
      </c>
      <c r="M10" s="237" t="n">
        <v>2715</v>
      </c>
    </row>
    <row r="11" customFormat="false" ht="15" hidden="false" customHeight="false" outlineLevel="0" collapsed="false">
      <c r="A11" s="12" t="n">
        <v>5</v>
      </c>
      <c r="B11" s="64" t="n">
        <v>2771</v>
      </c>
      <c r="C11" s="64" t="n">
        <v>2008</v>
      </c>
      <c r="D11" s="64" t="s">
        <v>464</v>
      </c>
      <c r="E11" s="64" t="s">
        <v>518</v>
      </c>
      <c r="F11" s="91" t="n">
        <v>92491500744242</v>
      </c>
      <c r="G11" s="64" t="s">
        <v>519</v>
      </c>
      <c r="H11" s="15"/>
      <c r="I11" s="271" t="s">
        <v>865</v>
      </c>
      <c r="M11" s="64" t="n">
        <v>2718</v>
      </c>
    </row>
    <row r="12" customFormat="false" ht="15" hidden="false" customHeight="false" outlineLevel="0" collapsed="false">
      <c r="A12" s="12" t="n">
        <v>6</v>
      </c>
      <c r="B12" s="64" t="n">
        <v>2856</v>
      </c>
      <c r="C12" s="64" t="n">
        <v>2012</v>
      </c>
      <c r="D12" s="64" t="s">
        <v>460</v>
      </c>
      <c r="E12" s="64" t="s">
        <v>590</v>
      </c>
      <c r="F12" s="64" t="s">
        <v>591</v>
      </c>
      <c r="G12" s="64" t="s">
        <v>592</v>
      </c>
      <c r="H12" s="15"/>
      <c r="I12" s="251" t="n">
        <v>2524</v>
      </c>
      <c r="M12" s="237" t="n">
        <v>2727</v>
      </c>
    </row>
    <row r="13" customFormat="false" ht="15" hidden="false" customHeight="false" outlineLevel="0" collapsed="false">
      <c r="A13" s="12" t="n">
        <v>7</v>
      </c>
      <c r="B13" s="13" t="n">
        <v>3001</v>
      </c>
      <c r="C13" s="14" t="n">
        <v>2014</v>
      </c>
      <c r="D13" s="14" t="s">
        <v>10</v>
      </c>
      <c r="E13" s="14" t="s">
        <v>13</v>
      </c>
      <c r="F13" s="14" t="n">
        <v>73555481</v>
      </c>
      <c r="G13" s="14" t="s">
        <v>14</v>
      </c>
      <c r="H13" s="17" t="s">
        <v>1018</v>
      </c>
      <c r="I13" s="251" t="n">
        <v>2524</v>
      </c>
      <c r="M13" s="237" t="n">
        <v>2734</v>
      </c>
    </row>
    <row r="14" customFormat="false" ht="15" hidden="false" customHeight="false" outlineLevel="0" collapsed="false">
      <c r="A14" s="12" t="n">
        <v>8</v>
      </c>
      <c r="B14" s="13" t="n">
        <v>3002</v>
      </c>
      <c r="C14" s="14" t="n">
        <v>2014</v>
      </c>
      <c r="D14" s="14" t="s">
        <v>10</v>
      </c>
      <c r="E14" s="14" t="s">
        <v>16</v>
      </c>
      <c r="F14" s="14" t="n">
        <v>73595461</v>
      </c>
      <c r="G14" s="14" t="s">
        <v>17</v>
      </c>
      <c r="H14" s="17" t="s">
        <v>1018</v>
      </c>
      <c r="I14" s="251" t="n">
        <v>2524</v>
      </c>
      <c r="M14" s="237" t="n">
        <v>2771</v>
      </c>
    </row>
    <row r="15" customFormat="false" ht="15" hidden="false" customHeight="false" outlineLevel="0" collapsed="false">
      <c r="A15" s="12" t="n">
        <v>9</v>
      </c>
      <c r="B15" s="13" t="n">
        <v>3003</v>
      </c>
      <c r="C15" s="14" t="n">
        <v>2014</v>
      </c>
      <c r="D15" s="14" t="s">
        <v>10</v>
      </c>
      <c r="E15" s="14" t="s">
        <v>18</v>
      </c>
      <c r="F15" s="14" t="n">
        <v>73595500</v>
      </c>
      <c r="G15" s="14" t="s">
        <v>19</v>
      </c>
      <c r="H15" s="17" t="s">
        <v>1018</v>
      </c>
      <c r="I15" s="251" t="n">
        <v>2524</v>
      </c>
      <c r="M15" s="237" t="n">
        <v>2856</v>
      </c>
    </row>
    <row r="16" customFormat="false" ht="15" hidden="false" customHeight="false" outlineLevel="0" collapsed="false">
      <c r="A16" s="12" t="n">
        <v>10</v>
      </c>
      <c r="B16" s="13" t="n">
        <v>3006</v>
      </c>
      <c r="C16" s="14" t="n">
        <v>2014</v>
      </c>
      <c r="D16" s="14" t="s">
        <v>10</v>
      </c>
      <c r="E16" s="14" t="s">
        <v>24</v>
      </c>
      <c r="F16" s="14" t="n">
        <v>73592310</v>
      </c>
      <c r="G16" s="14" t="s">
        <v>25</v>
      </c>
      <c r="H16" s="17" t="s">
        <v>1018</v>
      </c>
      <c r="I16" s="251" t="n">
        <v>2524</v>
      </c>
      <c r="M16" s="13" t="n">
        <v>3000</v>
      </c>
    </row>
    <row r="17" customFormat="false" ht="15" hidden="false" customHeight="false" outlineLevel="0" collapsed="false">
      <c r="A17" s="12" t="n">
        <v>11</v>
      </c>
      <c r="B17" s="13" t="n">
        <v>3008</v>
      </c>
      <c r="C17" s="14" t="n">
        <v>2014</v>
      </c>
      <c r="D17" s="14" t="s">
        <v>10</v>
      </c>
      <c r="E17" s="14" t="s">
        <v>28</v>
      </c>
      <c r="F17" s="14" t="n">
        <v>73600374</v>
      </c>
      <c r="G17" s="14" t="s">
        <v>29</v>
      </c>
      <c r="H17" s="17" t="s">
        <v>1018</v>
      </c>
      <c r="I17" s="251" t="n">
        <v>2524</v>
      </c>
      <c r="M17" s="237" t="n">
        <v>3001</v>
      </c>
    </row>
    <row r="18" customFormat="false" ht="15" hidden="false" customHeight="false" outlineLevel="0" collapsed="false">
      <c r="A18" s="12" t="n">
        <v>12</v>
      </c>
      <c r="B18" s="13" t="n">
        <v>3009</v>
      </c>
      <c r="C18" s="14" t="n">
        <v>2014</v>
      </c>
      <c r="D18" s="14" t="s">
        <v>10</v>
      </c>
      <c r="E18" s="14" t="s">
        <v>30</v>
      </c>
      <c r="F18" s="14" t="n">
        <v>73594783</v>
      </c>
      <c r="G18" s="14" t="s">
        <v>31</v>
      </c>
      <c r="H18" s="17" t="s">
        <v>1018</v>
      </c>
      <c r="I18" s="251" t="n">
        <v>2524</v>
      </c>
      <c r="M18" s="237" t="n">
        <v>3002</v>
      </c>
    </row>
    <row r="19" customFormat="false" ht="15" hidden="false" customHeight="false" outlineLevel="0" collapsed="false">
      <c r="A19" s="12" t="n">
        <v>13</v>
      </c>
      <c r="B19" s="13" t="n">
        <v>3010</v>
      </c>
      <c r="C19" s="14" t="n">
        <v>2014</v>
      </c>
      <c r="D19" s="14" t="s">
        <v>10</v>
      </c>
      <c r="E19" s="14" t="s">
        <v>32</v>
      </c>
      <c r="F19" s="14" t="n">
        <v>73595531</v>
      </c>
      <c r="G19" s="14" t="s">
        <v>33</v>
      </c>
      <c r="H19" s="17" t="s">
        <v>1018</v>
      </c>
      <c r="I19" s="251" t="n">
        <v>2524</v>
      </c>
      <c r="M19" s="237" t="n">
        <v>3003</v>
      </c>
    </row>
    <row r="20" customFormat="false" ht="15" hidden="false" customHeight="false" outlineLevel="0" collapsed="false">
      <c r="A20" s="12" t="n">
        <v>14</v>
      </c>
      <c r="B20" s="13" t="n">
        <v>3011</v>
      </c>
      <c r="C20" s="14" t="n">
        <v>2014</v>
      </c>
      <c r="D20" s="14" t="s">
        <v>10</v>
      </c>
      <c r="E20" s="14" t="s">
        <v>34</v>
      </c>
      <c r="F20" s="14" t="n">
        <v>73591538</v>
      </c>
      <c r="G20" s="14" t="s">
        <v>35</v>
      </c>
      <c r="H20" s="17" t="s">
        <v>1018</v>
      </c>
      <c r="I20" s="251" t="n">
        <v>2524</v>
      </c>
      <c r="M20" s="13" t="n">
        <v>3004</v>
      </c>
    </row>
    <row r="21" customFormat="false" ht="15" hidden="false" customHeight="false" outlineLevel="0" collapsed="false">
      <c r="A21" s="12" t="n">
        <v>15</v>
      </c>
      <c r="B21" s="13" t="n">
        <v>3013</v>
      </c>
      <c r="C21" s="14" t="n">
        <v>2014</v>
      </c>
      <c r="D21" s="14" t="s">
        <v>10</v>
      </c>
      <c r="E21" s="14" t="s">
        <v>38</v>
      </c>
      <c r="F21" s="14" t="n">
        <v>73594776</v>
      </c>
      <c r="G21" s="14" t="s">
        <v>39</v>
      </c>
      <c r="H21" s="17" t="s">
        <v>1018</v>
      </c>
      <c r="I21" s="251" t="n">
        <v>2524</v>
      </c>
      <c r="M21" s="13" t="n">
        <v>3005</v>
      </c>
    </row>
    <row r="22" customFormat="false" ht="15" hidden="false" customHeight="false" outlineLevel="0" collapsed="false">
      <c r="A22" s="12" t="n">
        <v>16</v>
      </c>
      <c r="B22" s="13" t="n">
        <v>3014</v>
      </c>
      <c r="C22" s="14" t="n">
        <v>2014</v>
      </c>
      <c r="D22" s="14" t="s">
        <v>10</v>
      </c>
      <c r="E22" s="14" t="s">
        <v>40</v>
      </c>
      <c r="F22" s="14" t="n">
        <v>73595497</v>
      </c>
      <c r="G22" s="14" t="s">
        <v>41</v>
      </c>
      <c r="H22" s="17" t="s">
        <v>1018</v>
      </c>
      <c r="I22" s="251" t="n">
        <v>2524</v>
      </c>
      <c r="M22" s="237" t="n">
        <v>3006</v>
      </c>
    </row>
    <row r="23" customFormat="false" ht="15" hidden="false" customHeight="false" outlineLevel="0" collapsed="false">
      <c r="A23" s="12" t="n">
        <v>17</v>
      </c>
      <c r="B23" s="13" t="n">
        <v>3016</v>
      </c>
      <c r="C23" s="14" t="n">
        <v>2014</v>
      </c>
      <c r="D23" s="14" t="s">
        <v>10</v>
      </c>
      <c r="E23" s="14" t="s">
        <v>44</v>
      </c>
      <c r="F23" s="14" t="n">
        <v>73594792</v>
      </c>
      <c r="G23" s="14" t="s">
        <v>45</v>
      </c>
      <c r="H23" s="17" t="s">
        <v>1018</v>
      </c>
      <c r="I23" s="251" t="n">
        <v>2524</v>
      </c>
      <c r="M23" s="13" t="n">
        <v>3007</v>
      </c>
    </row>
    <row r="24" customFormat="false" ht="15" hidden="false" customHeight="false" outlineLevel="0" collapsed="false">
      <c r="A24" s="12" t="n">
        <v>18</v>
      </c>
      <c r="B24" s="13" t="n">
        <v>3017</v>
      </c>
      <c r="C24" s="14" t="n">
        <v>2014</v>
      </c>
      <c r="D24" s="14" t="s">
        <v>10</v>
      </c>
      <c r="E24" s="14" t="s">
        <v>46</v>
      </c>
      <c r="F24" s="14" t="n">
        <v>73594788</v>
      </c>
      <c r="G24" s="14" t="s">
        <v>47</v>
      </c>
      <c r="H24" s="17" t="s">
        <v>1018</v>
      </c>
      <c r="I24" s="251" t="n">
        <v>2524</v>
      </c>
      <c r="M24" s="237" t="n">
        <v>3008</v>
      </c>
    </row>
    <row r="25" customFormat="false" ht="15" hidden="false" customHeight="false" outlineLevel="0" collapsed="false">
      <c r="A25" s="12" t="n">
        <v>19</v>
      </c>
      <c r="B25" s="13" t="n">
        <v>3018</v>
      </c>
      <c r="C25" s="14" t="n">
        <v>2015</v>
      </c>
      <c r="D25" s="14" t="s">
        <v>10</v>
      </c>
      <c r="E25" s="14" t="s">
        <v>48</v>
      </c>
      <c r="F25" s="14" t="n">
        <v>73584953</v>
      </c>
      <c r="G25" s="14" t="s">
        <v>49</v>
      </c>
      <c r="H25" s="17" t="s">
        <v>1018</v>
      </c>
      <c r="I25" s="251" t="n">
        <v>2524</v>
      </c>
      <c r="M25" s="237" t="n">
        <v>3009</v>
      </c>
    </row>
    <row r="26" customFormat="false" ht="15" hidden="false" customHeight="false" outlineLevel="0" collapsed="false">
      <c r="A26" s="12" t="n">
        <v>20</v>
      </c>
      <c r="B26" s="13" t="n">
        <v>3019</v>
      </c>
      <c r="C26" s="14" t="n">
        <v>2015</v>
      </c>
      <c r="D26" s="14" t="s">
        <v>10</v>
      </c>
      <c r="E26" s="14" t="s">
        <v>50</v>
      </c>
      <c r="F26" s="14" t="n">
        <v>73574353</v>
      </c>
      <c r="G26" s="14" t="s">
        <v>51</v>
      </c>
      <c r="H26" s="17" t="s">
        <v>1018</v>
      </c>
      <c r="I26" s="251" t="n">
        <v>2524</v>
      </c>
      <c r="M26" s="237" t="n">
        <v>3010</v>
      </c>
    </row>
    <row r="27" customFormat="false" ht="15" hidden="false" customHeight="false" outlineLevel="0" collapsed="false">
      <c r="A27" s="12" t="n">
        <v>21</v>
      </c>
      <c r="B27" s="13" t="n">
        <v>3020</v>
      </c>
      <c r="C27" s="14" t="n">
        <v>2015</v>
      </c>
      <c r="D27" s="14" t="s">
        <v>10</v>
      </c>
      <c r="E27" s="13" t="s">
        <v>52</v>
      </c>
      <c r="F27" s="16" t="n">
        <v>73584959</v>
      </c>
      <c r="G27" s="14" t="s">
        <v>53</v>
      </c>
      <c r="H27" s="17" t="s">
        <v>1018</v>
      </c>
      <c r="I27" s="251" t="n">
        <v>2524</v>
      </c>
      <c r="M27" s="237" t="n">
        <v>3011</v>
      </c>
    </row>
    <row r="28" customFormat="false" ht="15" hidden="false" customHeight="false" outlineLevel="0" collapsed="false">
      <c r="A28" s="12" t="n">
        <v>22</v>
      </c>
      <c r="B28" s="13" t="n">
        <v>3021</v>
      </c>
      <c r="C28" s="14" t="n">
        <v>2015</v>
      </c>
      <c r="D28" s="14" t="s">
        <v>10</v>
      </c>
      <c r="E28" s="13" t="s">
        <v>54</v>
      </c>
      <c r="F28" s="16" t="n">
        <v>73587174</v>
      </c>
      <c r="G28" s="16" t="s">
        <v>55</v>
      </c>
      <c r="H28" s="17" t="s">
        <v>1018</v>
      </c>
      <c r="I28" s="251" t="n">
        <v>2524</v>
      </c>
      <c r="M28" s="13" t="n">
        <v>3012</v>
      </c>
    </row>
    <row r="29" customFormat="false" ht="15" hidden="false" customHeight="false" outlineLevel="0" collapsed="false">
      <c r="A29" s="12" t="n">
        <v>23</v>
      </c>
      <c r="B29" s="13" t="n">
        <v>3023</v>
      </c>
      <c r="C29" s="14" t="n">
        <v>2015</v>
      </c>
      <c r="D29" s="14" t="s">
        <v>10</v>
      </c>
      <c r="E29" s="13" t="s">
        <v>58</v>
      </c>
      <c r="F29" s="16" t="n">
        <v>73555991</v>
      </c>
      <c r="G29" s="16" t="s">
        <v>59</v>
      </c>
      <c r="H29" s="17" t="s">
        <v>1018</v>
      </c>
      <c r="I29" s="251" t="n">
        <v>2524</v>
      </c>
      <c r="M29" s="237" t="n">
        <v>3013</v>
      </c>
    </row>
    <row r="30" customFormat="false" ht="15" hidden="false" customHeight="false" outlineLevel="0" collapsed="false">
      <c r="A30" s="12" t="n">
        <v>24</v>
      </c>
      <c r="B30" s="13" t="n">
        <v>3024</v>
      </c>
      <c r="C30" s="14" t="n">
        <v>2015</v>
      </c>
      <c r="D30" s="14" t="s">
        <v>10</v>
      </c>
      <c r="E30" s="13" t="s">
        <v>60</v>
      </c>
      <c r="F30" s="16" t="n">
        <v>73573993</v>
      </c>
      <c r="G30" s="16" t="s">
        <v>61</v>
      </c>
      <c r="H30" s="17" t="s">
        <v>1018</v>
      </c>
      <c r="I30" s="251" t="n">
        <v>612</v>
      </c>
      <c r="M30" s="237" t="n">
        <v>3014</v>
      </c>
    </row>
    <row r="31" customFormat="false" ht="15" hidden="false" customHeight="false" outlineLevel="0" collapsed="false">
      <c r="A31" s="12" t="n">
        <v>25</v>
      </c>
      <c r="B31" s="13" t="n">
        <v>3025</v>
      </c>
      <c r="C31" s="14" t="n">
        <v>2015</v>
      </c>
      <c r="D31" s="14" t="s">
        <v>10</v>
      </c>
      <c r="E31" s="13" t="s">
        <v>62</v>
      </c>
      <c r="F31" s="16" t="n">
        <v>73574005</v>
      </c>
      <c r="G31" s="16" t="s">
        <v>63</v>
      </c>
      <c r="H31" s="17" t="s">
        <v>1018</v>
      </c>
      <c r="I31" s="251" t="n">
        <v>2524</v>
      </c>
      <c r="M31" s="13" t="n">
        <v>3015</v>
      </c>
    </row>
    <row r="32" customFormat="false" ht="15" hidden="false" customHeight="false" outlineLevel="0" collapsed="false">
      <c r="A32" s="12" t="n">
        <v>26</v>
      </c>
      <c r="B32" s="13" t="n">
        <v>3027</v>
      </c>
      <c r="C32" s="14" t="n">
        <v>2015</v>
      </c>
      <c r="D32" s="14" t="s">
        <v>10</v>
      </c>
      <c r="E32" s="13" t="s">
        <v>66</v>
      </c>
      <c r="F32" s="16" t="n">
        <v>73574346</v>
      </c>
      <c r="G32" s="16" t="s">
        <v>67</v>
      </c>
      <c r="H32" s="17" t="s">
        <v>1018</v>
      </c>
      <c r="I32" s="251" t="n">
        <v>2524</v>
      </c>
      <c r="M32" s="237" t="n">
        <v>3016</v>
      </c>
    </row>
    <row r="33" customFormat="false" ht="15" hidden="false" customHeight="false" outlineLevel="0" collapsed="false">
      <c r="A33" s="12" t="n">
        <v>27</v>
      </c>
      <c r="B33" s="13" t="n">
        <v>3028</v>
      </c>
      <c r="C33" s="14" t="n">
        <v>2015</v>
      </c>
      <c r="D33" s="14" t="s">
        <v>10</v>
      </c>
      <c r="E33" s="13" t="s">
        <v>68</v>
      </c>
      <c r="F33" s="16" t="n">
        <v>73574349</v>
      </c>
      <c r="G33" s="16" t="s">
        <v>69</v>
      </c>
      <c r="H33" s="17" t="s">
        <v>1018</v>
      </c>
      <c r="I33" s="251" t="n">
        <v>2524</v>
      </c>
      <c r="M33" s="237" t="n">
        <v>3017</v>
      </c>
    </row>
    <row r="34" customFormat="false" ht="15" hidden="false" customHeight="false" outlineLevel="0" collapsed="false">
      <c r="A34" s="12" t="n">
        <v>28</v>
      </c>
      <c r="B34" s="13" t="n">
        <v>3029</v>
      </c>
      <c r="C34" s="14" t="n">
        <v>2015</v>
      </c>
      <c r="D34" s="14" t="s">
        <v>10</v>
      </c>
      <c r="E34" s="13" t="s">
        <v>70</v>
      </c>
      <c r="F34" s="16" t="n">
        <v>73575910</v>
      </c>
      <c r="G34" s="16" t="s">
        <v>602</v>
      </c>
      <c r="H34" s="17" t="s">
        <v>1018</v>
      </c>
      <c r="I34" s="251" t="n">
        <v>2524</v>
      </c>
      <c r="M34" s="237" t="n">
        <v>3018</v>
      </c>
    </row>
    <row r="35" customFormat="false" ht="15" hidden="false" customHeight="false" outlineLevel="0" collapsed="false">
      <c r="A35" s="12" t="n">
        <v>29</v>
      </c>
      <c r="B35" s="13" t="n">
        <v>3031</v>
      </c>
      <c r="C35" s="14" t="n">
        <v>2015</v>
      </c>
      <c r="D35" s="14" t="s">
        <v>10</v>
      </c>
      <c r="E35" s="13" t="s">
        <v>74</v>
      </c>
      <c r="F35" s="16" t="n">
        <v>73575925</v>
      </c>
      <c r="G35" s="16" t="s">
        <v>75</v>
      </c>
      <c r="H35" s="17" t="s">
        <v>1018</v>
      </c>
      <c r="I35" s="251" t="n">
        <v>2524</v>
      </c>
      <c r="M35" s="237" t="n">
        <v>3019</v>
      </c>
    </row>
    <row r="36" customFormat="false" ht="15" hidden="false" customHeight="false" outlineLevel="0" collapsed="false">
      <c r="A36" s="12" t="n">
        <v>30</v>
      </c>
      <c r="B36" s="13" t="n">
        <v>3032</v>
      </c>
      <c r="C36" s="14" t="n">
        <v>2015</v>
      </c>
      <c r="D36" s="14" t="s">
        <v>10</v>
      </c>
      <c r="E36" s="13" t="s">
        <v>76</v>
      </c>
      <c r="F36" s="16" t="n">
        <v>73575927</v>
      </c>
      <c r="G36" s="16" t="s">
        <v>77</v>
      </c>
      <c r="H36" s="17" t="s">
        <v>1018</v>
      </c>
      <c r="I36" s="251" t="n">
        <v>2524</v>
      </c>
      <c r="M36" s="237" t="n">
        <v>3020</v>
      </c>
    </row>
    <row r="37" customFormat="false" ht="15" hidden="false" customHeight="false" outlineLevel="0" collapsed="false">
      <c r="A37" s="12" t="n">
        <v>31</v>
      </c>
      <c r="B37" s="13" t="n">
        <v>3033</v>
      </c>
      <c r="C37" s="14" t="n">
        <v>2015</v>
      </c>
      <c r="D37" s="14" t="s">
        <v>10</v>
      </c>
      <c r="E37" s="13" t="s">
        <v>78</v>
      </c>
      <c r="F37" s="16" t="n">
        <v>73577116</v>
      </c>
      <c r="G37" s="16" t="s">
        <v>79</v>
      </c>
      <c r="H37" s="17" t="s">
        <v>1018</v>
      </c>
      <c r="I37" s="251" t="n">
        <v>2524</v>
      </c>
      <c r="M37" s="237" t="n">
        <v>3021</v>
      </c>
    </row>
    <row r="38" customFormat="false" ht="15" hidden="false" customHeight="false" outlineLevel="0" collapsed="false">
      <c r="A38" s="12" t="n">
        <v>32</v>
      </c>
      <c r="B38" s="13" t="n">
        <v>3034</v>
      </c>
      <c r="C38" s="14" t="n">
        <v>2015</v>
      </c>
      <c r="D38" s="14" t="s">
        <v>10</v>
      </c>
      <c r="E38" s="13" t="s">
        <v>80</v>
      </c>
      <c r="F38" s="16" t="n">
        <v>73577389</v>
      </c>
      <c r="G38" s="16" t="s">
        <v>81</v>
      </c>
      <c r="H38" s="17" t="s">
        <v>1018</v>
      </c>
      <c r="I38" s="251" t="n">
        <v>2524</v>
      </c>
      <c r="M38" s="13" t="n">
        <v>3022</v>
      </c>
    </row>
    <row r="39" customFormat="false" ht="15" hidden="false" customHeight="false" outlineLevel="0" collapsed="false">
      <c r="A39" s="12" t="n">
        <v>33</v>
      </c>
      <c r="B39" s="13" t="n">
        <v>3035</v>
      </c>
      <c r="C39" s="14" t="n">
        <v>2015</v>
      </c>
      <c r="D39" s="14" t="s">
        <v>10</v>
      </c>
      <c r="E39" s="13" t="s">
        <v>82</v>
      </c>
      <c r="F39" s="16" t="n">
        <v>73577392</v>
      </c>
      <c r="G39" s="16" t="s">
        <v>83</v>
      </c>
      <c r="H39" s="17" t="s">
        <v>1018</v>
      </c>
      <c r="I39" s="251" t="n">
        <v>612</v>
      </c>
      <c r="M39" s="237" t="n">
        <v>3023</v>
      </c>
    </row>
    <row r="40" customFormat="false" ht="15" hidden="false" customHeight="false" outlineLevel="0" collapsed="false">
      <c r="A40" s="12" t="n">
        <v>34</v>
      </c>
      <c r="B40" s="13" t="n">
        <v>3037</v>
      </c>
      <c r="C40" s="14" t="n">
        <v>2015</v>
      </c>
      <c r="D40" s="14" t="s">
        <v>10</v>
      </c>
      <c r="E40" s="13" t="s">
        <v>86</v>
      </c>
      <c r="F40" s="16" t="n">
        <v>73577395</v>
      </c>
      <c r="G40" s="16" t="s">
        <v>87</v>
      </c>
      <c r="H40" s="17" t="s">
        <v>1018</v>
      </c>
      <c r="I40" s="251" t="n">
        <v>2524</v>
      </c>
      <c r="M40" s="237" t="n">
        <v>3024</v>
      </c>
    </row>
    <row r="41" customFormat="false" ht="15" hidden="false" customHeight="false" outlineLevel="0" collapsed="false">
      <c r="A41" s="12" t="n">
        <v>35</v>
      </c>
      <c r="B41" s="13" t="n">
        <v>3038</v>
      </c>
      <c r="C41" s="14" t="n">
        <v>2015</v>
      </c>
      <c r="D41" s="14" t="s">
        <v>10</v>
      </c>
      <c r="E41" s="13" t="s">
        <v>88</v>
      </c>
      <c r="F41" s="16" t="n">
        <v>73579419</v>
      </c>
      <c r="G41" s="16" t="s">
        <v>89</v>
      </c>
      <c r="H41" s="17" t="s">
        <v>1018</v>
      </c>
      <c r="I41" s="251" t="n">
        <v>612</v>
      </c>
      <c r="M41" s="237" t="n">
        <v>3025</v>
      </c>
    </row>
    <row r="42" customFormat="false" ht="15" hidden="false" customHeight="false" outlineLevel="0" collapsed="false">
      <c r="A42" s="12" t="n">
        <v>36</v>
      </c>
      <c r="B42" s="13" t="n">
        <v>3039</v>
      </c>
      <c r="C42" s="14" t="n">
        <v>2015</v>
      </c>
      <c r="D42" s="14" t="s">
        <v>10</v>
      </c>
      <c r="E42" s="13" t="s">
        <v>90</v>
      </c>
      <c r="F42" s="16" t="n">
        <v>73580814</v>
      </c>
      <c r="G42" s="16" t="s">
        <v>91</v>
      </c>
      <c r="H42" s="17" t="s">
        <v>1018</v>
      </c>
      <c r="I42" s="251" t="n">
        <v>2524</v>
      </c>
      <c r="M42" s="64" t="n">
        <v>3026</v>
      </c>
    </row>
    <row r="43" customFormat="false" ht="15" hidden="false" customHeight="false" outlineLevel="0" collapsed="false">
      <c r="A43" s="12" t="n">
        <v>37</v>
      </c>
      <c r="B43" s="13" t="n">
        <v>3040</v>
      </c>
      <c r="C43" s="14" t="n">
        <v>2015</v>
      </c>
      <c r="D43" s="14" t="s">
        <v>10</v>
      </c>
      <c r="E43" s="13" t="s">
        <v>92</v>
      </c>
      <c r="F43" s="16" t="n">
        <v>73579434</v>
      </c>
      <c r="G43" s="16" t="s">
        <v>93</v>
      </c>
      <c r="H43" s="17" t="s">
        <v>1018</v>
      </c>
      <c r="I43" s="251" t="n">
        <v>2524</v>
      </c>
      <c r="M43" s="237" t="n">
        <v>3027</v>
      </c>
    </row>
    <row r="44" customFormat="false" ht="15" hidden="false" customHeight="false" outlineLevel="0" collapsed="false">
      <c r="A44" s="12" t="n">
        <v>38</v>
      </c>
      <c r="B44" s="13" t="n">
        <v>3041</v>
      </c>
      <c r="C44" s="14" t="n">
        <v>2015</v>
      </c>
      <c r="D44" s="14" t="s">
        <v>10</v>
      </c>
      <c r="E44" s="13" t="s">
        <v>94</v>
      </c>
      <c r="F44" s="16" t="n">
        <v>73580816</v>
      </c>
      <c r="G44" s="16" t="s">
        <v>95</v>
      </c>
      <c r="H44" s="17" t="s">
        <v>1018</v>
      </c>
      <c r="I44" s="251" t="n">
        <v>2524</v>
      </c>
      <c r="M44" s="237" t="n">
        <v>3028</v>
      </c>
    </row>
    <row r="45" customFormat="false" ht="15" hidden="false" customHeight="false" outlineLevel="0" collapsed="false">
      <c r="A45" s="12" t="n">
        <v>39</v>
      </c>
      <c r="B45" s="13" t="n">
        <v>3042</v>
      </c>
      <c r="C45" s="14" t="n">
        <v>2015</v>
      </c>
      <c r="D45" s="14" t="s">
        <v>10</v>
      </c>
      <c r="E45" s="13" t="s">
        <v>96</v>
      </c>
      <c r="F45" s="16" t="n">
        <v>73580820</v>
      </c>
      <c r="G45" s="16" t="s">
        <v>97</v>
      </c>
      <c r="H45" s="17" t="s">
        <v>1018</v>
      </c>
      <c r="I45" s="251" t="n">
        <v>2524</v>
      </c>
      <c r="M45" s="237" t="n">
        <v>3029</v>
      </c>
    </row>
    <row r="46" customFormat="false" ht="15" hidden="false" customHeight="false" outlineLevel="0" collapsed="false">
      <c r="A46" s="12" t="n">
        <v>40</v>
      </c>
      <c r="B46" s="13" t="n">
        <v>3044</v>
      </c>
      <c r="C46" s="13" t="n">
        <v>2015</v>
      </c>
      <c r="D46" s="13" t="s">
        <v>10</v>
      </c>
      <c r="E46" s="13" t="s">
        <v>100</v>
      </c>
      <c r="F46" s="18" t="n">
        <v>73580825</v>
      </c>
      <c r="G46" s="18" t="s">
        <v>101</v>
      </c>
      <c r="H46" s="272" t="s">
        <v>1018</v>
      </c>
      <c r="I46" s="251" t="n">
        <v>2524</v>
      </c>
      <c r="M46" s="13" t="n">
        <v>3030</v>
      </c>
    </row>
    <row r="47" customFormat="false" ht="15" hidden="false" customHeight="false" outlineLevel="0" collapsed="false">
      <c r="A47" s="12" t="n">
        <v>41</v>
      </c>
      <c r="B47" s="13" t="n">
        <v>3045</v>
      </c>
      <c r="C47" s="14" t="n">
        <v>2015</v>
      </c>
      <c r="D47" s="14" t="s">
        <v>10</v>
      </c>
      <c r="E47" s="13" t="s">
        <v>102</v>
      </c>
      <c r="F47" s="16" t="n">
        <v>73580830</v>
      </c>
      <c r="G47" s="16" t="s">
        <v>103</v>
      </c>
      <c r="H47" s="17" t="s">
        <v>1018</v>
      </c>
      <c r="I47" s="251" t="n">
        <v>2524</v>
      </c>
      <c r="M47" s="237" t="n">
        <v>3031</v>
      </c>
    </row>
    <row r="48" customFormat="false" ht="15" hidden="false" customHeight="false" outlineLevel="0" collapsed="false">
      <c r="A48" s="12" t="n">
        <v>42</v>
      </c>
      <c r="B48" s="13" t="n">
        <v>3046</v>
      </c>
      <c r="C48" s="14" t="n">
        <v>2015</v>
      </c>
      <c r="D48" s="14" t="s">
        <v>10</v>
      </c>
      <c r="E48" s="13" t="s">
        <v>104</v>
      </c>
      <c r="F48" s="16" t="n">
        <v>73580836</v>
      </c>
      <c r="G48" s="16" t="s">
        <v>105</v>
      </c>
      <c r="H48" s="17" t="s">
        <v>1018</v>
      </c>
      <c r="I48" s="251" t="n">
        <v>2524</v>
      </c>
      <c r="M48" s="237" t="n">
        <v>3032</v>
      </c>
    </row>
    <row r="49" customFormat="false" ht="15" hidden="false" customHeight="false" outlineLevel="0" collapsed="false">
      <c r="A49" s="12" t="n">
        <v>43</v>
      </c>
      <c r="B49" s="13" t="n">
        <v>3047</v>
      </c>
      <c r="C49" s="14" t="n">
        <v>2015</v>
      </c>
      <c r="D49" s="14" t="s">
        <v>10</v>
      </c>
      <c r="E49" s="13" t="s">
        <v>106</v>
      </c>
      <c r="F49" s="16" t="n">
        <v>73580847</v>
      </c>
      <c r="G49" s="16" t="s">
        <v>107</v>
      </c>
      <c r="H49" s="17" t="s">
        <v>1018</v>
      </c>
      <c r="I49" s="251" t="n">
        <v>2524</v>
      </c>
      <c r="M49" s="237" t="n">
        <v>3033</v>
      </c>
    </row>
    <row r="50" customFormat="false" ht="15" hidden="false" customHeight="false" outlineLevel="0" collapsed="false">
      <c r="A50" s="12" t="n">
        <v>44</v>
      </c>
      <c r="B50" s="13" t="n">
        <v>3048</v>
      </c>
      <c r="C50" s="14" t="n">
        <v>2015</v>
      </c>
      <c r="D50" s="14" t="s">
        <v>10</v>
      </c>
      <c r="E50" s="13" t="s">
        <v>108</v>
      </c>
      <c r="F50" s="16" t="n">
        <v>73636867</v>
      </c>
      <c r="G50" s="16" t="s">
        <v>109</v>
      </c>
      <c r="H50" s="252" t="s">
        <v>1019</v>
      </c>
      <c r="I50" s="251" t="n">
        <v>2524</v>
      </c>
      <c r="M50" s="237" t="n">
        <v>3034</v>
      </c>
    </row>
    <row r="51" customFormat="false" ht="15" hidden="false" customHeight="false" outlineLevel="0" collapsed="false">
      <c r="A51" s="12" t="n">
        <v>45</v>
      </c>
      <c r="B51" s="13" t="n">
        <v>3050</v>
      </c>
      <c r="C51" s="14" t="n">
        <v>2015</v>
      </c>
      <c r="D51" s="14" t="s">
        <v>10</v>
      </c>
      <c r="E51" s="13" t="s">
        <v>112</v>
      </c>
      <c r="F51" s="16" t="n">
        <v>73636943</v>
      </c>
      <c r="G51" s="16" t="s">
        <v>113</v>
      </c>
      <c r="H51" s="252" t="s">
        <v>1020</v>
      </c>
      <c r="I51" s="251" t="n">
        <v>612</v>
      </c>
      <c r="M51" s="237" t="n">
        <v>3035</v>
      </c>
    </row>
    <row r="52" customFormat="false" ht="15" hidden="false" customHeight="false" outlineLevel="0" collapsed="false">
      <c r="A52" s="12" t="n">
        <v>46</v>
      </c>
      <c r="B52" s="13" t="n">
        <v>3051</v>
      </c>
      <c r="C52" s="14" t="n">
        <v>2015</v>
      </c>
      <c r="D52" s="14" t="s">
        <v>10</v>
      </c>
      <c r="E52" s="13" t="s">
        <v>114</v>
      </c>
      <c r="F52" s="16" t="n">
        <v>73629200</v>
      </c>
      <c r="G52" s="16" t="s">
        <v>115</v>
      </c>
      <c r="H52" s="17" t="s">
        <v>1018</v>
      </c>
      <c r="I52" s="251" t="n">
        <v>2524</v>
      </c>
      <c r="M52" s="13" t="n">
        <v>3036</v>
      </c>
    </row>
    <row r="53" customFormat="false" ht="15" hidden="false" customHeight="false" outlineLevel="0" collapsed="false">
      <c r="A53" s="12" t="n">
        <v>47</v>
      </c>
      <c r="B53" s="13" t="n">
        <v>3052</v>
      </c>
      <c r="C53" s="14" t="n">
        <v>2015</v>
      </c>
      <c r="D53" s="14" t="s">
        <v>10</v>
      </c>
      <c r="E53" s="13" t="s">
        <v>116</v>
      </c>
      <c r="F53" s="16" t="n">
        <v>73629202</v>
      </c>
      <c r="G53" s="16" t="s">
        <v>117</v>
      </c>
      <c r="H53" s="17" t="s">
        <v>1018</v>
      </c>
      <c r="I53" s="251" t="n">
        <v>2524</v>
      </c>
      <c r="M53" s="237" t="n">
        <v>3037</v>
      </c>
    </row>
    <row r="54" customFormat="false" ht="15" hidden="false" customHeight="false" outlineLevel="0" collapsed="false">
      <c r="A54" s="12" t="n">
        <v>48</v>
      </c>
      <c r="B54" s="13" t="n">
        <v>3053</v>
      </c>
      <c r="C54" s="14" t="n">
        <v>2015</v>
      </c>
      <c r="D54" s="14" t="s">
        <v>10</v>
      </c>
      <c r="E54" s="13" t="s">
        <v>118</v>
      </c>
      <c r="F54" s="16" t="n">
        <v>73629210</v>
      </c>
      <c r="G54" s="16" t="s">
        <v>119</v>
      </c>
      <c r="H54" s="17" t="s">
        <v>1018</v>
      </c>
      <c r="I54" s="251" t="n">
        <v>2524</v>
      </c>
      <c r="M54" s="237" t="n">
        <v>3038</v>
      </c>
    </row>
    <row r="55" customFormat="false" ht="15" hidden="false" customHeight="false" outlineLevel="0" collapsed="false">
      <c r="A55" s="12" t="n">
        <v>49</v>
      </c>
      <c r="B55" s="13" t="n">
        <v>3054</v>
      </c>
      <c r="C55" s="14" t="n">
        <v>2015</v>
      </c>
      <c r="D55" s="14" t="s">
        <v>10</v>
      </c>
      <c r="E55" s="13" t="s">
        <v>120</v>
      </c>
      <c r="F55" s="16" t="n">
        <v>73629215</v>
      </c>
      <c r="G55" s="16" t="s">
        <v>121</v>
      </c>
      <c r="H55" s="17" t="s">
        <v>1018</v>
      </c>
      <c r="I55" s="251" t="n">
        <v>2524</v>
      </c>
      <c r="M55" s="237" t="n">
        <v>3039</v>
      </c>
    </row>
    <row r="56" customFormat="false" ht="15" hidden="false" customHeight="false" outlineLevel="0" collapsed="false">
      <c r="A56" s="12" t="n">
        <v>50</v>
      </c>
      <c r="B56" s="13" t="n">
        <v>3055</v>
      </c>
      <c r="C56" s="14" t="n">
        <v>2015</v>
      </c>
      <c r="D56" s="14" t="s">
        <v>10</v>
      </c>
      <c r="E56" s="13" t="s">
        <v>122</v>
      </c>
      <c r="F56" s="16" t="n">
        <v>73629216</v>
      </c>
      <c r="G56" s="16" t="s">
        <v>123</v>
      </c>
      <c r="H56" s="252" t="s">
        <v>1021</v>
      </c>
      <c r="I56" s="251" t="n">
        <v>612</v>
      </c>
      <c r="M56" s="237" t="n">
        <v>3040</v>
      </c>
    </row>
    <row r="57" customFormat="false" ht="15" hidden="false" customHeight="false" outlineLevel="0" collapsed="false">
      <c r="A57" s="12" t="n">
        <v>51</v>
      </c>
      <c r="B57" s="13" t="n">
        <v>3056</v>
      </c>
      <c r="C57" s="14" t="n">
        <v>2015</v>
      </c>
      <c r="D57" s="14" t="s">
        <v>10</v>
      </c>
      <c r="E57" s="13" t="s">
        <v>124</v>
      </c>
      <c r="F57" s="16" t="n">
        <v>73641044</v>
      </c>
      <c r="G57" s="16" t="s">
        <v>125</v>
      </c>
      <c r="H57" s="17" t="s">
        <v>1018</v>
      </c>
      <c r="I57" s="251" t="n">
        <v>2524</v>
      </c>
      <c r="M57" s="237" t="n">
        <v>3041</v>
      </c>
    </row>
    <row r="58" customFormat="false" ht="15" hidden="false" customHeight="false" outlineLevel="0" collapsed="false">
      <c r="A58" s="12" t="n">
        <v>52</v>
      </c>
      <c r="B58" s="13" t="n">
        <v>3057</v>
      </c>
      <c r="C58" s="14" t="n">
        <v>2015</v>
      </c>
      <c r="D58" s="14" t="s">
        <v>10</v>
      </c>
      <c r="E58" s="13" t="s">
        <v>126</v>
      </c>
      <c r="F58" s="16" t="n">
        <v>73631728</v>
      </c>
      <c r="G58" s="16" t="s">
        <v>127</v>
      </c>
      <c r="H58" s="17" t="s">
        <v>1018</v>
      </c>
      <c r="I58" s="251" t="n">
        <v>2524</v>
      </c>
      <c r="M58" s="237" t="n">
        <v>3042</v>
      </c>
    </row>
    <row r="59" customFormat="false" ht="15" hidden="false" customHeight="false" outlineLevel="0" collapsed="false">
      <c r="A59" s="12" t="n">
        <v>53</v>
      </c>
      <c r="B59" s="13" t="n">
        <v>3058</v>
      </c>
      <c r="C59" s="14" t="n">
        <v>2015</v>
      </c>
      <c r="D59" s="14" t="s">
        <v>10</v>
      </c>
      <c r="E59" s="13" t="s">
        <v>128</v>
      </c>
      <c r="F59" s="16" t="n">
        <v>73631747</v>
      </c>
      <c r="G59" s="16" t="s">
        <v>129</v>
      </c>
      <c r="H59" s="17" t="s">
        <v>1018</v>
      </c>
      <c r="I59" s="251" t="n">
        <v>2524</v>
      </c>
      <c r="M59" s="13" t="n">
        <v>3043</v>
      </c>
    </row>
    <row r="60" customFormat="false" ht="15" hidden="false" customHeight="false" outlineLevel="0" collapsed="false">
      <c r="A60" s="12" t="n">
        <v>54</v>
      </c>
      <c r="B60" s="13" t="n">
        <v>3059</v>
      </c>
      <c r="C60" s="14" t="n">
        <v>2015</v>
      </c>
      <c r="D60" s="14" t="s">
        <v>10</v>
      </c>
      <c r="E60" s="13" t="s">
        <v>130</v>
      </c>
      <c r="F60" s="16" t="n">
        <v>73631752</v>
      </c>
      <c r="G60" s="16" t="s">
        <v>131</v>
      </c>
      <c r="H60" s="17" t="s">
        <v>1018</v>
      </c>
      <c r="I60" s="251" t="n">
        <v>2524</v>
      </c>
      <c r="M60" s="237" t="n">
        <v>3044</v>
      </c>
    </row>
    <row r="61" customFormat="false" ht="15" hidden="false" customHeight="false" outlineLevel="0" collapsed="false">
      <c r="A61" s="12" t="n">
        <v>55</v>
      </c>
      <c r="B61" s="13" t="n">
        <v>3060</v>
      </c>
      <c r="C61" s="14" t="n">
        <v>2015</v>
      </c>
      <c r="D61" s="14" t="s">
        <v>10</v>
      </c>
      <c r="E61" s="13" t="s">
        <v>132</v>
      </c>
      <c r="F61" s="16" t="n">
        <v>73631755</v>
      </c>
      <c r="G61" s="16" t="s">
        <v>133</v>
      </c>
      <c r="H61" s="17" t="s">
        <v>1018</v>
      </c>
      <c r="I61" s="251" t="n">
        <v>2524</v>
      </c>
      <c r="M61" s="237" t="n">
        <v>3045</v>
      </c>
    </row>
    <row r="62" customFormat="false" ht="15" hidden="false" customHeight="false" outlineLevel="0" collapsed="false">
      <c r="A62" s="12" t="n">
        <v>56</v>
      </c>
      <c r="B62" s="13" t="n">
        <v>3061</v>
      </c>
      <c r="C62" s="14" t="n">
        <v>2015</v>
      </c>
      <c r="D62" s="14" t="s">
        <v>10</v>
      </c>
      <c r="E62" s="13" t="s">
        <v>134</v>
      </c>
      <c r="F62" s="16" t="n">
        <v>73636421</v>
      </c>
      <c r="G62" s="16" t="s">
        <v>135</v>
      </c>
      <c r="H62" s="17" t="s">
        <v>1018</v>
      </c>
      <c r="I62" s="251" t="n">
        <v>2524</v>
      </c>
      <c r="M62" s="237" t="n">
        <v>3046</v>
      </c>
    </row>
    <row r="63" customFormat="false" ht="15" hidden="false" customHeight="false" outlineLevel="0" collapsed="false">
      <c r="A63" s="12" t="n">
        <v>57</v>
      </c>
      <c r="B63" s="13" t="n">
        <v>3062</v>
      </c>
      <c r="C63" s="14" t="n">
        <v>2015</v>
      </c>
      <c r="D63" s="14" t="s">
        <v>10</v>
      </c>
      <c r="E63" s="13" t="s">
        <v>136</v>
      </c>
      <c r="F63" s="16" t="n">
        <v>73636844</v>
      </c>
      <c r="G63" s="16" t="s">
        <v>137</v>
      </c>
      <c r="H63" s="17" t="s">
        <v>1018</v>
      </c>
      <c r="I63" s="251" t="n">
        <v>2524</v>
      </c>
      <c r="M63" s="237" t="n">
        <v>3047</v>
      </c>
    </row>
    <row r="64" customFormat="false" ht="15" hidden="false" customHeight="false" outlineLevel="0" collapsed="false">
      <c r="A64" s="12" t="n">
        <v>58</v>
      </c>
      <c r="B64" s="13" t="n">
        <v>3065</v>
      </c>
      <c r="C64" s="14" t="n">
        <v>2015</v>
      </c>
      <c r="D64" s="14" t="s">
        <v>10</v>
      </c>
      <c r="E64" s="13" t="s">
        <v>142</v>
      </c>
      <c r="F64" s="16" t="n">
        <v>73636888</v>
      </c>
      <c r="G64" s="16" t="s">
        <v>143</v>
      </c>
      <c r="H64" s="17" t="s">
        <v>1018</v>
      </c>
      <c r="I64" s="251" t="n">
        <v>2524</v>
      </c>
      <c r="M64" s="237" t="n">
        <v>3048</v>
      </c>
    </row>
    <row r="65" customFormat="false" ht="15" hidden="false" customHeight="false" outlineLevel="0" collapsed="false">
      <c r="A65" s="12" t="n">
        <v>59</v>
      </c>
      <c r="B65" s="13" t="n">
        <v>3068</v>
      </c>
      <c r="C65" s="14" t="n">
        <v>2015</v>
      </c>
      <c r="D65" s="14" t="s">
        <v>10</v>
      </c>
      <c r="E65" s="13" t="s">
        <v>148</v>
      </c>
      <c r="F65" s="16" t="n">
        <v>73580850</v>
      </c>
      <c r="G65" s="16" t="s">
        <v>149</v>
      </c>
      <c r="H65" s="17" t="s">
        <v>1018</v>
      </c>
      <c r="I65" s="251" t="n">
        <v>2524</v>
      </c>
      <c r="M65" s="13" t="n">
        <v>3049</v>
      </c>
    </row>
    <row r="66" customFormat="false" ht="15" hidden="false" customHeight="false" outlineLevel="0" collapsed="false">
      <c r="A66" s="12" t="n">
        <v>60</v>
      </c>
      <c r="B66" s="13" t="n">
        <v>3069</v>
      </c>
      <c r="C66" s="14" t="n">
        <v>2015</v>
      </c>
      <c r="D66" s="14" t="s">
        <v>10</v>
      </c>
      <c r="E66" s="13" t="s">
        <v>150</v>
      </c>
      <c r="F66" s="16" t="n">
        <v>73580852</v>
      </c>
      <c r="G66" s="16" t="s">
        <v>151</v>
      </c>
      <c r="H66" s="17" t="s">
        <v>1018</v>
      </c>
      <c r="I66" s="251" t="n">
        <v>2524</v>
      </c>
      <c r="M66" s="237" t="n">
        <v>3050</v>
      </c>
    </row>
    <row r="67" customFormat="false" ht="15" hidden="false" customHeight="false" outlineLevel="0" collapsed="false">
      <c r="A67" s="12" t="n">
        <v>61</v>
      </c>
      <c r="B67" s="13" t="n">
        <v>3070</v>
      </c>
      <c r="C67" s="14" t="n">
        <v>2015</v>
      </c>
      <c r="D67" s="14" t="s">
        <v>10</v>
      </c>
      <c r="E67" s="13" t="s">
        <v>152</v>
      </c>
      <c r="F67" s="16" t="n">
        <v>73587161</v>
      </c>
      <c r="G67" s="16" t="s">
        <v>603</v>
      </c>
      <c r="H67" s="17" t="s">
        <v>1018</v>
      </c>
      <c r="I67" s="251" t="n">
        <v>2524</v>
      </c>
      <c r="M67" s="237" t="n">
        <v>3051</v>
      </c>
    </row>
    <row r="68" customFormat="false" ht="15" hidden="false" customHeight="false" outlineLevel="0" collapsed="false">
      <c r="A68" s="12" t="n">
        <v>62</v>
      </c>
      <c r="B68" s="13" t="n">
        <v>3073</v>
      </c>
      <c r="C68" s="14" t="n">
        <v>2015</v>
      </c>
      <c r="D68" s="14" t="s">
        <v>10</v>
      </c>
      <c r="E68" s="13" t="s">
        <v>158</v>
      </c>
      <c r="F68" s="16" t="n">
        <v>73580855</v>
      </c>
      <c r="G68" s="16" t="s">
        <v>159</v>
      </c>
      <c r="H68" s="17" t="s">
        <v>1018</v>
      </c>
      <c r="I68" s="251" t="n">
        <v>2524</v>
      </c>
      <c r="M68" s="237" t="n">
        <v>3052</v>
      </c>
    </row>
    <row r="69" customFormat="false" ht="15" hidden="false" customHeight="false" outlineLevel="0" collapsed="false">
      <c r="A69" s="12" t="n">
        <v>63</v>
      </c>
      <c r="B69" s="13" t="n">
        <v>3074</v>
      </c>
      <c r="C69" s="14" t="n">
        <v>2015</v>
      </c>
      <c r="D69" s="14" t="s">
        <v>10</v>
      </c>
      <c r="E69" s="13" t="s">
        <v>160</v>
      </c>
      <c r="F69" s="16" t="n">
        <v>73580856</v>
      </c>
      <c r="G69" s="16" t="s">
        <v>161</v>
      </c>
      <c r="H69" s="17" t="s">
        <v>1018</v>
      </c>
      <c r="I69" s="251" t="n">
        <v>612</v>
      </c>
      <c r="M69" s="237" t="n">
        <v>3053</v>
      </c>
    </row>
    <row r="70" customFormat="false" ht="15" hidden="false" customHeight="false" outlineLevel="0" collapsed="false">
      <c r="A70" s="12" t="n">
        <v>64</v>
      </c>
      <c r="B70" s="13" t="n">
        <v>3075</v>
      </c>
      <c r="C70" s="14" t="n">
        <v>2015</v>
      </c>
      <c r="D70" s="14" t="s">
        <v>10</v>
      </c>
      <c r="E70" s="13" t="s">
        <v>162</v>
      </c>
      <c r="F70" s="16" t="n">
        <v>73581607</v>
      </c>
      <c r="G70" s="16" t="s">
        <v>163</v>
      </c>
      <c r="H70" s="17" t="s">
        <v>1018</v>
      </c>
      <c r="I70" s="251" t="n">
        <v>2524</v>
      </c>
      <c r="M70" s="237" t="n">
        <v>3054</v>
      </c>
    </row>
    <row r="71" customFormat="false" ht="15" hidden="false" customHeight="false" outlineLevel="0" collapsed="false">
      <c r="A71" s="12" t="n">
        <v>65</v>
      </c>
      <c r="B71" s="13" t="n">
        <v>3076</v>
      </c>
      <c r="C71" s="14" t="n">
        <v>2015</v>
      </c>
      <c r="D71" s="14" t="s">
        <v>10</v>
      </c>
      <c r="E71" s="13" t="s">
        <v>164</v>
      </c>
      <c r="F71" s="16" t="n">
        <v>73581612</v>
      </c>
      <c r="G71" s="16" t="s">
        <v>165</v>
      </c>
      <c r="H71" s="17" t="s">
        <v>1018</v>
      </c>
      <c r="I71" s="251" t="n">
        <v>2524</v>
      </c>
      <c r="M71" s="237" t="n">
        <v>3055</v>
      </c>
    </row>
    <row r="72" customFormat="false" ht="15" hidden="false" customHeight="false" outlineLevel="0" collapsed="false">
      <c r="A72" s="12" t="n">
        <v>66</v>
      </c>
      <c r="B72" s="13" t="n">
        <v>3077</v>
      </c>
      <c r="C72" s="14" t="n">
        <v>2015</v>
      </c>
      <c r="D72" s="14" t="s">
        <v>10</v>
      </c>
      <c r="E72" s="13" t="s">
        <v>166</v>
      </c>
      <c r="F72" s="16" t="n">
        <v>73584935</v>
      </c>
      <c r="G72" s="16" t="s">
        <v>167</v>
      </c>
      <c r="H72" s="17" t="s">
        <v>1018</v>
      </c>
      <c r="I72" s="251" t="n">
        <v>2524</v>
      </c>
      <c r="M72" s="237" t="n">
        <v>3056</v>
      </c>
    </row>
    <row r="73" customFormat="false" ht="15" hidden="false" customHeight="false" outlineLevel="0" collapsed="false">
      <c r="A73" s="12" t="n">
        <v>67</v>
      </c>
      <c r="B73" s="13" t="n">
        <v>3078</v>
      </c>
      <c r="C73" s="14" t="n">
        <v>2015</v>
      </c>
      <c r="D73" s="14" t="s">
        <v>10</v>
      </c>
      <c r="E73" s="13" t="s">
        <v>168</v>
      </c>
      <c r="F73" s="16" t="n">
        <v>73584938</v>
      </c>
      <c r="G73" s="16" t="s">
        <v>169</v>
      </c>
      <c r="H73" s="252" t="s">
        <v>1022</v>
      </c>
      <c r="I73" s="251" t="n">
        <v>2524</v>
      </c>
      <c r="M73" s="237" t="n">
        <v>3057</v>
      </c>
    </row>
    <row r="74" customFormat="false" ht="15" hidden="false" customHeight="false" outlineLevel="0" collapsed="false">
      <c r="A74" s="12" t="n">
        <v>68</v>
      </c>
      <c r="B74" s="13" t="n">
        <v>3079</v>
      </c>
      <c r="C74" s="14" t="n">
        <v>2015</v>
      </c>
      <c r="D74" s="14" t="s">
        <v>10</v>
      </c>
      <c r="E74" s="13" t="s">
        <v>170</v>
      </c>
      <c r="F74" s="16" t="n">
        <v>73584939</v>
      </c>
      <c r="G74" s="16" t="s">
        <v>171</v>
      </c>
      <c r="H74" s="17" t="s">
        <v>1018</v>
      </c>
      <c r="I74" s="251" t="n">
        <v>2524</v>
      </c>
      <c r="M74" s="237" t="n">
        <v>3058</v>
      </c>
    </row>
    <row r="75" customFormat="false" ht="15" hidden="false" customHeight="false" outlineLevel="0" collapsed="false">
      <c r="A75" s="12" t="n">
        <v>69</v>
      </c>
      <c r="B75" s="13" t="n">
        <v>3080</v>
      </c>
      <c r="C75" s="14" t="n">
        <v>2015</v>
      </c>
      <c r="D75" s="14" t="s">
        <v>10</v>
      </c>
      <c r="E75" s="13" t="s">
        <v>604</v>
      </c>
      <c r="F75" s="16" t="n">
        <v>73641050</v>
      </c>
      <c r="G75" s="16" t="s">
        <v>173</v>
      </c>
      <c r="H75" s="17" t="s">
        <v>1018</v>
      </c>
      <c r="I75" s="251" t="n">
        <v>2524</v>
      </c>
      <c r="M75" s="237" t="n">
        <v>3059</v>
      </c>
    </row>
    <row r="76" customFormat="false" ht="15" hidden="false" customHeight="false" outlineLevel="0" collapsed="false">
      <c r="A76" s="12" t="n">
        <v>70</v>
      </c>
      <c r="B76" s="13" t="n">
        <v>3081</v>
      </c>
      <c r="C76" s="14" t="n">
        <v>2015</v>
      </c>
      <c r="D76" s="14" t="s">
        <v>10</v>
      </c>
      <c r="E76" s="13" t="s">
        <v>174</v>
      </c>
      <c r="F76" s="16" t="n">
        <v>73641051</v>
      </c>
      <c r="G76" s="16" t="s">
        <v>175</v>
      </c>
      <c r="H76" s="252" t="s">
        <v>1069</v>
      </c>
      <c r="I76" s="251" t="n">
        <v>2524</v>
      </c>
      <c r="M76" s="237" t="n">
        <v>3060</v>
      </c>
    </row>
    <row r="77" customFormat="false" ht="15" hidden="false" customHeight="false" outlineLevel="0" collapsed="false">
      <c r="A77" s="12" t="n">
        <v>71</v>
      </c>
      <c r="B77" s="13" t="n">
        <v>3083</v>
      </c>
      <c r="C77" s="14" t="n">
        <v>2015</v>
      </c>
      <c r="D77" s="14" t="s">
        <v>10</v>
      </c>
      <c r="E77" s="13" t="s">
        <v>178</v>
      </c>
      <c r="F77" s="16" t="n">
        <v>73641071</v>
      </c>
      <c r="G77" s="16" t="s">
        <v>179</v>
      </c>
      <c r="H77" s="252" t="s">
        <v>1025</v>
      </c>
      <c r="I77" s="251" t="n">
        <v>2524</v>
      </c>
      <c r="M77" s="237" t="n">
        <v>3061</v>
      </c>
    </row>
    <row r="78" customFormat="false" ht="15" hidden="false" customHeight="false" outlineLevel="0" collapsed="false">
      <c r="A78" s="12" t="n">
        <v>72</v>
      </c>
      <c r="B78" s="13" t="n">
        <v>3084</v>
      </c>
      <c r="C78" s="14" t="n">
        <v>2015</v>
      </c>
      <c r="D78" s="14" t="s">
        <v>10</v>
      </c>
      <c r="E78" s="13" t="s">
        <v>180</v>
      </c>
      <c r="F78" s="16" t="n">
        <v>73641060</v>
      </c>
      <c r="G78" s="16" t="s">
        <v>181</v>
      </c>
      <c r="H78" s="17" t="s">
        <v>1018</v>
      </c>
      <c r="I78" s="251" t="n">
        <v>0</v>
      </c>
      <c r="M78" s="237" t="n">
        <v>3062</v>
      </c>
    </row>
    <row r="79" customFormat="false" ht="15" hidden="false" customHeight="false" outlineLevel="0" collapsed="false">
      <c r="A79" s="12" t="n">
        <v>73</v>
      </c>
      <c r="B79" s="13" t="n">
        <v>3085</v>
      </c>
      <c r="C79" s="14" t="n">
        <v>2015</v>
      </c>
      <c r="D79" s="14" t="s">
        <v>10</v>
      </c>
      <c r="E79" s="13" t="s">
        <v>182</v>
      </c>
      <c r="F79" s="16" t="n">
        <v>73641065</v>
      </c>
      <c r="G79" s="16" t="s">
        <v>183</v>
      </c>
      <c r="H79" s="17" t="s">
        <v>1018</v>
      </c>
      <c r="I79" s="251" t="n">
        <v>2524</v>
      </c>
      <c r="M79" s="13" t="n">
        <v>3063</v>
      </c>
    </row>
    <row r="80" customFormat="false" ht="15" hidden="false" customHeight="false" outlineLevel="0" collapsed="false">
      <c r="A80" s="12" t="n">
        <v>74</v>
      </c>
      <c r="B80" s="13" t="n">
        <v>3086</v>
      </c>
      <c r="C80" s="14" t="n">
        <v>2015</v>
      </c>
      <c r="D80" s="14" t="s">
        <v>10</v>
      </c>
      <c r="E80" s="13" t="s">
        <v>184</v>
      </c>
      <c r="F80" s="16" t="n">
        <v>73641068</v>
      </c>
      <c r="G80" s="16" t="s">
        <v>185</v>
      </c>
      <c r="H80" s="17" t="s">
        <v>1018</v>
      </c>
      <c r="I80" s="251" t="n">
        <v>2524</v>
      </c>
      <c r="M80" s="13" t="n">
        <v>3064</v>
      </c>
    </row>
    <row r="81" customFormat="false" ht="15" hidden="false" customHeight="false" outlineLevel="0" collapsed="false">
      <c r="A81" s="12" t="n">
        <v>75</v>
      </c>
      <c r="B81" s="13" t="n">
        <v>3088</v>
      </c>
      <c r="C81" s="14" t="n">
        <v>2015</v>
      </c>
      <c r="D81" s="14" t="s">
        <v>10</v>
      </c>
      <c r="E81" s="13" t="s">
        <v>188</v>
      </c>
      <c r="F81" s="16" t="n">
        <v>73629196</v>
      </c>
      <c r="G81" s="16" t="s">
        <v>189</v>
      </c>
      <c r="H81" s="17" t="s">
        <v>1018</v>
      </c>
      <c r="I81" s="251" t="n">
        <v>2524</v>
      </c>
      <c r="M81" s="237" t="n">
        <v>3065</v>
      </c>
    </row>
    <row r="82" customFormat="false" ht="15" hidden="false" customHeight="false" outlineLevel="0" collapsed="false">
      <c r="A82" s="12" t="n">
        <v>76</v>
      </c>
      <c r="B82" s="13" t="n">
        <v>3089</v>
      </c>
      <c r="C82" s="14" t="n">
        <v>2015</v>
      </c>
      <c r="D82" s="14" t="s">
        <v>10</v>
      </c>
      <c r="E82" s="13" t="s">
        <v>190</v>
      </c>
      <c r="F82" s="16" t="n">
        <v>73629191</v>
      </c>
      <c r="G82" s="16" t="s">
        <v>191</v>
      </c>
      <c r="H82" s="17" t="s">
        <v>1018</v>
      </c>
      <c r="I82" s="251" t="n">
        <v>2524</v>
      </c>
      <c r="M82" s="13" t="n">
        <v>3066</v>
      </c>
    </row>
    <row r="83" customFormat="false" ht="15" hidden="false" customHeight="false" outlineLevel="0" collapsed="false">
      <c r="A83" s="12" t="n">
        <v>77</v>
      </c>
      <c r="B83" s="13" t="n">
        <v>3090</v>
      </c>
      <c r="C83" s="14" t="n">
        <v>2015</v>
      </c>
      <c r="D83" s="14" t="s">
        <v>10</v>
      </c>
      <c r="E83" s="13" t="s">
        <v>192</v>
      </c>
      <c r="F83" s="16" t="n">
        <v>73629193</v>
      </c>
      <c r="G83" s="16" t="s">
        <v>193</v>
      </c>
      <c r="H83" s="252" t="s">
        <v>1026</v>
      </c>
      <c r="I83" s="251" t="n">
        <v>2524</v>
      </c>
      <c r="M83" s="13" t="n">
        <v>3067</v>
      </c>
    </row>
    <row r="84" customFormat="false" ht="15" hidden="false" customHeight="false" outlineLevel="0" collapsed="false">
      <c r="A84" s="12" t="n">
        <v>78</v>
      </c>
      <c r="B84" s="13" t="n">
        <v>3091</v>
      </c>
      <c r="C84" s="14" t="n">
        <v>2015</v>
      </c>
      <c r="D84" s="14" t="s">
        <v>10</v>
      </c>
      <c r="E84" s="13" t="s">
        <v>194</v>
      </c>
      <c r="F84" s="16" t="n">
        <v>73629197</v>
      </c>
      <c r="G84" s="16" t="s">
        <v>195</v>
      </c>
      <c r="H84" s="252" t="s">
        <v>1027</v>
      </c>
      <c r="I84" s="251" t="n">
        <v>2524</v>
      </c>
      <c r="M84" s="237" t="n">
        <v>3068</v>
      </c>
    </row>
    <row r="85" customFormat="false" ht="15" hidden="false" customHeight="false" outlineLevel="0" collapsed="false">
      <c r="A85" s="12" t="n">
        <v>79</v>
      </c>
      <c r="B85" s="13" t="n">
        <v>3092</v>
      </c>
      <c r="C85" s="14" t="n">
        <v>2015</v>
      </c>
      <c r="D85" s="14" t="s">
        <v>10</v>
      </c>
      <c r="E85" s="13" t="s">
        <v>196</v>
      </c>
      <c r="F85" s="16" t="n">
        <v>73629204</v>
      </c>
      <c r="G85" s="16" t="s">
        <v>197</v>
      </c>
      <c r="H85" s="17" t="s">
        <v>1018</v>
      </c>
      <c r="I85" s="251" t="n">
        <v>2524</v>
      </c>
      <c r="M85" s="237" t="n">
        <v>3069</v>
      </c>
    </row>
    <row r="86" customFormat="false" ht="15" hidden="false" customHeight="false" outlineLevel="0" collapsed="false">
      <c r="A86" s="12" t="n">
        <v>80</v>
      </c>
      <c r="B86" s="13" t="n">
        <v>3093</v>
      </c>
      <c r="C86" s="14" t="n">
        <v>2015</v>
      </c>
      <c r="D86" s="14" t="s">
        <v>10</v>
      </c>
      <c r="E86" s="13" t="s">
        <v>198</v>
      </c>
      <c r="F86" s="16" t="n">
        <v>73629205</v>
      </c>
      <c r="G86" s="16" t="s">
        <v>199</v>
      </c>
      <c r="H86" s="17" t="s">
        <v>1018</v>
      </c>
      <c r="I86" s="251" t="n">
        <v>2524</v>
      </c>
      <c r="M86" s="237" t="n">
        <v>3070</v>
      </c>
    </row>
    <row r="87" customFormat="false" ht="15" hidden="false" customHeight="false" outlineLevel="0" collapsed="false">
      <c r="A87" s="12" t="n">
        <v>81</v>
      </c>
      <c r="B87" s="13" t="n">
        <v>3094</v>
      </c>
      <c r="C87" s="14" t="n">
        <v>2015</v>
      </c>
      <c r="D87" s="14" t="s">
        <v>10</v>
      </c>
      <c r="E87" s="13" t="s">
        <v>200</v>
      </c>
      <c r="F87" s="16" t="n">
        <v>73629206</v>
      </c>
      <c r="G87" s="16" t="s">
        <v>201</v>
      </c>
      <c r="H87" s="17" t="s">
        <v>1018</v>
      </c>
      <c r="I87" s="251" t="n">
        <v>2524</v>
      </c>
      <c r="M87" s="13" t="n">
        <v>3071</v>
      </c>
    </row>
    <row r="88" customFormat="false" ht="15" hidden="false" customHeight="false" outlineLevel="0" collapsed="false">
      <c r="A88" s="12" t="n">
        <v>82</v>
      </c>
      <c r="B88" s="13" t="n">
        <v>3095</v>
      </c>
      <c r="C88" s="14" t="n">
        <v>2015</v>
      </c>
      <c r="D88" s="14" t="s">
        <v>10</v>
      </c>
      <c r="E88" s="13" t="s">
        <v>202</v>
      </c>
      <c r="F88" s="16" t="n">
        <v>73629208</v>
      </c>
      <c r="G88" s="16" t="s">
        <v>203</v>
      </c>
      <c r="H88" s="17" t="s">
        <v>1018</v>
      </c>
      <c r="I88" s="251" t="n">
        <v>2524</v>
      </c>
      <c r="M88" s="13" t="n">
        <v>3072</v>
      </c>
    </row>
    <row r="89" customFormat="false" ht="15" hidden="false" customHeight="false" outlineLevel="0" collapsed="false">
      <c r="A89" s="12" t="n">
        <v>83</v>
      </c>
      <c r="B89" s="13" t="n">
        <v>3096</v>
      </c>
      <c r="C89" s="14" t="n">
        <v>2015</v>
      </c>
      <c r="D89" s="14" t="s">
        <v>10</v>
      </c>
      <c r="E89" s="13" t="s">
        <v>605</v>
      </c>
      <c r="F89" s="16" t="n">
        <v>73629209</v>
      </c>
      <c r="G89" s="16" t="s">
        <v>205</v>
      </c>
      <c r="H89" s="17" t="s">
        <v>1018</v>
      </c>
      <c r="I89" s="251" t="n">
        <v>2524</v>
      </c>
      <c r="M89" s="237" t="n">
        <v>3073</v>
      </c>
    </row>
    <row r="90" customFormat="false" ht="15" hidden="false" customHeight="false" outlineLevel="0" collapsed="false">
      <c r="A90" s="12" t="n">
        <v>84</v>
      </c>
      <c r="B90" s="13" t="n">
        <v>3099</v>
      </c>
      <c r="C90" s="13" t="n">
        <v>2015</v>
      </c>
      <c r="D90" s="13" t="s">
        <v>10</v>
      </c>
      <c r="E90" s="13" t="s">
        <v>210</v>
      </c>
      <c r="F90" s="18" t="n">
        <v>73629229</v>
      </c>
      <c r="G90" s="18" t="s">
        <v>211</v>
      </c>
      <c r="H90" s="272" t="s">
        <v>1018</v>
      </c>
      <c r="I90" s="251" t="n">
        <v>0</v>
      </c>
      <c r="M90" s="237" t="n">
        <v>3074</v>
      </c>
    </row>
    <row r="91" customFormat="false" ht="15" hidden="false" customHeight="false" outlineLevel="0" collapsed="false">
      <c r="A91" s="12" t="n">
        <v>85</v>
      </c>
      <c r="B91" s="13" t="n">
        <v>3100</v>
      </c>
      <c r="C91" s="14" t="n">
        <v>2015</v>
      </c>
      <c r="D91" s="14" t="s">
        <v>10</v>
      </c>
      <c r="E91" s="13" t="s">
        <v>212</v>
      </c>
      <c r="F91" s="16" t="n">
        <v>73631732</v>
      </c>
      <c r="G91" s="16" t="s">
        <v>213</v>
      </c>
      <c r="H91" s="17" t="s">
        <v>1018</v>
      </c>
      <c r="I91" s="251" t="n">
        <v>2524</v>
      </c>
      <c r="M91" s="237" t="n">
        <v>3075</v>
      </c>
    </row>
    <row r="92" customFormat="false" ht="15" hidden="false" customHeight="false" outlineLevel="0" collapsed="false">
      <c r="A92" s="12" t="n">
        <v>86</v>
      </c>
      <c r="B92" s="13" t="n">
        <v>3102</v>
      </c>
      <c r="C92" s="14" t="n">
        <v>2015</v>
      </c>
      <c r="D92" s="14" t="s">
        <v>10</v>
      </c>
      <c r="E92" s="13" t="s">
        <v>216</v>
      </c>
      <c r="F92" s="16" t="n">
        <v>73629234</v>
      </c>
      <c r="G92" s="16" t="s">
        <v>217</v>
      </c>
      <c r="H92" s="17" t="s">
        <v>1018</v>
      </c>
      <c r="I92" s="251" t="n">
        <v>2524</v>
      </c>
      <c r="M92" s="237" t="n">
        <v>3076</v>
      </c>
    </row>
    <row r="93" customFormat="false" ht="15" hidden="false" customHeight="false" outlineLevel="0" collapsed="false">
      <c r="A93" s="12" t="n">
        <v>87</v>
      </c>
      <c r="B93" s="13" t="n">
        <v>3103</v>
      </c>
      <c r="C93" s="14" t="n">
        <v>2015</v>
      </c>
      <c r="D93" s="14" t="s">
        <v>10</v>
      </c>
      <c r="E93" s="13" t="s">
        <v>218</v>
      </c>
      <c r="F93" s="16" t="n">
        <v>73629237</v>
      </c>
      <c r="G93" s="16" t="s">
        <v>219</v>
      </c>
      <c r="H93" s="17" t="s">
        <v>1018</v>
      </c>
      <c r="I93" s="251" t="n">
        <v>2524</v>
      </c>
      <c r="M93" s="237" t="n">
        <v>3077</v>
      </c>
    </row>
    <row r="94" customFormat="false" ht="15" hidden="false" customHeight="false" outlineLevel="0" collapsed="false">
      <c r="A94" s="12" t="n">
        <v>88</v>
      </c>
      <c r="B94" s="13" t="n">
        <v>3104</v>
      </c>
      <c r="C94" s="14" t="n">
        <v>2015</v>
      </c>
      <c r="D94" s="14" t="s">
        <v>10</v>
      </c>
      <c r="E94" s="13" t="s">
        <v>220</v>
      </c>
      <c r="F94" s="16" t="n">
        <v>73629242</v>
      </c>
      <c r="G94" s="16" t="s">
        <v>221</v>
      </c>
      <c r="H94" s="17" t="s">
        <v>1018</v>
      </c>
      <c r="I94" s="251" t="n">
        <v>2524</v>
      </c>
      <c r="M94" s="237" t="n">
        <v>3078</v>
      </c>
    </row>
    <row r="95" customFormat="false" ht="15" hidden="false" customHeight="false" outlineLevel="0" collapsed="false">
      <c r="A95" s="12" t="n">
        <v>89</v>
      </c>
      <c r="B95" s="13" t="n">
        <v>3105</v>
      </c>
      <c r="C95" s="14" t="n">
        <v>2015</v>
      </c>
      <c r="D95" s="14" t="s">
        <v>10</v>
      </c>
      <c r="E95" s="13" t="s">
        <v>222</v>
      </c>
      <c r="F95" s="16" t="n">
        <v>73629243</v>
      </c>
      <c r="G95" s="16" t="s">
        <v>223</v>
      </c>
      <c r="H95" s="17" t="s">
        <v>1018</v>
      </c>
      <c r="I95" s="251" t="n">
        <v>2524</v>
      </c>
      <c r="M95" s="237" t="n">
        <v>3079</v>
      </c>
    </row>
    <row r="96" customFormat="false" ht="15" hidden="false" customHeight="false" outlineLevel="0" collapsed="false">
      <c r="A96" s="12" t="n">
        <v>90</v>
      </c>
      <c r="B96" s="13" t="n">
        <v>3106</v>
      </c>
      <c r="C96" s="14" t="n">
        <v>2015</v>
      </c>
      <c r="D96" s="14" t="s">
        <v>10</v>
      </c>
      <c r="E96" s="13" t="s">
        <v>224</v>
      </c>
      <c r="F96" s="16" t="n">
        <v>73629246</v>
      </c>
      <c r="G96" s="16" t="s">
        <v>225</v>
      </c>
      <c r="H96" s="17" t="s">
        <v>1018</v>
      </c>
      <c r="I96" s="251" t="n">
        <v>2524</v>
      </c>
      <c r="M96" s="237" t="n">
        <v>3080</v>
      </c>
    </row>
    <row r="97" customFormat="false" ht="15" hidden="false" customHeight="false" outlineLevel="0" collapsed="false">
      <c r="A97" s="12" t="n">
        <v>91</v>
      </c>
      <c r="B97" s="13" t="n">
        <v>3107</v>
      </c>
      <c r="C97" s="14" t="n">
        <v>2015</v>
      </c>
      <c r="D97" s="14" t="s">
        <v>10</v>
      </c>
      <c r="E97" s="13" t="s">
        <v>226</v>
      </c>
      <c r="F97" s="16" t="n">
        <v>73629247</v>
      </c>
      <c r="G97" s="16" t="s">
        <v>227</v>
      </c>
      <c r="H97" s="252" t="s">
        <v>1029</v>
      </c>
      <c r="I97" s="251" t="n">
        <v>2524</v>
      </c>
      <c r="M97" s="237" t="n">
        <v>3081</v>
      </c>
    </row>
    <row r="98" customFormat="false" ht="15" hidden="false" customHeight="false" outlineLevel="0" collapsed="false">
      <c r="A98" s="12" t="n">
        <v>92</v>
      </c>
      <c r="B98" s="13" t="n">
        <v>3108</v>
      </c>
      <c r="C98" s="14" t="n">
        <v>2015</v>
      </c>
      <c r="D98" s="14" t="s">
        <v>10</v>
      </c>
      <c r="E98" s="13" t="s">
        <v>228</v>
      </c>
      <c r="F98" s="16" t="n">
        <v>73629248</v>
      </c>
      <c r="G98" s="16" t="s">
        <v>229</v>
      </c>
      <c r="H98" s="17" t="s">
        <v>1018</v>
      </c>
      <c r="I98" s="251" t="n">
        <v>2524</v>
      </c>
      <c r="M98" s="13" t="n">
        <v>3082</v>
      </c>
    </row>
    <row r="99" customFormat="false" ht="15" hidden="false" customHeight="false" outlineLevel="0" collapsed="false">
      <c r="A99" s="12" t="n">
        <v>93</v>
      </c>
      <c r="B99" s="13" t="n">
        <v>3109</v>
      </c>
      <c r="C99" s="14" t="n">
        <v>2015</v>
      </c>
      <c r="D99" s="14" t="s">
        <v>10</v>
      </c>
      <c r="E99" s="13" t="s">
        <v>230</v>
      </c>
      <c r="F99" s="16" t="n">
        <v>73629252</v>
      </c>
      <c r="G99" s="16" t="s">
        <v>231</v>
      </c>
      <c r="H99" s="17" t="s">
        <v>1018</v>
      </c>
      <c r="I99" s="251" t="n">
        <v>2524</v>
      </c>
      <c r="M99" s="237" t="n">
        <v>3083</v>
      </c>
    </row>
    <row r="100" customFormat="false" ht="15" hidden="false" customHeight="false" outlineLevel="0" collapsed="false">
      <c r="A100" s="12" t="n">
        <v>94</v>
      </c>
      <c r="B100" s="13" t="n">
        <v>4001</v>
      </c>
      <c r="C100" s="14" t="n">
        <v>2015</v>
      </c>
      <c r="D100" s="14" t="s">
        <v>10</v>
      </c>
      <c r="E100" s="13" t="s">
        <v>235</v>
      </c>
      <c r="F100" s="16" t="n">
        <v>73718271</v>
      </c>
      <c r="G100" s="18" t="s">
        <v>236</v>
      </c>
      <c r="H100" s="17" t="s">
        <v>1031</v>
      </c>
      <c r="I100" s="251" t="n">
        <v>2524</v>
      </c>
      <c r="M100" s="237" t="n">
        <v>3084</v>
      </c>
    </row>
    <row r="101" customFormat="false" ht="15" hidden="false" customHeight="false" outlineLevel="0" collapsed="false">
      <c r="A101" s="12" t="n">
        <v>95</v>
      </c>
      <c r="B101" s="13" t="n">
        <v>4002</v>
      </c>
      <c r="C101" s="14" t="n">
        <v>2015</v>
      </c>
      <c r="D101" s="14" t="s">
        <v>10</v>
      </c>
      <c r="E101" s="13" t="s">
        <v>237</v>
      </c>
      <c r="F101" s="16" t="n">
        <v>73718299</v>
      </c>
      <c r="G101" s="16" t="s">
        <v>238</v>
      </c>
      <c r="H101" s="17" t="s">
        <v>1031</v>
      </c>
      <c r="I101" s="251" t="n">
        <v>2524</v>
      </c>
      <c r="M101" s="237" t="n">
        <v>3085</v>
      </c>
    </row>
    <row r="102" customFormat="false" ht="15" hidden="false" customHeight="false" outlineLevel="0" collapsed="false">
      <c r="A102" s="12" t="n">
        <v>96</v>
      </c>
      <c r="B102" s="13" t="n">
        <v>4003</v>
      </c>
      <c r="C102" s="14" t="n">
        <v>2015</v>
      </c>
      <c r="D102" s="14" t="s">
        <v>10</v>
      </c>
      <c r="E102" s="13" t="s">
        <v>239</v>
      </c>
      <c r="F102" s="16" t="n">
        <v>73718275</v>
      </c>
      <c r="G102" s="16" t="s">
        <v>240</v>
      </c>
      <c r="H102" s="252" t="s">
        <v>1032</v>
      </c>
      <c r="I102" s="251" t="n">
        <v>2524</v>
      </c>
      <c r="M102" s="237" t="n">
        <v>3086</v>
      </c>
    </row>
    <row r="103" customFormat="false" ht="15" hidden="false" customHeight="false" outlineLevel="0" collapsed="false">
      <c r="A103" s="12" t="n">
        <v>97</v>
      </c>
      <c r="B103" s="13" t="n">
        <v>4004</v>
      </c>
      <c r="C103" s="14" t="n">
        <v>2015</v>
      </c>
      <c r="D103" s="14" t="s">
        <v>10</v>
      </c>
      <c r="E103" s="13" t="s">
        <v>241</v>
      </c>
      <c r="F103" s="16" t="n">
        <v>73718187</v>
      </c>
      <c r="G103" s="16" t="s">
        <v>242</v>
      </c>
      <c r="H103" s="17" t="s">
        <v>1031</v>
      </c>
      <c r="I103" s="253" t="n">
        <v>2524</v>
      </c>
      <c r="M103" s="13" t="n">
        <v>3087</v>
      </c>
    </row>
    <row r="104" customFormat="false" ht="15" hidden="false" customHeight="false" outlineLevel="0" collapsed="false">
      <c r="A104" s="12" t="n">
        <v>98</v>
      </c>
      <c r="B104" s="13" t="n">
        <v>4007</v>
      </c>
      <c r="C104" s="14" t="n">
        <v>2015</v>
      </c>
      <c r="D104" s="14" t="s">
        <v>10</v>
      </c>
      <c r="E104" s="13" t="s">
        <v>247</v>
      </c>
      <c r="F104" s="16" t="n">
        <v>73718196</v>
      </c>
      <c r="G104" s="16" t="s">
        <v>248</v>
      </c>
      <c r="H104" s="252" t="s">
        <v>1034</v>
      </c>
      <c r="I104" s="251" t="n">
        <v>2524</v>
      </c>
      <c r="M104" s="237" t="n">
        <v>3088</v>
      </c>
    </row>
    <row r="105" customFormat="false" ht="15" hidden="false" customHeight="false" outlineLevel="0" collapsed="false">
      <c r="A105" s="12" t="n">
        <v>99</v>
      </c>
      <c r="B105" s="13" t="n">
        <v>4009</v>
      </c>
      <c r="C105" s="14" t="n">
        <v>2015</v>
      </c>
      <c r="D105" s="14" t="s">
        <v>10</v>
      </c>
      <c r="E105" s="13" t="s">
        <v>251</v>
      </c>
      <c r="F105" s="16" t="n">
        <v>73718327</v>
      </c>
      <c r="G105" s="16" t="s">
        <v>252</v>
      </c>
      <c r="H105" s="17" t="s">
        <v>1031</v>
      </c>
      <c r="I105" s="251" t="n">
        <v>0</v>
      </c>
      <c r="M105" s="237" t="n">
        <v>3089</v>
      </c>
    </row>
    <row r="106" customFormat="false" ht="15" hidden="false" customHeight="false" outlineLevel="0" collapsed="false">
      <c r="A106" s="12" t="n">
        <v>100</v>
      </c>
      <c r="B106" s="13" t="n">
        <v>4010</v>
      </c>
      <c r="C106" s="14" t="n">
        <v>2015</v>
      </c>
      <c r="D106" s="14" t="s">
        <v>10</v>
      </c>
      <c r="E106" s="13" t="s">
        <v>253</v>
      </c>
      <c r="F106" s="16" t="n">
        <v>73718266</v>
      </c>
      <c r="G106" s="16" t="s">
        <v>254</v>
      </c>
      <c r="H106" s="17" t="s">
        <v>1031</v>
      </c>
      <c r="I106" s="251" t="n">
        <v>2524</v>
      </c>
      <c r="M106" s="237" t="n">
        <v>3090</v>
      </c>
    </row>
    <row r="107" customFormat="false" ht="15" hidden="false" customHeight="false" outlineLevel="0" collapsed="false">
      <c r="A107" s="12" t="n">
        <v>101</v>
      </c>
      <c r="B107" s="13" t="n">
        <v>4011</v>
      </c>
      <c r="C107" s="14" t="n">
        <v>2015</v>
      </c>
      <c r="D107" s="14" t="s">
        <v>10</v>
      </c>
      <c r="E107" s="13" t="s">
        <v>255</v>
      </c>
      <c r="F107" s="16" t="n">
        <v>73721733</v>
      </c>
      <c r="G107" s="16" t="s">
        <v>256</v>
      </c>
      <c r="H107" s="252" t="s">
        <v>1036</v>
      </c>
      <c r="I107" s="251" t="n">
        <v>2524</v>
      </c>
      <c r="M107" s="237" t="n">
        <v>3091</v>
      </c>
    </row>
    <row r="108" customFormat="false" ht="15" hidden="false" customHeight="false" outlineLevel="0" collapsed="false">
      <c r="A108" s="12" t="n">
        <v>102</v>
      </c>
      <c r="B108" s="13" t="n">
        <v>4014</v>
      </c>
      <c r="C108" s="14" t="n">
        <v>2015</v>
      </c>
      <c r="D108" s="14" t="s">
        <v>10</v>
      </c>
      <c r="E108" s="13" t="s">
        <v>261</v>
      </c>
      <c r="F108" s="16" t="n">
        <v>73718180</v>
      </c>
      <c r="G108" s="16" t="s">
        <v>262</v>
      </c>
      <c r="H108" s="252" t="s">
        <v>1039</v>
      </c>
      <c r="I108" s="251" t="n">
        <v>2524</v>
      </c>
      <c r="M108" s="237" t="n">
        <v>3092</v>
      </c>
    </row>
    <row r="109" customFormat="false" ht="15" hidden="false" customHeight="false" outlineLevel="0" collapsed="false">
      <c r="A109" s="12" t="n">
        <v>103</v>
      </c>
      <c r="B109" s="13" t="n">
        <v>4015</v>
      </c>
      <c r="C109" s="14" t="n">
        <v>2015</v>
      </c>
      <c r="D109" s="14" t="s">
        <v>10</v>
      </c>
      <c r="E109" s="13" t="s">
        <v>263</v>
      </c>
      <c r="F109" s="16" t="n">
        <v>73721468</v>
      </c>
      <c r="G109" s="16" t="s">
        <v>264</v>
      </c>
      <c r="H109" s="252" t="s">
        <v>1040</v>
      </c>
      <c r="I109" s="251" t="n">
        <v>2524</v>
      </c>
      <c r="M109" s="237" t="n">
        <v>3093</v>
      </c>
    </row>
    <row r="110" customFormat="false" ht="15" hidden="false" customHeight="false" outlineLevel="0" collapsed="false">
      <c r="A110" s="12" t="n">
        <v>104</v>
      </c>
      <c r="B110" s="13" t="n">
        <v>4016</v>
      </c>
      <c r="C110" s="14" t="n">
        <v>2015</v>
      </c>
      <c r="D110" s="14" t="s">
        <v>10</v>
      </c>
      <c r="E110" s="13" t="s">
        <v>265</v>
      </c>
      <c r="F110" s="16" t="n">
        <v>73721637</v>
      </c>
      <c r="G110" s="16" t="s">
        <v>266</v>
      </c>
      <c r="H110" s="252" t="s">
        <v>1041</v>
      </c>
      <c r="I110" s="251" t="n">
        <v>2524</v>
      </c>
      <c r="M110" s="237" t="n">
        <v>3094</v>
      </c>
    </row>
    <row r="111" customFormat="false" ht="15" hidden="false" customHeight="false" outlineLevel="0" collapsed="false">
      <c r="A111" s="12" t="n">
        <v>105</v>
      </c>
      <c r="B111" s="13" t="n">
        <v>4017</v>
      </c>
      <c r="C111" s="14" t="n">
        <v>2015</v>
      </c>
      <c r="D111" s="14" t="s">
        <v>10</v>
      </c>
      <c r="E111" s="13" t="s">
        <v>267</v>
      </c>
      <c r="F111" s="16" t="n">
        <v>73721647</v>
      </c>
      <c r="G111" s="16" t="s">
        <v>268</v>
      </c>
      <c r="H111" s="252" t="s">
        <v>1042</v>
      </c>
      <c r="I111" s="251" t="n">
        <v>2524</v>
      </c>
      <c r="M111" s="237" t="n">
        <v>3095</v>
      </c>
    </row>
    <row r="112" customFormat="false" ht="15" hidden="false" customHeight="false" outlineLevel="0" collapsed="false">
      <c r="A112" s="12" t="n">
        <v>106</v>
      </c>
      <c r="B112" s="13" t="n">
        <v>4018</v>
      </c>
      <c r="C112" s="14" t="n">
        <v>2015</v>
      </c>
      <c r="D112" s="14" t="s">
        <v>10</v>
      </c>
      <c r="E112" s="13" t="s">
        <v>269</v>
      </c>
      <c r="F112" s="16" t="n">
        <v>73721543</v>
      </c>
      <c r="G112" s="16" t="s">
        <v>270</v>
      </c>
      <c r="H112" s="252" t="s">
        <v>1043</v>
      </c>
      <c r="I112" s="251" t="n">
        <v>2524</v>
      </c>
      <c r="M112" s="237" t="n">
        <v>3096</v>
      </c>
    </row>
    <row r="113" customFormat="false" ht="15" hidden="false" customHeight="false" outlineLevel="0" collapsed="false">
      <c r="A113" s="12" t="n">
        <v>107</v>
      </c>
      <c r="B113" s="13" t="n">
        <v>4019</v>
      </c>
      <c r="C113" s="14" t="n">
        <v>2015</v>
      </c>
      <c r="D113" s="14" t="s">
        <v>10</v>
      </c>
      <c r="E113" s="13" t="s">
        <v>271</v>
      </c>
      <c r="F113" s="16" t="n">
        <v>73721627</v>
      </c>
      <c r="G113" s="16" t="s">
        <v>272</v>
      </c>
      <c r="H113" s="252" t="s">
        <v>1044</v>
      </c>
      <c r="I113" s="251" t="n">
        <v>2524</v>
      </c>
      <c r="M113" s="13" t="n">
        <v>3097</v>
      </c>
    </row>
    <row r="114" customFormat="false" ht="15" hidden="false" customHeight="false" outlineLevel="0" collapsed="false">
      <c r="A114" s="12" t="n">
        <v>108</v>
      </c>
      <c r="B114" s="13" t="n">
        <v>4020</v>
      </c>
      <c r="C114" s="14" t="n">
        <v>2015</v>
      </c>
      <c r="D114" s="14" t="s">
        <v>10</v>
      </c>
      <c r="E114" s="13" t="s">
        <v>273</v>
      </c>
      <c r="F114" s="16" t="n">
        <v>73721586</v>
      </c>
      <c r="G114" s="16" t="s">
        <v>274</v>
      </c>
      <c r="H114" s="17" t="s">
        <v>1031</v>
      </c>
      <c r="I114" s="251" t="n">
        <v>2524</v>
      </c>
      <c r="M114" s="13" t="n">
        <v>3098</v>
      </c>
    </row>
    <row r="115" customFormat="false" ht="15" hidden="false" customHeight="false" outlineLevel="0" collapsed="false">
      <c r="A115" s="12" t="n">
        <v>109</v>
      </c>
      <c r="B115" s="13" t="n">
        <v>4021</v>
      </c>
      <c r="C115" s="14" t="n">
        <v>2015</v>
      </c>
      <c r="D115" s="14" t="s">
        <v>10</v>
      </c>
      <c r="E115" s="13" t="s">
        <v>275</v>
      </c>
      <c r="F115" s="16" t="n">
        <v>73718358</v>
      </c>
      <c r="G115" s="16" t="s">
        <v>276</v>
      </c>
      <c r="H115" s="17" t="s">
        <v>1031</v>
      </c>
      <c r="I115" s="251" t="n">
        <v>612</v>
      </c>
      <c r="M115" s="237" t="n">
        <v>3099</v>
      </c>
    </row>
    <row r="116" customFormat="false" ht="15" hidden="false" customHeight="false" outlineLevel="0" collapsed="false">
      <c r="A116" s="12" t="n">
        <v>110</v>
      </c>
      <c r="B116" s="13" t="n">
        <v>4023</v>
      </c>
      <c r="C116" s="14" t="n">
        <v>2015</v>
      </c>
      <c r="D116" s="14" t="s">
        <v>10</v>
      </c>
      <c r="E116" s="13" t="s">
        <v>279</v>
      </c>
      <c r="F116" s="16" t="n">
        <v>73721617</v>
      </c>
      <c r="G116" s="16" t="s">
        <v>280</v>
      </c>
      <c r="H116" s="17" t="s">
        <v>1031</v>
      </c>
      <c r="I116" s="251" t="n">
        <v>2524</v>
      </c>
      <c r="M116" s="237" t="n">
        <v>3100</v>
      </c>
    </row>
    <row r="117" customFormat="false" ht="15" hidden="false" customHeight="false" outlineLevel="0" collapsed="false">
      <c r="A117" s="12" t="n">
        <v>111</v>
      </c>
      <c r="B117" s="13" t="n">
        <v>4024</v>
      </c>
      <c r="C117" s="14" t="n">
        <v>2015</v>
      </c>
      <c r="D117" s="14" t="s">
        <v>10</v>
      </c>
      <c r="E117" s="13" t="s">
        <v>281</v>
      </c>
      <c r="F117" s="16" t="n">
        <v>73718255</v>
      </c>
      <c r="G117" s="16" t="s">
        <v>282</v>
      </c>
      <c r="H117" s="17" t="s">
        <v>1031</v>
      </c>
      <c r="I117" s="251" t="n">
        <v>2524</v>
      </c>
      <c r="M117" s="13" t="n">
        <v>3101</v>
      </c>
    </row>
    <row r="118" customFormat="false" ht="15" hidden="false" customHeight="false" outlineLevel="0" collapsed="false">
      <c r="A118" s="12" t="n">
        <v>112</v>
      </c>
      <c r="B118" s="13" t="n">
        <v>4025</v>
      </c>
      <c r="C118" s="14" t="n">
        <v>2015</v>
      </c>
      <c r="D118" s="14" t="s">
        <v>10</v>
      </c>
      <c r="E118" s="13" t="s">
        <v>283</v>
      </c>
      <c r="F118" s="16" t="n">
        <v>73721642</v>
      </c>
      <c r="G118" s="16" t="s">
        <v>284</v>
      </c>
      <c r="H118" s="17" t="s">
        <v>1031</v>
      </c>
      <c r="I118" s="251" t="n">
        <v>2524</v>
      </c>
      <c r="M118" s="237" t="n">
        <v>3102</v>
      </c>
    </row>
    <row r="119" customFormat="false" ht="15" hidden="false" customHeight="false" outlineLevel="0" collapsed="false">
      <c r="A119" s="12" t="n">
        <v>113</v>
      </c>
      <c r="B119" s="13" t="n">
        <v>4027</v>
      </c>
      <c r="C119" s="14" t="n">
        <v>2015</v>
      </c>
      <c r="D119" s="14" t="s">
        <v>10</v>
      </c>
      <c r="E119" s="13" t="s">
        <v>287</v>
      </c>
      <c r="F119" s="16" t="n">
        <v>73721698</v>
      </c>
      <c r="G119" s="16" t="s">
        <v>288</v>
      </c>
      <c r="H119" s="17" t="s">
        <v>1031</v>
      </c>
      <c r="I119" s="251" t="n">
        <v>2524</v>
      </c>
      <c r="M119" s="237" t="n">
        <v>3103</v>
      </c>
    </row>
    <row r="120" customFormat="false" ht="15" hidden="false" customHeight="false" outlineLevel="0" collapsed="false">
      <c r="A120" s="12" t="n">
        <v>114</v>
      </c>
      <c r="B120" s="13" t="n">
        <v>4028</v>
      </c>
      <c r="C120" s="14" t="n">
        <v>2015</v>
      </c>
      <c r="D120" s="14" t="s">
        <v>10</v>
      </c>
      <c r="E120" s="13" t="s">
        <v>289</v>
      </c>
      <c r="F120" s="16" t="n">
        <v>73721515</v>
      </c>
      <c r="G120" s="16" t="s">
        <v>290</v>
      </c>
      <c r="H120" s="17" t="s">
        <v>1031</v>
      </c>
      <c r="I120" s="251" t="n">
        <v>2524</v>
      </c>
      <c r="M120" s="237" t="n">
        <v>3104</v>
      </c>
    </row>
    <row r="121" customFormat="false" ht="15" hidden="false" customHeight="false" outlineLevel="0" collapsed="false">
      <c r="A121" s="12" t="n">
        <v>115</v>
      </c>
      <c r="B121" s="13" t="n">
        <v>4030</v>
      </c>
      <c r="C121" s="14" t="n">
        <v>2015</v>
      </c>
      <c r="D121" s="14" t="s">
        <v>10</v>
      </c>
      <c r="E121" s="13" t="s">
        <v>293</v>
      </c>
      <c r="F121" s="16" t="n">
        <v>73730790</v>
      </c>
      <c r="G121" s="16" t="s">
        <v>294</v>
      </c>
      <c r="H121" s="252" t="s">
        <v>1045</v>
      </c>
      <c r="I121" s="251" t="n">
        <v>2524</v>
      </c>
      <c r="M121" s="237" t="n">
        <v>3105</v>
      </c>
    </row>
    <row r="122" customFormat="false" ht="15" hidden="false" customHeight="false" outlineLevel="0" collapsed="false">
      <c r="A122" s="12" t="n">
        <v>116</v>
      </c>
      <c r="B122" s="13" t="n">
        <v>4034</v>
      </c>
      <c r="C122" s="14" t="n">
        <v>2015</v>
      </c>
      <c r="D122" s="14" t="s">
        <v>10</v>
      </c>
      <c r="E122" s="13" t="s">
        <v>301</v>
      </c>
      <c r="F122" s="16" t="n">
        <v>73734052</v>
      </c>
      <c r="G122" s="16" t="s">
        <v>302</v>
      </c>
      <c r="H122" s="17" t="s">
        <v>1031</v>
      </c>
      <c r="I122" s="251" t="n">
        <v>2524</v>
      </c>
      <c r="M122" s="237" t="n">
        <v>3106</v>
      </c>
    </row>
    <row r="123" customFormat="false" ht="15" hidden="false" customHeight="false" outlineLevel="0" collapsed="false">
      <c r="A123" s="12" t="n">
        <v>117</v>
      </c>
      <c r="B123" s="13" t="n">
        <v>4035</v>
      </c>
      <c r="C123" s="14" t="n">
        <v>2015</v>
      </c>
      <c r="D123" s="14" t="s">
        <v>10</v>
      </c>
      <c r="E123" s="13" t="s">
        <v>303</v>
      </c>
      <c r="F123" s="16" t="n">
        <v>73735202</v>
      </c>
      <c r="G123" s="16" t="s">
        <v>304</v>
      </c>
      <c r="H123" s="17" t="s">
        <v>1031</v>
      </c>
      <c r="I123" s="251" t="n">
        <v>2524</v>
      </c>
      <c r="M123" s="237" t="n">
        <v>3107</v>
      </c>
    </row>
    <row r="124" customFormat="false" ht="15" hidden="false" customHeight="false" outlineLevel="0" collapsed="false">
      <c r="A124" s="12" t="n">
        <v>118</v>
      </c>
      <c r="B124" s="13" t="n">
        <v>4036</v>
      </c>
      <c r="C124" s="14" t="n">
        <v>2015</v>
      </c>
      <c r="D124" s="14" t="s">
        <v>10</v>
      </c>
      <c r="E124" s="13" t="s">
        <v>305</v>
      </c>
      <c r="F124" s="16" t="n">
        <v>73725251</v>
      </c>
      <c r="G124" s="16" t="s">
        <v>306</v>
      </c>
      <c r="H124" s="17" t="s">
        <v>1031</v>
      </c>
      <c r="I124" s="251" t="n">
        <v>2524</v>
      </c>
      <c r="M124" s="237" t="n">
        <v>3108</v>
      </c>
    </row>
    <row r="125" customFormat="false" ht="15" hidden="false" customHeight="false" outlineLevel="0" collapsed="false">
      <c r="A125" s="12" t="n">
        <v>119</v>
      </c>
      <c r="B125" s="13" t="n">
        <v>4037</v>
      </c>
      <c r="C125" s="14" t="n">
        <v>2015</v>
      </c>
      <c r="D125" s="14" t="s">
        <v>10</v>
      </c>
      <c r="E125" s="13" t="s">
        <v>307</v>
      </c>
      <c r="F125" s="16" t="n">
        <v>73730772</v>
      </c>
      <c r="G125" s="16" t="s">
        <v>308</v>
      </c>
      <c r="H125" s="17" t="s">
        <v>1031</v>
      </c>
      <c r="I125" s="251" t="n">
        <v>2524</v>
      </c>
      <c r="M125" s="237" t="n">
        <v>3109</v>
      </c>
    </row>
    <row r="126" customFormat="false" ht="15" hidden="false" customHeight="false" outlineLevel="0" collapsed="false">
      <c r="A126" s="12" t="n">
        <v>120</v>
      </c>
      <c r="B126" s="13" t="n">
        <v>4038</v>
      </c>
      <c r="C126" s="14" t="n">
        <v>2015</v>
      </c>
      <c r="D126" s="14" t="s">
        <v>10</v>
      </c>
      <c r="E126" s="13" t="s">
        <v>309</v>
      </c>
      <c r="F126" s="16" t="n">
        <v>73730745</v>
      </c>
      <c r="G126" s="16" t="s">
        <v>310</v>
      </c>
      <c r="H126" s="17" t="s">
        <v>1031</v>
      </c>
      <c r="I126" s="251" t="n">
        <v>2524</v>
      </c>
      <c r="M126" s="13" t="n">
        <v>3500</v>
      </c>
    </row>
    <row r="127" customFormat="false" ht="15" hidden="false" customHeight="false" outlineLevel="0" collapsed="false">
      <c r="A127" s="12" t="n">
        <v>121</v>
      </c>
      <c r="B127" s="13" t="n">
        <v>4040</v>
      </c>
      <c r="C127" s="14" t="n">
        <v>2015</v>
      </c>
      <c r="D127" s="14" t="s">
        <v>10</v>
      </c>
      <c r="E127" s="13" t="s">
        <v>313</v>
      </c>
      <c r="F127" s="16" t="n">
        <v>73730599</v>
      </c>
      <c r="G127" s="16" t="s">
        <v>607</v>
      </c>
      <c r="H127" s="17" t="s">
        <v>1031</v>
      </c>
      <c r="I127" s="251" t="n">
        <v>2524</v>
      </c>
      <c r="M127" s="13" t="n">
        <v>3501</v>
      </c>
    </row>
    <row r="128" customFormat="false" ht="15" hidden="false" customHeight="false" outlineLevel="0" collapsed="false">
      <c r="A128" s="12" t="n">
        <v>122</v>
      </c>
      <c r="B128" s="13" t="n">
        <v>4041</v>
      </c>
      <c r="C128" s="14" t="n">
        <v>2015</v>
      </c>
      <c r="D128" s="14" t="s">
        <v>10</v>
      </c>
      <c r="E128" s="13" t="s">
        <v>315</v>
      </c>
      <c r="F128" s="16" t="n">
        <v>73730781</v>
      </c>
      <c r="G128" s="16" t="s">
        <v>316</v>
      </c>
      <c r="H128" s="17" t="s">
        <v>1031</v>
      </c>
      <c r="I128" s="251" t="n">
        <v>2524</v>
      </c>
      <c r="M128" s="13" t="n">
        <v>3502</v>
      </c>
    </row>
    <row r="129" customFormat="false" ht="15" hidden="false" customHeight="false" outlineLevel="0" collapsed="false">
      <c r="A129" s="12" t="n">
        <v>123</v>
      </c>
      <c r="B129" s="13" t="n">
        <v>4042</v>
      </c>
      <c r="C129" s="14" t="n">
        <v>2015</v>
      </c>
      <c r="D129" s="14" t="s">
        <v>10</v>
      </c>
      <c r="E129" s="13" t="s">
        <v>317</v>
      </c>
      <c r="F129" s="16" t="n">
        <v>73734639</v>
      </c>
      <c r="G129" s="16" t="s">
        <v>318</v>
      </c>
      <c r="H129" s="17" t="s">
        <v>1031</v>
      </c>
      <c r="I129" s="251" t="n">
        <v>2524</v>
      </c>
      <c r="M129" s="237" t="n">
        <v>3503</v>
      </c>
    </row>
    <row r="130" customFormat="false" ht="15" hidden="false" customHeight="false" outlineLevel="0" collapsed="false">
      <c r="A130" s="12" t="n">
        <v>124</v>
      </c>
      <c r="B130" s="13" t="n">
        <v>4043</v>
      </c>
      <c r="C130" s="14" t="n">
        <v>2015</v>
      </c>
      <c r="D130" s="14" t="s">
        <v>10</v>
      </c>
      <c r="E130" s="13" t="s">
        <v>319</v>
      </c>
      <c r="F130" s="16" t="n">
        <v>73723755</v>
      </c>
      <c r="G130" s="16" t="s">
        <v>320</v>
      </c>
      <c r="H130" s="252" t="s">
        <v>1047</v>
      </c>
      <c r="I130" s="251" t="n">
        <v>2524</v>
      </c>
      <c r="M130" s="13" t="n">
        <v>3504</v>
      </c>
    </row>
    <row r="131" customFormat="false" ht="15" hidden="false" customHeight="false" outlineLevel="0" collapsed="false">
      <c r="A131" s="12" t="n">
        <v>125</v>
      </c>
      <c r="B131" s="13" t="n">
        <v>4045</v>
      </c>
      <c r="C131" s="14" t="n">
        <v>2015</v>
      </c>
      <c r="D131" s="14" t="s">
        <v>10</v>
      </c>
      <c r="E131" s="13" t="s">
        <v>323</v>
      </c>
      <c r="F131" s="16" t="n">
        <v>73730615</v>
      </c>
      <c r="G131" s="16" t="s">
        <v>324</v>
      </c>
      <c r="H131" s="252" t="s">
        <v>1049</v>
      </c>
      <c r="I131" s="251" t="n">
        <v>2524</v>
      </c>
      <c r="M131" s="13" t="n">
        <v>3505</v>
      </c>
    </row>
    <row r="132" customFormat="false" ht="15" hidden="false" customHeight="false" outlineLevel="0" collapsed="false">
      <c r="A132" s="12" t="n">
        <v>126</v>
      </c>
      <c r="B132" s="13" t="n">
        <v>4046</v>
      </c>
      <c r="C132" s="14" t="n">
        <v>2015</v>
      </c>
      <c r="D132" s="14" t="s">
        <v>10</v>
      </c>
      <c r="E132" s="13" t="s">
        <v>325</v>
      </c>
      <c r="F132" s="16" t="n">
        <v>73733211</v>
      </c>
      <c r="G132" s="16" t="s">
        <v>326</v>
      </c>
      <c r="H132" s="252" t="s">
        <v>1050</v>
      </c>
      <c r="I132" s="251" t="n">
        <v>2524</v>
      </c>
      <c r="M132" s="13" t="n">
        <v>3506</v>
      </c>
    </row>
    <row r="133" customFormat="false" ht="15" hidden="false" customHeight="false" outlineLevel="0" collapsed="false">
      <c r="A133" s="12" t="n">
        <v>127</v>
      </c>
      <c r="B133" s="13" t="n">
        <v>4047</v>
      </c>
      <c r="C133" s="14" t="n">
        <v>2015</v>
      </c>
      <c r="D133" s="14" t="s">
        <v>10</v>
      </c>
      <c r="E133" s="13" t="s">
        <v>327</v>
      </c>
      <c r="F133" s="16" t="n">
        <v>73720617</v>
      </c>
      <c r="G133" s="16" t="s">
        <v>328</v>
      </c>
      <c r="H133" s="17" t="s">
        <v>1031</v>
      </c>
      <c r="I133" s="251" t="n">
        <v>2524</v>
      </c>
      <c r="M133" s="13" t="n">
        <v>3507</v>
      </c>
    </row>
    <row r="134" customFormat="false" ht="15" hidden="false" customHeight="false" outlineLevel="0" collapsed="false">
      <c r="A134" s="12" t="n">
        <v>128</v>
      </c>
      <c r="B134" s="13" t="n">
        <v>4048</v>
      </c>
      <c r="C134" s="14" t="n">
        <v>2015</v>
      </c>
      <c r="D134" s="14" t="s">
        <v>10</v>
      </c>
      <c r="E134" s="13" t="s">
        <v>329</v>
      </c>
      <c r="F134" s="16" t="n">
        <v>73733217</v>
      </c>
      <c r="G134" s="16" t="s">
        <v>330</v>
      </c>
      <c r="H134" s="17" t="s">
        <v>1031</v>
      </c>
      <c r="I134" s="251" t="n">
        <v>2524</v>
      </c>
      <c r="M134" s="13" t="n">
        <v>3508</v>
      </c>
    </row>
    <row r="135" customFormat="false" ht="15" hidden="false" customHeight="false" outlineLevel="0" collapsed="false">
      <c r="A135" s="12" t="n">
        <v>129</v>
      </c>
      <c r="B135" s="13" t="n">
        <v>4049</v>
      </c>
      <c r="C135" s="14" t="n">
        <v>2015</v>
      </c>
      <c r="D135" s="14" t="s">
        <v>10</v>
      </c>
      <c r="E135" s="13" t="s">
        <v>331</v>
      </c>
      <c r="F135" s="16" t="n">
        <v>73733229</v>
      </c>
      <c r="G135" s="16" t="s">
        <v>332</v>
      </c>
      <c r="H135" s="17" t="s">
        <v>1031</v>
      </c>
      <c r="I135" s="251" t="n">
        <v>0</v>
      </c>
      <c r="M135" s="13" t="n">
        <v>3509</v>
      </c>
    </row>
    <row r="136" customFormat="false" ht="15" hidden="false" customHeight="false" outlineLevel="0" collapsed="false">
      <c r="A136" s="12" t="n">
        <v>130</v>
      </c>
      <c r="B136" s="13" t="n">
        <v>4050</v>
      </c>
      <c r="C136" s="14" t="n">
        <v>2015</v>
      </c>
      <c r="D136" s="14" t="s">
        <v>10</v>
      </c>
      <c r="E136" s="13" t="s">
        <v>333</v>
      </c>
      <c r="F136" s="16" t="n">
        <v>73733235</v>
      </c>
      <c r="G136" s="16" t="s">
        <v>334</v>
      </c>
      <c r="H136" s="17" t="s">
        <v>1031</v>
      </c>
      <c r="I136" s="251" t="n">
        <v>2524</v>
      </c>
      <c r="M136" s="13" t="n">
        <v>3510</v>
      </c>
    </row>
    <row r="137" customFormat="false" ht="15" hidden="false" customHeight="false" outlineLevel="0" collapsed="false">
      <c r="A137" s="12" t="n">
        <v>131</v>
      </c>
      <c r="B137" s="13" t="n">
        <v>4052</v>
      </c>
      <c r="C137" s="14" t="n">
        <v>2015</v>
      </c>
      <c r="D137" s="14" t="s">
        <v>10</v>
      </c>
      <c r="E137" s="13" t="s">
        <v>337</v>
      </c>
      <c r="F137" s="16" t="n">
        <v>73730737</v>
      </c>
      <c r="G137" s="16" t="s">
        <v>338</v>
      </c>
      <c r="H137" s="17" t="s">
        <v>1031</v>
      </c>
      <c r="I137" s="251" t="n">
        <v>0</v>
      </c>
      <c r="M137" s="13" t="n">
        <v>3511</v>
      </c>
    </row>
    <row r="138" customFormat="false" ht="15" hidden="false" customHeight="false" outlineLevel="0" collapsed="false">
      <c r="A138" s="12" t="n">
        <v>132</v>
      </c>
      <c r="B138" s="13" t="n">
        <v>4053</v>
      </c>
      <c r="C138" s="14" t="n">
        <v>2015</v>
      </c>
      <c r="D138" s="14" t="s">
        <v>10</v>
      </c>
      <c r="E138" s="13" t="s">
        <v>339</v>
      </c>
      <c r="F138" s="16" t="n">
        <v>73730607</v>
      </c>
      <c r="G138" s="16" t="s">
        <v>340</v>
      </c>
      <c r="H138" s="17" t="s">
        <v>1031</v>
      </c>
      <c r="I138" s="251" t="n">
        <v>2524</v>
      </c>
      <c r="M138" s="13" t="n">
        <v>3512</v>
      </c>
    </row>
    <row r="139" customFormat="false" ht="15" hidden="false" customHeight="false" outlineLevel="0" collapsed="false">
      <c r="A139" s="12" t="n">
        <v>133</v>
      </c>
      <c r="B139" s="13" t="n">
        <v>4054</v>
      </c>
      <c r="C139" s="14" t="n">
        <v>2015</v>
      </c>
      <c r="D139" s="14" t="s">
        <v>10</v>
      </c>
      <c r="E139" s="13" t="s">
        <v>341</v>
      </c>
      <c r="F139" s="16" t="n">
        <v>73723734</v>
      </c>
      <c r="G139" s="16" t="s">
        <v>342</v>
      </c>
      <c r="H139" s="17" t="s">
        <v>1031</v>
      </c>
      <c r="I139" s="251" t="n">
        <v>0</v>
      </c>
      <c r="M139" s="13" t="n">
        <v>3513</v>
      </c>
    </row>
    <row r="140" customFormat="false" ht="15" hidden="false" customHeight="false" outlineLevel="0" collapsed="false">
      <c r="A140" s="12" t="n">
        <v>134</v>
      </c>
      <c r="B140" s="13" t="n">
        <v>4056</v>
      </c>
      <c r="C140" s="14" t="n">
        <v>2015</v>
      </c>
      <c r="D140" s="14" t="s">
        <v>10</v>
      </c>
      <c r="E140" s="13" t="s">
        <v>345</v>
      </c>
      <c r="F140" s="16" t="n">
        <v>73723768</v>
      </c>
      <c r="G140" s="16" t="s">
        <v>346</v>
      </c>
      <c r="H140" s="17" t="s">
        <v>1031</v>
      </c>
      <c r="I140" s="251" t="n">
        <v>2524</v>
      </c>
      <c r="M140" s="13" t="n">
        <v>3514</v>
      </c>
    </row>
    <row r="141" customFormat="false" ht="15" hidden="false" customHeight="false" outlineLevel="0" collapsed="false">
      <c r="A141" s="12" t="n">
        <v>135</v>
      </c>
      <c r="B141" s="13" t="n">
        <v>4057</v>
      </c>
      <c r="C141" s="14" t="n">
        <v>2015</v>
      </c>
      <c r="D141" s="14" t="s">
        <v>10</v>
      </c>
      <c r="E141" s="13" t="s">
        <v>347</v>
      </c>
      <c r="F141" s="16" t="n">
        <v>73721527</v>
      </c>
      <c r="G141" s="16" t="s">
        <v>348</v>
      </c>
      <c r="H141" s="17" t="s">
        <v>1031</v>
      </c>
      <c r="I141" s="251" t="n">
        <v>2524</v>
      </c>
      <c r="M141" s="13" t="n">
        <v>3515</v>
      </c>
    </row>
    <row r="142" customFormat="false" ht="15" hidden="false" customHeight="false" outlineLevel="0" collapsed="false">
      <c r="A142" s="12" t="n">
        <v>136</v>
      </c>
      <c r="B142" s="13" t="n">
        <v>4058</v>
      </c>
      <c r="C142" s="14" t="n">
        <v>2015</v>
      </c>
      <c r="D142" s="14" t="s">
        <v>10</v>
      </c>
      <c r="E142" s="13" t="s">
        <v>349</v>
      </c>
      <c r="F142" s="16" t="n">
        <v>73721462</v>
      </c>
      <c r="G142" s="16" t="s">
        <v>350</v>
      </c>
      <c r="H142" s="17" t="s">
        <v>1031</v>
      </c>
      <c r="I142" s="251" t="n">
        <v>2524</v>
      </c>
      <c r="M142" s="13" t="n">
        <v>3516</v>
      </c>
    </row>
    <row r="143" customFormat="false" ht="15" hidden="false" customHeight="false" outlineLevel="0" collapsed="false">
      <c r="A143" s="12" t="n">
        <v>137</v>
      </c>
      <c r="B143" s="13" t="n">
        <v>4059</v>
      </c>
      <c r="C143" s="14" t="n">
        <v>2015</v>
      </c>
      <c r="D143" s="14" t="s">
        <v>10</v>
      </c>
      <c r="E143" s="13" t="s">
        <v>351</v>
      </c>
      <c r="F143" s="16" t="n">
        <v>73721685</v>
      </c>
      <c r="G143" s="16" t="s">
        <v>352</v>
      </c>
      <c r="H143" s="17" t="s">
        <v>1031</v>
      </c>
      <c r="I143" s="251" t="n">
        <v>0</v>
      </c>
      <c r="M143" s="13" t="n">
        <v>3517</v>
      </c>
    </row>
    <row r="144" customFormat="false" ht="15" hidden="false" customHeight="false" outlineLevel="0" collapsed="false">
      <c r="A144" s="12" t="n">
        <v>138</v>
      </c>
      <c r="B144" s="13" t="n">
        <v>4060</v>
      </c>
      <c r="C144" s="14" t="n">
        <v>2015</v>
      </c>
      <c r="D144" s="14" t="s">
        <v>10</v>
      </c>
      <c r="E144" s="13" t="s">
        <v>353</v>
      </c>
      <c r="F144" s="16" t="n">
        <v>73717828</v>
      </c>
      <c r="G144" s="16" t="s">
        <v>354</v>
      </c>
      <c r="H144" s="252" t="s">
        <v>1051</v>
      </c>
      <c r="I144" s="251" t="n">
        <v>2524</v>
      </c>
      <c r="M144" s="13" t="n">
        <v>3518</v>
      </c>
    </row>
    <row r="145" customFormat="false" ht="15" hidden="false" customHeight="false" outlineLevel="0" collapsed="false">
      <c r="A145" s="12" t="n">
        <v>139</v>
      </c>
      <c r="B145" s="13" t="n">
        <v>4061</v>
      </c>
      <c r="C145" s="14" t="n">
        <v>2015</v>
      </c>
      <c r="D145" s="14" t="s">
        <v>10</v>
      </c>
      <c r="E145" s="13" t="s">
        <v>355</v>
      </c>
      <c r="F145" s="16" t="n">
        <v>73721679</v>
      </c>
      <c r="G145" s="16" t="s">
        <v>356</v>
      </c>
      <c r="H145" s="17" t="s">
        <v>1031</v>
      </c>
      <c r="I145" s="251" t="n">
        <v>0</v>
      </c>
      <c r="M145" s="13" t="n">
        <v>3519</v>
      </c>
    </row>
    <row r="146" customFormat="false" ht="15" hidden="false" customHeight="false" outlineLevel="0" collapsed="false">
      <c r="A146" s="12" t="n">
        <v>140</v>
      </c>
      <c r="B146" s="13" t="n">
        <v>4062</v>
      </c>
      <c r="C146" s="14" t="n">
        <v>2015</v>
      </c>
      <c r="D146" s="14" t="s">
        <v>10</v>
      </c>
      <c r="E146" s="13" t="s">
        <v>357</v>
      </c>
      <c r="F146" s="16" t="n">
        <v>73717834</v>
      </c>
      <c r="G146" s="16" t="s">
        <v>358</v>
      </c>
      <c r="H146" s="17" t="s">
        <v>1031</v>
      </c>
      <c r="I146" s="251" t="n">
        <v>2524</v>
      </c>
      <c r="M146" s="13" t="n">
        <v>3520</v>
      </c>
    </row>
    <row r="147" customFormat="false" ht="15" hidden="false" customHeight="false" outlineLevel="0" collapsed="false">
      <c r="A147" s="12" t="n">
        <v>141</v>
      </c>
      <c r="B147" s="13" t="n">
        <v>4064</v>
      </c>
      <c r="C147" s="14" t="n">
        <v>2015</v>
      </c>
      <c r="D147" s="14" t="s">
        <v>10</v>
      </c>
      <c r="E147" s="13" t="s">
        <v>361</v>
      </c>
      <c r="F147" s="16" t="n">
        <v>73721705</v>
      </c>
      <c r="G147" s="16" t="s">
        <v>362</v>
      </c>
      <c r="H147" s="17" t="s">
        <v>1031</v>
      </c>
      <c r="I147" s="251" t="n">
        <v>2524</v>
      </c>
      <c r="M147" s="13" t="n">
        <v>3521</v>
      </c>
    </row>
    <row r="148" customFormat="false" ht="15" hidden="false" customHeight="false" outlineLevel="0" collapsed="false">
      <c r="A148" s="12" t="n">
        <v>142</v>
      </c>
      <c r="B148" s="13" t="n">
        <v>4066</v>
      </c>
      <c r="C148" s="14" t="n">
        <v>2015</v>
      </c>
      <c r="D148" s="14" t="s">
        <v>10</v>
      </c>
      <c r="E148" s="13" t="s">
        <v>365</v>
      </c>
      <c r="F148" s="16" t="n">
        <v>73718243</v>
      </c>
      <c r="G148" s="16" t="s">
        <v>366</v>
      </c>
      <c r="H148" s="17" t="s">
        <v>1031</v>
      </c>
      <c r="I148" s="251" t="n">
        <v>2524</v>
      </c>
      <c r="M148" s="13" t="n">
        <v>3522</v>
      </c>
    </row>
    <row r="149" customFormat="false" ht="15" hidden="false" customHeight="false" outlineLevel="0" collapsed="false">
      <c r="A149" s="12" t="n">
        <v>143</v>
      </c>
      <c r="B149" s="13" t="n">
        <v>4067</v>
      </c>
      <c r="C149" s="14" t="n">
        <v>2015</v>
      </c>
      <c r="D149" s="14" t="s">
        <v>10</v>
      </c>
      <c r="E149" s="13" t="s">
        <v>367</v>
      </c>
      <c r="F149" s="16" t="n">
        <v>73717696</v>
      </c>
      <c r="G149" s="16" t="s">
        <v>368</v>
      </c>
      <c r="H149" s="17" t="s">
        <v>1031</v>
      </c>
      <c r="I149" s="251" t="n">
        <v>2524</v>
      </c>
      <c r="M149" s="13" t="n">
        <v>3523</v>
      </c>
    </row>
    <row r="150" customFormat="false" ht="15" hidden="false" customHeight="false" outlineLevel="0" collapsed="false">
      <c r="A150" s="12" t="n">
        <v>144</v>
      </c>
      <c r="B150" s="13" t="n">
        <v>4068</v>
      </c>
      <c r="C150" s="14" t="n">
        <v>2015</v>
      </c>
      <c r="D150" s="14" t="s">
        <v>10</v>
      </c>
      <c r="E150" s="13" t="s">
        <v>369</v>
      </c>
      <c r="F150" s="16" t="n">
        <v>73717809</v>
      </c>
      <c r="G150" s="16" t="s">
        <v>370</v>
      </c>
      <c r="H150" s="17" t="s">
        <v>1031</v>
      </c>
      <c r="I150" s="251" t="n">
        <v>2524</v>
      </c>
      <c r="M150" s="13" t="n">
        <v>3524</v>
      </c>
    </row>
    <row r="151" customFormat="false" ht="15" hidden="false" customHeight="false" outlineLevel="0" collapsed="false">
      <c r="A151" s="12" t="n">
        <v>145</v>
      </c>
      <c r="B151" s="13" t="n">
        <v>4069</v>
      </c>
      <c r="C151" s="14" t="n">
        <v>2015</v>
      </c>
      <c r="D151" s="14" t="s">
        <v>10</v>
      </c>
      <c r="E151" s="13" t="s">
        <v>371</v>
      </c>
      <c r="F151" s="16" t="n">
        <v>73721592</v>
      </c>
      <c r="G151" s="16" t="s">
        <v>372</v>
      </c>
      <c r="H151" s="17" t="s">
        <v>1031</v>
      </c>
      <c r="I151" s="251" t="n">
        <v>2524</v>
      </c>
      <c r="M151" s="13" t="n">
        <v>3525</v>
      </c>
    </row>
    <row r="152" customFormat="false" ht="15" hidden="false" customHeight="false" outlineLevel="0" collapsed="false">
      <c r="A152" s="12" t="n">
        <v>146</v>
      </c>
      <c r="B152" s="13" t="n">
        <v>3503</v>
      </c>
      <c r="C152" s="14" t="n">
        <v>2015</v>
      </c>
      <c r="D152" s="14" t="s">
        <v>373</v>
      </c>
      <c r="E152" s="14" t="s">
        <v>383</v>
      </c>
      <c r="F152" s="16" t="s">
        <v>384</v>
      </c>
      <c r="G152" s="16" t="s">
        <v>385</v>
      </c>
      <c r="H152" s="15"/>
      <c r="I152" s="251" t="n">
        <v>2524</v>
      </c>
      <c r="M152" s="13" t="n">
        <v>3526</v>
      </c>
    </row>
    <row r="153" customFormat="false" ht="15" hidden="false" customHeight="false" outlineLevel="0" collapsed="false">
      <c r="A153" s="12" t="n">
        <v>147</v>
      </c>
      <c r="B153" s="13" t="n">
        <v>3527</v>
      </c>
      <c r="C153" s="14" t="n">
        <v>2015</v>
      </c>
      <c r="D153" s="14" t="s">
        <v>373</v>
      </c>
      <c r="E153" s="14" t="s">
        <v>455</v>
      </c>
      <c r="F153" s="16" t="s">
        <v>456</v>
      </c>
      <c r="G153" s="16" t="s">
        <v>457</v>
      </c>
      <c r="H153" s="15"/>
      <c r="I153" s="251" t="n">
        <v>2524</v>
      </c>
      <c r="M153" s="237" t="n">
        <v>3527</v>
      </c>
    </row>
    <row r="154" customFormat="false" ht="15" hidden="false" customHeight="false" outlineLevel="0" collapsed="false">
      <c r="I154" s="115"/>
      <c r="M154" s="13" t="n">
        <v>4000</v>
      </c>
    </row>
    <row r="155" customFormat="false" ht="15" hidden="false" customHeight="false" outlineLevel="0" collapsed="false">
      <c r="I155" s="115"/>
      <c r="M155" s="237" t="n">
        <v>4001</v>
      </c>
    </row>
    <row r="156" customFormat="false" ht="15.75" hidden="false" customHeight="false" outlineLevel="0" collapsed="false">
      <c r="I156" s="273" t="n">
        <f aca="false">SUM(I7:I155)</f>
        <v>331104</v>
      </c>
      <c r="M156" s="237" t="n">
        <v>4002</v>
      </c>
    </row>
    <row r="157" customFormat="false" ht="15" hidden="false" customHeight="false" outlineLevel="0" collapsed="false">
      <c r="M157" s="237" t="n">
        <v>4003</v>
      </c>
    </row>
    <row r="158" customFormat="false" ht="15" hidden="false" customHeight="false" outlineLevel="0" collapsed="false">
      <c r="M158" s="237" t="n">
        <v>4004</v>
      </c>
    </row>
    <row r="159" customFormat="false" ht="15" hidden="false" customHeight="false" outlineLevel="0" collapsed="false">
      <c r="M159" s="13" t="n">
        <v>4005</v>
      </c>
    </row>
    <row r="160" customFormat="false" ht="15" hidden="false" customHeight="false" outlineLevel="0" collapsed="false">
      <c r="M160" s="13" t="n">
        <v>4006</v>
      </c>
    </row>
    <row r="161" customFormat="false" ht="15" hidden="false" customHeight="false" outlineLevel="0" collapsed="false">
      <c r="M161" s="237" t="n">
        <v>4007</v>
      </c>
    </row>
    <row r="162" customFormat="false" ht="15" hidden="false" customHeight="false" outlineLevel="0" collapsed="false">
      <c r="M162" s="13" t="n">
        <v>4008</v>
      </c>
    </row>
    <row r="163" customFormat="false" ht="15" hidden="false" customHeight="false" outlineLevel="0" collapsed="false">
      <c r="M163" s="237" t="n">
        <v>4009</v>
      </c>
    </row>
    <row r="164" customFormat="false" ht="15" hidden="false" customHeight="false" outlineLevel="0" collapsed="false">
      <c r="M164" s="237" t="n">
        <v>4010</v>
      </c>
    </row>
    <row r="165" customFormat="false" ht="15" hidden="false" customHeight="false" outlineLevel="0" collapsed="false">
      <c r="M165" s="237" t="n">
        <v>4011</v>
      </c>
    </row>
    <row r="166" customFormat="false" ht="15" hidden="false" customHeight="false" outlineLevel="0" collapsed="false">
      <c r="M166" s="13" t="n">
        <v>4012</v>
      </c>
    </row>
    <row r="167" customFormat="false" ht="15" hidden="false" customHeight="false" outlineLevel="0" collapsed="false">
      <c r="M167" s="13" t="n">
        <v>4013</v>
      </c>
    </row>
    <row r="168" customFormat="false" ht="15" hidden="false" customHeight="false" outlineLevel="0" collapsed="false">
      <c r="M168" s="237" t="n">
        <v>4014</v>
      </c>
    </row>
    <row r="169" customFormat="false" ht="15" hidden="false" customHeight="false" outlineLevel="0" collapsed="false">
      <c r="M169" s="237" t="n">
        <v>4015</v>
      </c>
    </row>
    <row r="170" customFormat="false" ht="15" hidden="false" customHeight="false" outlineLevel="0" collapsed="false">
      <c r="M170" s="237" t="n">
        <v>4016</v>
      </c>
    </row>
    <row r="171" customFormat="false" ht="15" hidden="false" customHeight="false" outlineLevel="0" collapsed="false">
      <c r="M171" s="237" t="n">
        <v>4017</v>
      </c>
    </row>
    <row r="172" customFormat="false" ht="15" hidden="false" customHeight="false" outlineLevel="0" collapsed="false">
      <c r="M172" s="237" t="n">
        <v>4018</v>
      </c>
    </row>
    <row r="173" customFormat="false" ht="15" hidden="false" customHeight="false" outlineLevel="0" collapsed="false">
      <c r="M173" s="237" t="n">
        <v>4019</v>
      </c>
    </row>
    <row r="174" customFormat="false" ht="15" hidden="false" customHeight="false" outlineLevel="0" collapsed="false">
      <c r="M174" s="237" t="n">
        <v>4020</v>
      </c>
    </row>
    <row r="175" customFormat="false" ht="15" hidden="false" customHeight="false" outlineLevel="0" collapsed="false">
      <c r="M175" s="237" t="n">
        <v>4021</v>
      </c>
    </row>
    <row r="176" customFormat="false" ht="15" hidden="false" customHeight="false" outlineLevel="0" collapsed="false">
      <c r="M176" s="13" t="n">
        <v>4022</v>
      </c>
    </row>
    <row r="177" customFormat="false" ht="15" hidden="false" customHeight="false" outlineLevel="0" collapsed="false">
      <c r="M177" s="237" t="n">
        <v>4023</v>
      </c>
    </row>
    <row r="178" customFormat="false" ht="15" hidden="false" customHeight="false" outlineLevel="0" collapsed="false">
      <c r="M178" s="237" t="n">
        <v>4024</v>
      </c>
    </row>
    <row r="179" customFormat="false" ht="15" hidden="false" customHeight="false" outlineLevel="0" collapsed="false">
      <c r="M179" s="237" t="n">
        <v>4025</v>
      </c>
    </row>
    <row r="180" customFormat="false" ht="15" hidden="false" customHeight="false" outlineLevel="0" collapsed="false">
      <c r="M180" s="13" t="n">
        <v>4026</v>
      </c>
    </row>
    <row r="181" customFormat="false" ht="15" hidden="false" customHeight="false" outlineLevel="0" collapsed="false">
      <c r="M181" s="237" t="n">
        <v>4027</v>
      </c>
    </row>
    <row r="182" customFormat="false" ht="15" hidden="false" customHeight="false" outlineLevel="0" collapsed="false">
      <c r="M182" s="237" t="n">
        <v>4028</v>
      </c>
    </row>
    <row r="183" customFormat="false" ht="15" hidden="false" customHeight="false" outlineLevel="0" collapsed="false">
      <c r="M183" s="13" t="n">
        <v>4029</v>
      </c>
    </row>
    <row r="184" customFormat="false" ht="15" hidden="false" customHeight="false" outlineLevel="0" collapsed="false">
      <c r="M184" s="237" t="n">
        <v>4030</v>
      </c>
    </row>
    <row r="185" customFormat="false" ht="15" hidden="false" customHeight="false" outlineLevel="0" collapsed="false">
      <c r="M185" s="13" t="n">
        <v>4031</v>
      </c>
    </row>
    <row r="186" customFormat="false" ht="15" hidden="false" customHeight="false" outlineLevel="0" collapsed="false">
      <c r="M186" s="13" t="n">
        <v>4032</v>
      </c>
    </row>
    <row r="187" customFormat="false" ht="15" hidden="false" customHeight="false" outlineLevel="0" collapsed="false">
      <c r="M187" s="13" t="n">
        <v>4033</v>
      </c>
    </row>
    <row r="188" customFormat="false" ht="15" hidden="false" customHeight="false" outlineLevel="0" collapsed="false">
      <c r="M188" s="237" t="n">
        <v>4034</v>
      </c>
    </row>
    <row r="189" customFormat="false" ht="15" hidden="false" customHeight="false" outlineLevel="0" collapsed="false">
      <c r="M189" s="237" t="n">
        <v>4035</v>
      </c>
    </row>
    <row r="190" customFormat="false" ht="15" hidden="false" customHeight="false" outlineLevel="0" collapsed="false">
      <c r="M190" s="237" t="n">
        <v>4036</v>
      </c>
    </row>
    <row r="191" customFormat="false" ht="15" hidden="false" customHeight="false" outlineLevel="0" collapsed="false">
      <c r="M191" s="237" t="n">
        <v>4037</v>
      </c>
    </row>
    <row r="192" customFormat="false" ht="15" hidden="false" customHeight="false" outlineLevel="0" collapsed="false">
      <c r="M192" s="237" t="n">
        <v>4038</v>
      </c>
    </row>
    <row r="193" customFormat="false" ht="15" hidden="false" customHeight="false" outlineLevel="0" collapsed="false">
      <c r="M193" s="13" t="n">
        <v>4039</v>
      </c>
    </row>
    <row r="194" customFormat="false" ht="15" hidden="false" customHeight="false" outlineLevel="0" collapsed="false">
      <c r="M194" s="237" t="n">
        <v>4040</v>
      </c>
    </row>
    <row r="195" customFormat="false" ht="15" hidden="false" customHeight="false" outlineLevel="0" collapsed="false">
      <c r="M195" s="237" t="n">
        <v>4041</v>
      </c>
    </row>
    <row r="196" customFormat="false" ht="15" hidden="false" customHeight="false" outlineLevel="0" collapsed="false">
      <c r="M196" s="237" t="n">
        <v>4042</v>
      </c>
    </row>
    <row r="197" customFormat="false" ht="15" hidden="false" customHeight="false" outlineLevel="0" collapsed="false">
      <c r="M197" s="237" t="n">
        <v>4043</v>
      </c>
    </row>
    <row r="198" customFormat="false" ht="15" hidden="false" customHeight="false" outlineLevel="0" collapsed="false">
      <c r="M198" s="13" t="n">
        <v>4044</v>
      </c>
    </row>
    <row r="199" customFormat="false" ht="15" hidden="false" customHeight="false" outlineLevel="0" collapsed="false">
      <c r="M199" s="237" t="n">
        <v>4045</v>
      </c>
    </row>
    <row r="200" customFormat="false" ht="15" hidden="false" customHeight="false" outlineLevel="0" collapsed="false">
      <c r="M200" s="237" t="n">
        <v>4046</v>
      </c>
    </row>
    <row r="201" customFormat="false" ht="15" hidden="false" customHeight="false" outlineLevel="0" collapsed="false">
      <c r="M201" s="237" t="n">
        <v>4047</v>
      </c>
    </row>
    <row r="202" customFormat="false" ht="15" hidden="false" customHeight="false" outlineLevel="0" collapsed="false">
      <c r="M202" s="237" t="n">
        <v>4048</v>
      </c>
    </row>
    <row r="203" customFormat="false" ht="15" hidden="false" customHeight="false" outlineLevel="0" collapsed="false">
      <c r="M203" s="237" t="n">
        <v>4049</v>
      </c>
    </row>
    <row r="204" customFormat="false" ht="15" hidden="false" customHeight="false" outlineLevel="0" collapsed="false">
      <c r="M204" s="237" t="n">
        <v>4050</v>
      </c>
    </row>
    <row r="205" customFormat="false" ht="15" hidden="false" customHeight="false" outlineLevel="0" collapsed="false">
      <c r="M205" s="13" t="n">
        <v>4051</v>
      </c>
    </row>
    <row r="206" customFormat="false" ht="15" hidden="false" customHeight="false" outlineLevel="0" collapsed="false">
      <c r="M206" s="237" t="n">
        <v>4052</v>
      </c>
    </row>
    <row r="207" customFormat="false" ht="15" hidden="false" customHeight="false" outlineLevel="0" collapsed="false">
      <c r="M207" s="237" t="n">
        <v>4053</v>
      </c>
    </row>
    <row r="208" customFormat="false" ht="15" hidden="false" customHeight="false" outlineLevel="0" collapsed="false">
      <c r="M208" s="237" t="n">
        <v>4054</v>
      </c>
    </row>
    <row r="209" customFormat="false" ht="15" hidden="false" customHeight="false" outlineLevel="0" collapsed="false">
      <c r="M209" s="13" t="n">
        <v>4055</v>
      </c>
    </row>
    <row r="210" customFormat="false" ht="15" hidden="false" customHeight="false" outlineLevel="0" collapsed="false">
      <c r="M210" s="237" t="n">
        <v>4056</v>
      </c>
    </row>
    <row r="211" customFormat="false" ht="15" hidden="false" customHeight="false" outlineLevel="0" collapsed="false">
      <c r="M211" s="237" t="n">
        <v>4057</v>
      </c>
    </row>
    <row r="212" customFormat="false" ht="15" hidden="false" customHeight="false" outlineLevel="0" collapsed="false">
      <c r="M212" s="237" t="n">
        <v>4058</v>
      </c>
    </row>
    <row r="213" customFormat="false" ht="15" hidden="false" customHeight="false" outlineLevel="0" collapsed="false">
      <c r="M213" s="237" t="n">
        <v>4059</v>
      </c>
    </row>
    <row r="214" customFormat="false" ht="15" hidden="false" customHeight="false" outlineLevel="0" collapsed="false">
      <c r="M214" s="237" t="n">
        <v>4060</v>
      </c>
    </row>
    <row r="215" customFormat="false" ht="15" hidden="false" customHeight="false" outlineLevel="0" collapsed="false">
      <c r="M215" s="237" t="n">
        <v>4061</v>
      </c>
    </row>
    <row r="216" customFormat="false" ht="15" hidden="false" customHeight="false" outlineLevel="0" collapsed="false">
      <c r="M216" s="237" t="n">
        <v>4062</v>
      </c>
    </row>
    <row r="217" customFormat="false" ht="15" hidden="false" customHeight="false" outlineLevel="0" collapsed="false">
      <c r="M217" s="13" t="n">
        <v>4063</v>
      </c>
    </row>
    <row r="218" customFormat="false" ht="15" hidden="false" customHeight="false" outlineLevel="0" collapsed="false">
      <c r="M218" s="237" t="n">
        <v>4064</v>
      </c>
    </row>
    <row r="219" customFormat="false" ht="15" hidden="false" customHeight="false" outlineLevel="0" collapsed="false">
      <c r="M219" s="13" t="n">
        <v>4065</v>
      </c>
    </row>
    <row r="220" customFormat="false" ht="15" hidden="false" customHeight="false" outlineLevel="0" collapsed="false">
      <c r="M220" s="237" t="n">
        <v>4066</v>
      </c>
    </row>
    <row r="221" customFormat="false" ht="15" hidden="false" customHeight="false" outlineLevel="0" collapsed="false">
      <c r="M221" s="237" t="n">
        <v>4067</v>
      </c>
    </row>
    <row r="222" customFormat="false" ht="15" hidden="false" customHeight="false" outlineLevel="0" collapsed="false">
      <c r="M222" s="237" t="n">
        <v>4068</v>
      </c>
    </row>
    <row r="223" customFormat="false" ht="15" hidden="false" customHeight="false" outlineLevel="0" collapsed="false">
      <c r="M223" s="237" t="n">
        <v>4069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34.41"/>
    <col collapsed="false" customWidth="true" hidden="false" outlineLevel="0" max="9" min="9" style="0" width="13.56"/>
    <col collapsed="false" customWidth="true" hidden="false" outlineLevel="0" max="16" min="16" style="0" width="22.56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1070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39" hidden="false" customHeight="fals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  <c r="I6" s="270" t="s">
        <v>1068</v>
      </c>
    </row>
    <row r="7" customFormat="false" ht="15" hidden="false" customHeight="false" outlineLevel="0" collapsed="false">
      <c r="A7" s="12" t="n">
        <v>1</v>
      </c>
      <c r="B7" s="64" t="n">
        <v>2710</v>
      </c>
      <c r="C7" s="64" t="n">
        <v>2008</v>
      </c>
      <c r="D7" s="64" t="s">
        <v>464</v>
      </c>
      <c r="E7" s="64" t="s">
        <v>470</v>
      </c>
      <c r="F7" s="91" t="n">
        <v>92491500730811</v>
      </c>
      <c r="G7" s="64" t="s">
        <v>471</v>
      </c>
      <c r="H7" s="15"/>
      <c r="I7" s="107" t="n">
        <v>2524</v>
      </c>
      <c r="K7" s="0" t="n">
        <v>1</v>
      </c>
      <c r="L7" s="227" t="s">
        <v>903</v>
      </c>
    </row>
    <row r="8" customFormat="false" ht="15" hidden="false" customHeight="false" outlineLevel="0" collapsed="false">
      <c r="A8" s="12" t="n">
        <v>2</v>
      </c>
      <c r="B8" s="64" t="n">
        <v>2711</v>
      </c>
      <c r="C8" s="64" t="n">
        <v>2008</v>
      </c>
      <c r="D8" s="64" t="s">
        <v>464</v>
      </c>
      <c r="E8" s="64" t="s">
        <v>472</v>
      </c>
      <c r="F8" s="91" t="n">
        <v>92491500731102</v>
      </c>
      <c r="G8" s="64" t="s">
        <v>473</v>
      </c>
      <c r="H8" s="15"/>
      <c r="I8" s="107" t="n">
        <v>2524</v>
      </c>
      <c r="K8" s="0" t="n">
        <v>2</v>
      </c>
      <c r="L8" s="274" t="n">
        <v>2710</v>
      </c>
    </row>
    <row r="9" customFormat="false" ht="15" hidden="false" customHeight="false" outlineLevel="0" collapsed="false">
      <c r="A9" s="12" t="n">
        <v>3</v>
      </c>
      <c r="B9" s="64" t="n">
        <v>2718</v>
      </c>
      <c r="C9" s="64" t="n">
        <v>2008</v>
      </c>
      <c r="D9" s="64" t="s">
        <v>464</v>
      </c>
      <c r="E9" s="64" t="s">
        <v>481</v>
      </c>
      <c r="F9" s="91" t="n">
        <v>92491500732458</v>
      </c>
      <c r="G9" s="64" t="s">
        <v>482</v>
      </c>
      <c r="H9" s="234" t="s">
        <v>483</v>
      </c>
      <c r="I9" s="235" t="n">
        <v>3904</v>
      </c>
      <c r="K9" s="0" t="n">
        <v>3</v>
      </c>
      <c r="L9" s="274" t="n">
        <v>2711</v>
      </c>
    </row>
    <row r="10" customFormat="false" ht="15" hidden="false" customHeight="false" outlineLevel="0" collapsed="false">
      <c r="A10" s="12" t="n">
        <v>4</v>
      </c>
      <c r="B10" s="13" t="n">
        <v>3000</v>
      </c>
      <c r="C10" s="14" t="n">
        <v>2014</v>
      </c>
      <c r="D10" s="14" t="s">
        <v>10</v>
      </c>
      <c r="E10" s="14" t="s">
        <v>11</v>
      </c>
      <c r="F10" s="14" t="n">
        <v>73555992</v>
      </c>
      <c r="G10" s="14" t="s">
        <v>12</v>
      </c>
      <c r="H10" s="17" t="s">
        <v>1018</v>
      </c>
      <c r="I10" s="235" t="n">
        <v>2524</v>
      </c>
      <c r="K10" s="0" t="n">
        <v>4</v>
      </c>
      <c r="L10" s="237" t="n">
        <v>2715</v>
      </c>
    </row>
    <row r="11" customFormat="false" ht="15" hidden="false" customHeight="false" outlineLevel="0" collapsed="false">
      <c r="A11" s="12" t="n">
        <v>5</v>
      </c>
      <c r="B11" s="13" t="n">
        <v>3004</v>
      </c>
      <c r="C11" s="14" t="n">
        <v>2014</v>
      </c>
      <c r="D11" s="14" t="s">
        <v>10</v>
      </c>
      <c r="E11" s="14" t="s">
        <v>20</v>
      </c>
      <c r="F11" s="14" t="n">
        <v>73595541</v>
      </c>
      <c r="G11" s="14" t="s">
        <v>21</v>
      </c>
      <c r="H11" s="17" t="s">
        <v>1018</v>
      </c>
      <c r="I11" s="235" t="n">
        <v>2524</v>
      </c>
      <c r="K11" s="0" t="n">
        <v>5</v>
      </c>
      <c r="L11" s="274" t="n">
        <v>2718</v>
      </c>
    </row>
    <row r="12" customFormat="false" ht="15" hidden="false" customHeight="false" outlineLevel="0" collapsed="false">
      <c r="A12" s="12" t="n">
        <v>6</v>
      </c>
      <c r="B12" s="13" t="n">
        <v>3005</v>
      </c>
      <c r="C12" s="14" t="n">
        <v>2014</v>
      </c>
      <c r="D12" s="14" t="s">
        <v>10</v>
      </c>
      <c r="E12" s="14" t="s">
        <v>22</v>
      </c>
      <c r="F12" s="14" t="n">
        <v>73555996</v>
      </c>
      <c r="G12" s="14" t="s">
        <v>23</v>
      </c>
      <c r="H12" s="17" t="s">
        <v>1018</v>
      </c>
      <c r="I12" s="235" t="n">
        <v>2524</v>
      </c>
      <c r="K12" s="0" t="n">
        <v>6</v>
      </c>
      <c r="L12" s="237" t="n">
        <v>2727</v>
      </c>
    </row>
    <row r="13" customFormat="false" ht="15" hidden="false" customHeight="false" outlineLevel="0" collapsed="false">
      <c r="A13" s="12" t="n">
        <v>7</v>
      </c>
      <c r="B13" s="13" t="n">
        <v>3007</v>
      </c>
      <c r="C13" s="14" t="n">
        <v>2014</v>
      </c>
      <c r="D13" s="14" t="s">
        <v>10</v>
      </c>
      <c r="E13" s="14" t="s">
        <v>26</v>
      </c>
      <c r="F13" s="14" t="n">
        <v>73592338</v>
      </c>
      <c r="G13" s="14" t="s">
        <v>27</v>
      </c>
      <c r="H13" s="17" t="s">
        <v>1018</v>
      </c>
      <c r="I13" s="251" t="n">
        <v>2524</v>
      </c>
      <c r="K13" s="0" t="n">
        <v>7</v>
      </c>
      <c r="L13" s="237" t="n">
        <v>2734</v>
      </c>
    </row>
    <row r="14" customFormat="false" ht="15" hidden="false" customHeight="false" outlineLevel="0" collapsed="false">
      <c r="A14" s="12" t="n">
        <v>8</v>
      </c>
      <c r="B14" s="13" t="n">
        <v>3012</v>
      </c>
      <c r="C14" s="14" t="n">
        <v>2014</v>
      </c>
      <c r="D14" s="14" t="s">
        <v>10</v>
      </c>
      <c r="E14" s="14" t="s">
        <v>36</v>
      </c>
      <c r="F14" s="14" t="n">
        <v>73594879</v>
      </c>
      <c r="G14" s="14" t="s">
        <v>37</v>
      </c>
      <c r="H14" s="17" t="s">
        <v>1018</v>
      </c>
      <c r="I14" s="235" t="n">
        <v>2524</v>
      </c>
      <c r="K14" s="0" t="n">
        <v>8</v>
      </c>
      <c r="L14" s="237" t="n">
        <v>2771</v>
      </c>
    </row>
    <row r="15" customFormat="false" ht="15" hidden="false" customHeight="false" outlineLevel="0" collapsed="false">
      <c r="A15" s="12" t="n">
        <v>9</v>
      </c>
      <c r="B15" s="13" t="n">
        <v>3015</v>
      </c>
      <c r="C15" s="14" t="n">
        <v>2014</v>
      </c>
      <c r="D15" s="14" t="s">
        <v>10</v>
      </c>
      <c r="E15" s="14" t="s">
        <v>42</v>
      </c>
      <c r="F15" s="14" t="n">
        <v>73594775</v>
      </c>
      <c r="G15" s="13" t="s">
        <v>43</v>
      </c>
      <c r="H15" s="17" t="s">
        <v>1018</v>
      </c>
      <c r="I15" s="235" t="n">
        <v>2524</v>
      </c>
      <c r="K15" s="0" t="n">
        <v>9</v>
      </c>
      <c r="L15" s="237" t="n">
        <v>2856</v>
      </c>
    </row>
    <row r="16" customFormat="false" ht="15" hidden="false" customHeight="false" outlineLevel="0" collapsed="false">
      <c r="A16" s="12" t="n">
        <v>10</v>
      </c>
      <c r="B16" s="13" t="n">
        <v>3022</v>
      </c>
      <c r="C16" s="14" t="n">
        <v>2015</v>
      </c>
      <c r="D16" s="14" t="s">
        <v>10</v>
      </c>
      <c r="E16" s="13" t="s">
        <v>56</v>
      </c>
      <c r="F16" s="16" t="n">
        <v>73555489</v>
      </c>
      <c r="G16" s="16" t="s">
        <v>57</v>
      </c>
      <c r="H16" s="17" t="s">
        <v>1018</v>
      </c>
      <c r="I16" s="235" t="n">
        <v>2524</v>
      </c>
      <c r="K16" s="0" t="n">
        <v>10</v>
      </c>
      <c r="L16" s="274" t="n">
        <v>3000</v>
      </c>
    </row>
    <row r="17" customFormat="false" ht="15" hidden="false" customHeight="false" outlineLevel="0" collapsed="false">
      <c r="A17" s="12" t="n">
        <v>11</v>
      </c>
      <c r="B17" s="64" t="n">
        <v>3026</v>
      </c>
      <c r="C17" s="64" t="n">
        <v>2015</v>
      </c>
      <c r="D17" s="64" t="s">
        <v>10</v>
      </c>
      <c r="E17" s="64" t="s">
        <v>64</v>
      </c>
      <c r="F17" s="91" t="n">
        <v>73574011</v>
      </c>
      <c r="G17" s="91" t="s">
        <v>65</v>
      </c>
      <c r="H17" s="234" t="s">
        <v>1018</v>
      </c>
      <c r="I17" s="235" t="n">
        <v>2524</v>
      </c>
      <c r="K17" s="0" t="n">
        <v>11</v>
      </c>
      <c r="L17" s="237" t="n">
        <v>3001</v>
      </c>
    </row>
    <row r="18" customFormat="false" ht="15" hidden="false" customHeight="false" outlineLevel="0" collapsed="false">
      <c r="A18" s="12" t="n">
        <v>12</v>
      </c>
      <c r="B18" s="13" t="n">
        <v>3030</v>
      </c>
      <c r="C18" s="14" t="n">
        <v>2015</v>
      </c>
      <c r="D18" s="14" t="s">
        <v>10</v>
      </c>
      <c r="E18" s="13" t="s">
        <v>72</v>
      </c>
      <c r="F18" s="16" t="n">
        <v>73575922</v>
      </c>
      <c r="G18" s="16" t="s">
        <v>73</v>
      </c>
      <c r="H18" s="17" t="s">
        <v>1018</v>
      </c>
      <c r="I18" s="235" t="n">
        <v>2524</v>
      </c>
      <c r="K18" s="0" t="n">
        <v>12</v>
      </c>
      <c r="L18" s="237" t="n">
        <v>3002</v>
      </c>
    </row>
    <row r="19" customFormat="false" ht="15" hidden="false" customHeight="false" outlineLevel="0" collapsed="false">
      <c r="A19" s="12" t="n">
        <v>13</v>
      </c>
      <c r="B19" s="13" t="n">
        <v>3036</v>
      </c>
      <c r="C19" s="14" t="n">
        <v>2015</v>
      </c>
      <c r="D19" s="14" t="s">
        <v>10</v>
      </c>
      <c r="E19" s="13" t="s">
        <v>84</v>
      </c>
      <c r="F19" s="16" t="n">
        <v>73577394</v>
      </c>
      <c r="G19" s="16" t="s">
        <v>85</v>
      </c>
      <c r="H19" s="17" t="s">
        <v>1018</v>
      </c>
      <c r="I19" s="235" t="n">
        <v>2524</v>
      </c>
      <c r="K19" s="0" t="n">
        <v>13</v>
      </c>
      <c r="L19" s="237" t="n">
        <v>3003</v>
      </c>
    </row>
    <row r="20" customFormat="false" ht="15" hidden="false" customHeight="false" outlineLevel="0" collapsed="false">
      <c r="A20" s="12" t="n">
        <v>14</v>
      </c>
      <c r="B20" s="13" t="n">
        <v>3043</v>
      </c>
      <c r="C20" s="14" t="n">
        <v>2015</v>
      </c>
      <c r="D20" s="14" t="s">
        <v>10</v>
      </c>
      <c r="E20" s="13" t="s">
        <v>98</v>
      </c>
      <c r="F20" s="16" t="n">
        <v>73580824</v>
      </c>
      <c r="G20" s="16" t="s">
        <v>99</v>
      </c>
      <c r="H20" s="17" t="s">
        <v>1018</v>
      </c>
      <c r="I20" s="235" t="n">
        <v>2524</v>
      </c>
      <c r="K20" s="0" t="n">
        <v>14</v>
      </c>
      <c r="L20" s="274" t="n">
        <v>3004</v>
      </c>
    </row>
    <row r="21" customFormat="false" ht="15" hidden="false" customHeight="false" outlineLevel="0" collapsed="false">
      <c r="A21" s="12" t="n">
        <v>15</v>
      </c>
      <c r="B21" s="13" t="n">
        <v>3049</v>
      </c>
      <c r="C21" s="14" t="n">
        <v>2015</v>
      </c>
      <c r="D21" s="14" t="s">
        <v>10</v>
      </c>
      <c r="E21" s="13" t="s">
        <v>110</v>
      </c>
      <c r="F21" s="16" t="n">
        <v>73636884</v>
      </c>
      <c r="G21" s="16" t="s">
        <v>111</v>
      </c>
      <c r="H21" s="17" t="s">
        <v>1018</v>
      </c>
      <c r="I21" s="235" t="n">
        <v>2524</v>
      </c>
      <c r="K21" s="0" t="n">
        <v>15</v>
      </c>
      <c r="L21" s="274" t="n">
        <v>3005</v>
      </c>
    </row>
    <row r="22" customFormat="false" ht="15" hidden="false" customHeight="false" outlineLevel="0" collapsed="false">
      <c r="A22" s="12" t="n">
        <v>16</v>
      </c>
      <c r="B22" s="13" t="n">
        <v>3063</v>
      </c>
      <c r="C22" s="14" t="n">
        <v>2015</v>
      </c>
      <c r="D22" s="14" t="s">
        <v>10</v>
      </c>
      <c r="E22" s="13" t="s">
        <v>138</v>
      </c>
      <c r="F22" s="16" t="n">
        <v>73636874</v>
      </c>
      <c r="G22" s="16" t="s">
        <v>139</v>
      </c>
      <c r="H22" s="17" t="s">
        <v>1018</v>
      </c>
      <c r="I22" s="235" t="n">
        <v>2524</v>
      </c>
      <c r="K22" s="0" t="n">
        <v>16</v>
      </c>
      <c r="L22" s="237" t="n">
        <v>3006</v>
      </c>
    </row>
    <row r="23" customFormat="false" ht="15" hidden="false" customHeight="false" outlineLevel="0" collapsed="false">
      <c r="A23" s="12" t="n">
        <v>17</v>
      </c>
      <c r="B23" s="13" t="n">
        <v>3064</v>
      </c>
      <c r="C23" s="14" t="n">
        <v>2015</v>
      </c>
      <c r="D23" s="14" t="s">
        <v>10</v>
      </c>
      <c r="E23" s="13" t="s">
        <v>140</v>
      </c>
      <c r="F23" s="16" t="n">
        <v>73636911</v>
      </c>
      <c r="G23" s="16" t="s">
        <v>141</v>
      </c>
      <c r="H23" s="17" t="s">
        <v>1018</v>
      </c>
      <c r="I23" s="235" t="n">
        <v>2524</v>
      </c>
      <c r="K23" s="0" t="n">
        <v>17</v>
      </c>
      <c r="L23" s="274" t="n">
        <v>3007</v>
      </c>
    </row>
    <row r="24" customFormat="false" ht="15" hidden="false" customHeight="false" outlineLevel="0" collapsed="false">
      <c r="A24" s="12" t="n">
        <v>18</v>
      </c>
      <c r="B24" s="13" t="n">
        <v>3066</v>
      </c>
      <c r="C24" s="14" t="n">
        <v>2015</v>
      </c>
      <c r="D24" s="14" t="s">
        <v>10</v>
      </c>
      <c r="E24" s="13" t="s">
        <v>144</v>
      </c>
      <c r="F24" s="16" t="n">
        <v>73641033</v>
      </c>
      <c r="G24" s="16" t="s">
        <v>145</v>
      </c>
      <c r="H24" s="17" t="s">
        <v>1018</v>
      </c>
      <c r="I24" s="235" t="n">
        <v>2524</v>
      </c>
      <c r="K24" s="0" t="n">
        <v>18</v>
      </c>
      <c r="L24" s="237" t="n">
        <v>3008</v>
      </c>
    </row>
    <row r="25" customFormat="false" ht="15" hidden="false" customHeight="false" outlineLevel="0" collapsed="false">
      <c r="A25" s="12" t="n">
        <v>19</v>
      </c>
      <c r="B25" s="13" t="n">
        <v>3067</v>
      </c>
      <c r="C25" s="14" t="n">
        <v>2015</v>
      </c>
      <c r="D25" s="14" t="s">
        <v>10</v>
      </c>
      <c r="E25" s="13" t="s">
        <v>146</v>
      </c>
      <c r="F25" s="16" t="n">
        <v>73641047</v>
      </c>
      <c r="G25" s="16" t="s">
        <v>147</v>
      </c>
      <c r="H25" s="17" t="s">
        <v>1018</v>
      </c>
      <c r="I25" s="235" t="n">
        <v>2524</v>
      </c>
      <c r="K25" s="0" t="n">
        <v>19</v>
      </c>
      <c r="L25" s="237" t="n">
        <v>3009</v>
      </c>
    </row>
    <row r="26" customFormat="false" ht="15" hidden="false" customHeight="false" outlineLevel="0" collapsed="false">
      <c r="A26" s="12" t="n">
        <v>20</v>
      </c>
      <c r="B26" s="13" t="n">
        <v>3071</v>
      </c>
      <c r="C26" s="14" t="n">
        <v>2015</v>
      </c>
      <c r="D26" s="14" t="s">
        <v>10</v>
      </c>
      <c r="E26" s="13" t="s">
        <v>154</v>
      </c>
      <c r="F26" s="16" t="n">
        <v>73015655</v>
      </c>
      <c r="G26" s="16" t="s">
        <v>155</v>
      </c>
      <c r="H26" s="17" t="s">
        <v>1018</v>
      </c>
      <c r="I26" s="235" t="n">
        <v>612</v>
      </c>
      <c r="K26" s="0" t="n">
        <v>20</v>
      </c>
      <c r="L26" s="237" t="n">
        <v>3010</v>
      </c>
    </row>
    <row r="27" customFormat="false" ht="15" hidden="false" customHeight="false" outlineLevel="0" collapsed="false">
      <c r="A27" s="12" t="n">
        <v>21</v>
      </c>
      <c r="B27" s="13" t="n">
        <v>3072</v>
      </c>
      <c r="C27" s="14" t="n">
        <v>2015</v>
      </c>
      <c r="D27" s="14" t="s">
        <v>10</v>
      </c>
      <c r="E27" s="13" t="s">
        <v>156</v>
      </c>
      <c r="F27" s="16" t="n">
        <v>73574351</v>
      </c>
      <c r="G27" s="16" t="s">
        <v>157</v>
      </c>
      <c r="H27" s="17" t="s">
        <v>1018</v>
      </c>
      <c r="I27" s="235" t="n">
        <v>2524</v>
      </c>
      <c r="K27" s="0" t="n">
        <v>21</v>
      </c>
      <c r="L27" s="237" t="n">
        <v>3011</v>
      </c>
    </row>
    <row r="28" customFormat="false" ht="15" hidden="false" customHeight="false" outlineLevel="0" collapsed="false">
      <c r="A28" s="12" t="n">
        <v>22</v>
      </c>
      <c r="B28" s="13" t="n">
        <v>3082</v>
      </c>
      <c r="C28" s="14" t="n">
        <v>2015</v>
      </c>
      <c r="D28" s="14" t="s">
        <v>10</v>
      </c>
      <c r="E28" s="13" t="s">
        <v>176</v>
      </c>
      <c r="F28" s="16" t="n">
        <v>73641057</v>
      </c>
      <c r="G28" s="16" t="s">
        <v>177</v>
      </c>
      <c r="H28" s="252" t="s">
        <v>1024</v>
      </c>
      <c r="I28" s="235" t="n">
        <v>2524</v>
      </c>
      <c r="K28" s="0" t="n">
        <v>22</v>
      </c>
      <c r="L28" s="274" t="n">
        <v>3012</v>
      </c>
    </row>
    <row r="29" customFormat="false" ht="15" hidden="false" customHeight="false" outlineLevel="0" collapsed="false">
      <c r="A29" s="12" t="n">
        <v>23</v>
      </c>
      <c r="B29" s="13" t="n">
        <v>3087</v>
      </c>
      <c r="C29" s="14" t="n">
        <v>2015</v>
      </c>
      <c r="D29" s="14" t="s">
        <v>10</v>
      </c>
      <c r="E29" s="13" t="s">
        <v>186</v>
      </c>
      <c r="F29" s="16" t="n">
        <v>73641568</v>
      </c>
      <c r="G29" s="16" t="s">
        <v>187</v>
      </c>
      <c r="H29" s="17" t="s">
        <v>1018</v>
      </c>
      <c r="I29" s="235" t="n">
        <v>2524</v>
      </c>
      <c r="K29" s="0" t="n">
        <v>23</v>
      </c>
      <c r="L29" s="237" t="n">
        <v>3013</v>
      </c>
    </row>
    <row r="30" customFormat="false" ht="15" hidden="false" customHeight="false" outlineLevel="0" collapsed="false">
      <c r="A30" s="12" t="n">
        <v>24</v>
      </c>
      <c r="B30" s="13" t="n">
        <v>3097</v>
      </c>
      <c r="C30" s="14" t="n">
        <v>2015</v>
      </c>
      <c r="D30" s="14" t="s">
        <v>10</v>
      </c>
      <c r="E30" s="13" t="s">
        <v>206</v>
      </c>
      <c r="F30" s="16" t="n">
        <v>73629214</v>
      </c>
      <c r="G30" s="16" t="s">
        <v>207</v>
      </c>
      <c r="H30" s="17" t="s">
        <v>1018</v>
      </c>
      <c r="I30" s="235" t="n">
        <v>2524</v>
      </c>
      <c r="K30" s="0" t="n">
        <v>24</v>
      </c>
      <c r="L30" s="237" t="n">
        <v>3014</v>
      </c>
    </row>
    <row r="31" customFormat="false" ht="15" hidden="false" customHeight="false" outlineLevel="0" collapsed="false">
      <c r="A31" s="12" t="n">
        <v>25</v>
      </c>
      <c r="B31" s="13" t="n">
        <v>3098</v>
      </c>
      <c r="C31" s="14" t="n">
        <v>2015</v>
      </c>
      <c r="D31" s="14" t="s">
        <v>10</v>
      </c>
      <c r="E31" s="13" t="s">
        <v>208</v>
      </c>
      <c r="F31" s="16" t="n">
        <v>73629231</v>
      </c>
      <c r="G31" s="16" t="s">
        <v>209</v>
      </c>
      <c r="H31" s="17" t="s">
        <v>1018</v>
      </c>
      <c r="I31" s="235" t="n">
        <v>2524</v>
      </c>
      <c r="K31" s="0" t="n">
        <v>25</v>
      </c>
      <c r="L31" s="274" t="n">
        <v>3015</v>
      </c>
    </row>
    <row r="32" customFormat="false" ht="15" hidden="false" customHeight="false" outlineLevel="0" collapsed="false">
      <c r="A32" s="12" t="n">
        <v>26</v>
      </c>
      <c r="B32" s="13" t="n">
        <v>3101</v>
      </c>
      <c r="C32" s="14" t="n">
        <v>2015</v>
      </c>
      <c r="D32" s="14" t="s">
        <v>10</v>
      </c>
      <c r="E32" s="13" t="s">
        <v>214</v>
      </c>
      <c r="F32" s="16" t="n">
        <v>73629233</v>
      </c>
      <c r="G32" s="16" t="s">
        <v>215</v>
      </c>
      <c r="H32" s="17" t="s">
        <v>1018</v>
      </c>
      <c r="I32" s="235" t="n">
        <v>2524</v>
      </c>
      <c r="K32" s="0" t="n">
        <v>26</v>
      </c>
      <c r="L32" s="237" t="n">
        <v>3016</v>
      </c>
    </row>
    <row r="33" customFormat="false" ht="15" hidden="false" customHeight="false" outlineLevel="0" collapsed="false">
      <c r="A33" s="12" t="n">
        <v>27</v>
      </c>
      <c r="B33" s="13" t="n">
        <v>4000</v>
      </c>
      <c r="C33" s="14" t="n">
        <v>2015</v>
      </c>
      <c r="D33" s="14" t="s">
        <v>10</v>
      </c>
      <c r="E33" s="13" t="s">
        <v>232</v>
      </c>
      <c r="F33" s="16" t="n">
        <v>73721602</v>
      </c>
      <c r="G33" s="16" t="s">
        <v>233</v>
      </c>
      <c r="H33" s="252" t="s">
        <v>1030</v>
      </c>
      <c r="I33" s="235" t="n">
        <v>2524</v>
      </c>
      <c r="K33" s="0" t="n">
        <v>27</v>
      </c>
      <c r="L33" s="237" t="n">
        <v>3017</v>
      </c>
    </row>
    <row r="34" customFormat="false" ht="15" hidden="false" customHeight="false" outlineLevel="0" collapsed="false">
      <c r="A34" s="12" t="n">
        <v>28</v>
      </c>
      <c r="B34" s="13" t="n">
        <v>4005</v>
      </c>
      <c r="C34" s="14" t="n">
        <v>2015</v>
      </c>
      <c r="D34" s="14" t="s">
        <v>10</v>
      </c>
      <c r="E34" s="13" t="s">
        <v>243</v>
      </c>
      <c r="F34" s="16" t="n">
        <v>73718136</v>
      </c>
      <c r="G34" s="16" t="s">
        <v>244</v>
      </c>
      <c r="H34" s="252" t="s">
        <v>1033</v>
      </c>
      <c r="I34" s="235" t="n">
        <v>2524</v>
      </c>
      <c r="K34" s="0" t="n">
        <v>28</v>
      </c>
      <c r="L34" s="237" t="n">
        <v>3018</v>
      </c>
    </row>
    <row r="35" customFormat="false" ht="15" hidden="false" customHeight="false" outlineLevel="0" collapsed="false">
      <c r="A35" s="12" t="n">
        <v>29</v>
      </c>
      <c r="B35" s="13" t="n">
        <v>4006</v>
      </c>
      <c r="C35" s="14" t="n">
        <v>2015</v>
      </c>
      <c r="D35" s="14" t="s">
        <v>10</v>
      </c>
      <c r="E35" s="13" t="s">
        <v>245</v>
      </c>
      <c r="F35" s="16" t="n">
        <v>73718280</v>
      </c>
      <c r="G35" s="16" t="s">
        <v>246</v>
      </c>
      <c r="H35" s="17" t="s">
        <v>1031</v>
      </c>
      <c r="I35" s="235" t="n">
        <v>2524</v>
      </c>
      <c r="K35" s="0" t="n">
        <v>29</v>
      </c>
      <c r="L35" s="237" t="n">
        <v>3019</v>
      </c>
    </row>
    <row r="36" customFormat="false" ht="15" hidden="false" customHeight="false" outlineLevel="0" collapsed="false">
      <c r="A36" s="12" t="n">
        <v>30</v>
      </c>
      <c r="B36" s="13" t="n">
        <v>4008</v>
      </c>
      <c r="C36" s="14" t="n">
        <v>2015</v>
      </c>
      <c r="D36" s="14" t="s">
        <v>10</v>
      </c>
      <c r="E36" s="13" t="s">
        <v>249</v>
      </c>
      <c r="F36" s="16" t="n">
        <v>73715775</v>
      </c>
      <c r="G36" s="16" t="s">
        <v>250</v>
      </c>
      <c r="H36" s="252" t="s">
        <v>1035</v>
      </c>
      <c r="I36" s="235" t="n">
        <v>2524</v>
      </c>
      <c r="K36" s="0" t="n">
        <v>30</v>
      </c>
      <c r="L36" s="237" t="n">
        <v>3020</v>
      </c>
    </row>
    <row r="37" customFormat="false" ht="15" hidden="false" customHeight="false" outlineLevel="0" collapsed="false">
      <c r="A37" s="12" t="n">
        <v>31</v>
      </c>
      <c r="B37" s="13" t="n">
        <v>4012</v>
      </c>
      <c r="C37" s="14" t="n">
        <v>2015</v>
      </c>
      <c r="D37" s="14" t="s">
        <v>10</v>
      </c>
      <c r="E37" s="13" t="s">
        <v>257</v>
      </c>
      <c r="F37" s="16" t="n">
        <v>73721656</v>
      </c>
      <c r="G37" s="16" t="s">
        <v>258</v>
      </c>
      <c r="H37" s="252" t="s">
        <v>1037</v>
      </c>
      <c r="I37" s="235" t="n">
        <v>2524</v>
      </c>
      <c r="K37" s="0" t="n">
        <v>31</v>
      </c>
      <c r="L37" s="237" t="n">
        <v>3021</v>
      </c>
    </row>
    <row r="38" customFormat="false" ht="15" hidden="false" customHeight="false" outlineLevel="0" collapsed="false">
      <c r="A38" s="12" t="n">
        <v>32</v>
      </c>
      <c r="B38" s="13" t="n">
        <v>4013</v>
      </c>
      <c r="C38" s="14" t="n">
        <v>2015</v>
      </c>
      <c r="D38" s="14" t="s">
        <v>10</v>
      </c>
      <c r="E38" s="13" t="s">
        <v>259</v>
      </c>
      <c r="F38" s="16" t="n">
        <v>73721597</v>
      </c>
      <c r="G38" s="16" t="s">
        <v>260</v>
      </c>
      <c r="H38" s="252" t="s">
        <v>1038</v>
      </c>
      <c r="I38" s="235" t="n">
        <v>2524</v>
      </c>
      <c r="K38" s="0" t="n">
        <v>32</v>
      </c>
      <c r="L38" s="274" t="n">
        <v>3022</v>
      </c>
    </row>
    <row r="39" customFormat="false" ht="15" hidden="false" customHeight="false" outlineLevel="0" collapsed="false">
      <c r="A39" s="12" t="n">
        <v>33</v>
      </c>
      <c r="B39" s="13" t="n">
        <v>4022</v>
      </c>
      <c r="C39" s="14" t="n">
        <v>2015</v>
      </c>
      <c r="D39" s="14" t="s">
        <v>10</v>
      </c>
      <c r="E39" s="13" t="s">
        <v>277</v>
      </c>
      <c r="F39" s="16" t="n">
        <v>73721622</v>
      </c>
      <c r="G39" s="16" t="s">
        <v>278</v>
      </c>
      <c r="H39" s="17" t="s">
        <v>1031</v>
      </c>
      <c r="I39" s="235" t="n">
        <v>2524</v>
      </c>
      <c r="K39" s="0" t="n">
        <v>33</v>
      </c>
      <c r="L39" s="237" t="n">
        <v>3023</v>
      </c>
    </row>
    <row r="40" customFormat="false" ht="15" hidden="false" customHeight="false" outlineLevel="0" collapsed="false">
      <c r="A40" s="12" t="n">
        <v>34</v>
      </c>
      <c r="B40" s="13" t="n">
        <v>4026</v>
      </c>
      <c r="C40" s="14" t="n">
        <v>2015</v>
      </c>
      <c r="D40" s="14" t="s">
        <v>10</v>
      </c>
      <c r="E40" s="13" t="s">
        <v>285</v>
      </c>
      <c r="F40" s="16" t="n">
        <v>73718185</v>
      </c>
      <c r="G40" s="16" t="s">
        <v>286</v>
      </c>
      <c r="H40" s="17" t="s">
        <v>1031</v>
      </c>
      <c r="I40" s="235" t="n">
        <v>612</v>
      </c>
      <c r="K40" s="0" t="n">
        <v>34</v>
      </c>
      <c r="L40" s="237" t="n">
        <v>3024</v>
      </c>
    </row>
    <row r="41" customFormat="false" ht="15" hidden="false" customHeight="false" outlineLevel="0" collapsed="false">
      <c r="A41" s="12" t="n">
        <v>35</v>
      </c>
      <c r="B41" s="13" t="n">
        <v>4029</v>
      </c>
      <c r="C41" s="14" t="n">
        <v>2015</v>
      </c>
      <c r="D41" s="14" t="s">
        <v>10</v>
      </c>
      <c r="E41" s="13" t="s">
        <v>291</v>
      </c>
      <c r="F41" s="16" t="n">
        <v>73721632</v>
      </c>
      <c r="G41" s="16" t="s">
        <v>292</v>
      </c>
      <c r="H41" s="17" t="s">
        <v>1031</v>
      </c>
      <c r="I41" s="235" t="n">
        <v>2524</v>
      </c>
      <c r="K41" s="0" t="n">
        <v>35</v>
      </c>
      <c r="L41" s="237" t="n">
        <v>3025</v>
      </c>
    </row>
    <row r="42" customFormat="false" ht="15" hidden="false" customHeight="false" outlineLevel="0" collapsed="false">
      <c r="A42" s="12" t="n">
        <v>36</v>
      </c>
      <c r="B42" s="13" t="n">
        <v>4031</v>
      </c>
      <c r="C42" s="14" t="n">
        <v>2015</v>
      </c>
      <c r="D42" s="14" t="s">
        <v>10</v>
      </c>
      <c r="E42" s="13" t="s">
        <v>295</v>
      </c>
      <c r="F42" s="16" t="n">
        <v>73730595</v>
      </c>
      <c r="G42" s="16" t="s">
        <v>296</v>
      </c>
      <c r="H42" s="252" t="s">
        <v>1046</v>
      </c>
      <c r="I42" s="235" t="n">
        <v>2524</v>
      </c>
      <c r="K42" s="0" t="n">
        <v>36</v>
      </c>
      <c r="L42" s="274" t="n">
        <v>3026</v>
      </c>
    </row>
    <row r="43" customFormat="false" ht="15" hidden="false" customHeight="false" outlineLevel="0" collapsed="false">
      <c r="A43" s="12" t="n">
        <v>37</v>
      </c>
      <c r="B43" s="13" t="n">
        <v>4032</v>
      </c>
      <c r="C43" s="14" t="n">
        <v>2015</v>
      </c>
      <c r="D43" s="14" t="s">
        <v>10</v>
      </c>
      <c r="E43" s="13" t="s">
        <v>297</v>
      </c>
      <c r="F43" s="16" t="n">
        <v>73735246</v>
      </c>
      <c r="G43" s="16" t="s">
        <v>298</v>
      </c>
      <c r="H43" s="17" t="s">
        <v>1031</v>
      </c>
      <c r="I43" s="235" t="n">
        <v>2524</v>
      </c>
      <c r="K43" s="0" t="n">
        <v>37</v>
      </c>
      <c r="L43" s="237" t="n">
        <v>3027</v>
      </c>
    </row>
    <row r="44" customFormat="false" ht="15" hidden="false" customHeight="false" outlineLevel="0" collapsed="false">
      <c r="A44" s="12" t="n">
        <v>38</v>
      </c>
      <c r="B44" s="13" t="n">
        <v>4033</v>
      </c>
      <c r="C44" s="14" t="n">
        <v>2015</v>
      </c>
      <c r="D44" s="14" t="s">
        <v>10</v>
      </c>
      <c r="E44" s="13" t="s">
        <v>299</v>
      </c>
      <c r="F44" s="16" t="n">
        <v>73733223</v>
      </c>
      <c r="G44" s="16" t="s">
        <v>300</v>
      </c>
      <c r="H44" s="17" t="s">
        <v>1031</v>
      </c>
      <c r="I44" s="235" t="n">
        <v>2524</v>
      </c>
      <c r="K44" s="0" t="n">
        <v>38</v>
      </c>
      <c r="L44" s="237" t="n">
        <v>3028</v>
      </c>
    </row>
    <row r="45" customFormat="false" ht="15" hidden="false" customHeight="false" outlineLevel="0" collapsed="false">
      <c r="A45" s="12" t="n">
        <v>39</v>
      </c>
      <c r="B45" s="13" t="n">
        <v>4039</v>
      </c>
      <c r="C45" s="14" t="n">
        <v>2015</v>
      </c>
      <c r="D45" s="14" t="s">
        <v>10</v>
      </c>
      <c r="E45" s="13" t="s">
        <v>311</v>
      </c>
      <c r="F45" s="16" t="n">
        <v>73730090</v>
      </c>
      <c r="G45" s="16" t="s">
        <v>312</v>
      </c>
      <c r="H45" s="17" t="s">
        <v>1031</v>
      </c>
      <c r="I45" s="235" t="n">
        <v>2524</v>
      </c>
      <c r="K45" s="0" t="n">
        <v>39</v>
      </c>
      <c r="L45" s="237" t="n">
        <v>3029</v>
      </c>
    </row>
    <row r="46" customFormat="false" ht="15" hidden="false" customHeight="false" outlineLevel="0" collapsed="false">
      <c r="A46" s="12" t="n">
        <v>40</v>
      </c>
      <c r="B46" s="13" t="n">
        <v>4044</v>
      </c>
      <c r="C46" s="14" t="n">
        <v>2015</v>
      </c>
      <c r="D46" s="14" t="s">
        <v>10</v>
      </c>
      <c r="E46" s="13" t="s">
        <v>321</v>
      </c>
      <c r="F46" s="16" t="n">
        <v>73730096</v>
      </c>
      <c r="G46" s="16" t="s">
        <v>322</v>
      </c>
      <c r="H46" s="252" t="s">
        <v>1048</v>
      </c>
      <c r="I46" s="235" t="n">
        <v>2524</v>
      </c>
      <c r="K46" s="0" t="n">
        <v>40</v>
      </c>
      <c r="L46" s="274" t="n">
        <v>3030</v>
      </c>
    </row>
    <row r="47" customFormat="false" ht="15" hidden="false" customHeight="false" outlineLevel="0" collapsed="false">
      <c r="A47" s="12" t="n">
        <v>41</v>
      </c>
      <c r="B47" s="13" t="n">
        <v>4051</v>
      </c>
      <c r="C47" s="14" t="n">
        <v>2015</v>
      </c>
      <c r="D47" s="14" t="s">
        <v>10</v>
      </c>
      <c r="E47" s="13" t="s">
        <v>335</v>
      </c>
      <c r="F47" s="16" t="n">
        <v>73733208</v>
      </c>
      <c r="G47" s="16" t="s">
        <v>336</v>
      </c>
      <c r="H47" s="17" t="s">
        <v>1031</v>
      </c>
      <c r="I47" s="235" t="n">
        <v>2524</v>
      </c>
      <c r="K47" s="0" t="n">
        <v>41</v>
      </c>
      <c r="L47" s="237" t="n">
        <v>3031</v>
      </c>
    </row>
    <row r="48" customFormat="false" ht="15" hidden="false" customHeight="false" outlineLevel="0" collapsed="false">
      <c r="A48" s="12" t="n">
        <v>42</v>
      </c>
      <c r="B48" s="13" t="n">
        <v>4055</v>
      </c>
      <c r="C48" s="14" t="n">
        <v>2015</v>
      </c>
      <c r="D48" s="14" t="s">
        <v>10</v>
      </c>
      <c r="E48" s="13" t="s">
        <v>343</v>
      </c>
      <c r="F48" s="16" t="n">
        <v>73723773</v>
      </c>
      <c r="G48" s="16" t="s">
        <v>344</v>
      </c>
      <c r="H48" s="17" t="s">
        <v>1031</v>
      </c>
      <c r="I48" s="235" t="n">
        <v>2524</v>
      </c>
      <c r="K48" s="0" t="n">
        <v>42</v>
      </c>
      <c r="L48" s="237" t="n">
        <v>3032</v>
      </c>
    </row>
    <row r="49" customFormat="false" ht="15" hidden="false" customHeight="false" outlineLevel="0" collapsed="false">
      <c r="A49" s="12" t="n">
        <v>43</v>
      </c>
      <c r="B49" s="13" t="n">
        <v>4063</v>
      </c>
      <c r="C49" s="14" t="n">
        <v>2015</v>
      </c>
      <c r="D49" s="14" t="s">
        <v>10</v>
      </c>
      <c r="E49" s="13" t="s">
        <v>359</v>
      </c>
      <c r="F49" s="16" t="n">
        <v>73718203</v>
      </c>
      <c r="G49" s="16" t="s">
        <v>360</v>
      </c>
      <c r="H49" s="17" t="s">
        <v>1031</v>
      </c>
      <c r="I49" s="235" t="n">
        <v>2524</v>
      </c>
      <c r="K49" s="0" t="n">
        <v>43</v>
      </c>
      <c r="L49" s="237" t="n">
        <v>3033</v>
      </c>
    </row>
    <row r="50" customFormat="false" ht="15" hidden="false" customHeight="false" outlineLevel="0" collapsed="false">
      <c r="A50" s="12" t="n">
        <v>44</v>
      </c>
      <c r="B50" s="13" t="n">
        <v>4065</v>
      </c>
      <c r="C50" s="14" t="n">
        <v>2015</v>
      </c>
      <c r="D50" s="14" t="s">
        <v>10</v>
      </c>
      <c r="E50" s="13" t="s">
        <v>363</v>
      </c>
      <c r="F50" s="16" t="n">
        <v>73723816</v>
      </c>
      <c r="G50" s="16" t="s">
        <v>364</v>
      </c>
      <c r="H50" s="17" t="s">
        <v>1031</v>
      </c>
      <c r="I50" s="235" t="n">
        <v>2524</v>
      </c>
      <c r="K50" s="0" t="n">
        <v>44</v>
      </c>
      <c r="L50" s="237" t="n">
        <v>3034</v>
      </c>
    </row>
    <row r="51" customFormat="false" ht="15" hidden="false" customHeight="false" outlineLevel="0" collapsed="false">
      <c r="A51" s="12" t="n">
        <v>45</v>
      </c>
      <c r="B51" s="13" t="n">
        <v>3500</v>
      </c>
      <c r="C51" s="14" t="n">
        <v>2015</v>
      </c>
      <c r="D51" s="14" t="s">
        <v>373</v>
      </c>
      <c r="E51" s="14" t="s">
        <v>374</v>
      </c>
      <c r="F51" s="16" t="s">
        <v>375</v>
      </c>
      <c r="G51" s="16" t="s">
        <v>376</v>
      </c>
      <c r="H51" s="15"/>
      <c r="I51" s="235" t="n">
        <v>2524</v>
      </c>
      <c r="K51" s="0" t="n">
        <v>45</v>
      </c>
      <c r="L51" s="237" t="n">
        <v>3035</v>
      </c>
    </row>
    <row r="52" customFormat="false" ht="15" hidden="false" customHeight="false" outlineLevel="0" collapsed="false">
      <c r="A52" s="12" t="n">
        <v>46</v>
      </c>
      <c r="B52" s="13" t="n">
        <v>3501</v>
      </c>
      <c r="C52" s="14" t="n">
        <v>2015</v>
      </c>
      <c r="D52" s="14" t="s">
        <v>373</v>
      </c>
      <c r="E52" s="14" t="s">
        <v>377</v>
      </c>
      <c r="F52" s="16" t="s">
        <v>378</v>
      </c>
      <c r="G52" s="16" t="s">
        <v>379</v>
      </c>
      <c r="H52" s="15"/>
      <c r="I52" s="235" t="n">
        <v>2524</v>
      </c>
      <c r="K52" s="0" t="n">
        <v>46</v>
      </c>
      <c r="L52" s="274" t="n">
        <v>3036</v>
      </c>
    </row>
    <row r="53" customFormat="false" ht="15" hidden="false" customHeight="false" outlineLevel="0" collapsed="false">
      <c r="A53" s="12" t="n">
        <v>47</v>
      </c>
      <c r="B53" s="13" t="n">
        <v>3502</v>
      </c>
      <c r="C53" s="14" t="n">
        <v>2015</v>
      </c>
      <c r="D53" s="14" t="s">
        <v>373</v>
      </c>
      <c r="E53" s="14" t="s">
        <v>380</v>
      </c>
      <c r="F53" s="16" t="s">
        <v>381</v>
      </c>
      <c r="G53" s="16" t="s">
        <v>382</v>
      </c>
      <c r="H53" s="15"/>
      <c r="I53" s="235" t="n">
        <v>2524</v>
      </c>
      <c r="K53" s="0" t="n">
        <v>47</v>
      </c>
      <c r="L53" s="237" t="n">
        <v>3037</v>
      </c>
    </row>
    <row r="54" customFormat="false" ht="15" hidden="false" customHeight="false" outlineLevel="0" collapsed="false">
      <c r="A54" s="12" t="n">
        <v>48</v>
      </c>
      <c r="B54" s="13" t="n">
        <v>3504</v>
      </c>
      <c r="C54" s="14" t="n">
        <v>2015</v>
      </c>
      <c r="D54" s="14" t="s">
        <v>373</v>
      </c>
      <c r="E54" s="14" t="s">
        <v>386</v>
      </c>
      <c r="F54" s="16" t="s">
        <v>387</v>
      </c>
      <c r="G54" s="16" t="s">
        <v>388</v>
      </c>
      <c r="H54" s="15"/>
      <c r="I54" s="235" t="n">
        <v>2524</v>
      </c>
      <c r="K54" s="0" t="n">
        <v>48</v>
      </c>
      <c r="L54" s="237" t="n">
        <v>3038</v>
      </c>
    </row>
    <row r="55" customFormat="false" ht="15" hidden="false" customHeight="false" outlineLevel="0" collapsed="false">
      <c r="A55" s="12" t="n">
        <v>49</v>
      </c>
      <c r="B55" s="13" t="n">
        <v>3505</v>
      </c>
      <c r="C55" s="14" t="n">
        <v>2015</v>
      </c>
      <c r="D55" s="14" t="s">
        <v>373</v>
      </c>
      <c r="E55" s="14" t="s">
        <v>389</v>
      </c>
      <c r="F55" s="16" t="s">
        <v>390</v>
      </c>
      <c r="G55" s="16" t="s">
        <v>391</v>
      </c>
      <c r="H55" s="15"/>
      <c r="I55" s="235" t="n">
        <v>2524</v>
      </c>
      <c r="K55" s="0" t="n">
        <v>49</v>
      </c>
      <c r="L55" s="237" t="n">
        <v>3039</v>
      </c>
    </row>
    <row r="56" customFormat="false" ht="15" hidden="false" customHeight="false" outlineLevel="0" collapsed="false">
      <c r="A56" s="12" t="n">
        <v>50</v>
      </c>
      <c r="B56" s="13" t="n">
        <v>3506</v>
      </c>
      <c r="C56" s="14" t="n">
        <v>2015</v>
      </c>
      <c r="D56" s="14" t="s">
        <v>373</v>
      </c>
      <c r="E56" s="14" t="s">
        <v>392</v>
      </c>
      <c r="F56" s="16" t="s">
        <v>393</v>
      </c>
      <c r="G56" s="16" t="s">
        <v>394</v>
      </c>
      <c r="H56" s="15"/>
      <c r="I56" s="235" t="n">
        <v>2524</v>
      </c>
      <c r="K56" s="0" t="n">
        <v>50</v>
      </c>
      <c r="L56" s="237" t="n">
        <v>3040</v>
      </c>
    </row>
    <row r="57" customFormat="false" ht="15" hidden="false" customHeight="false" outlineLevel="0" collapsed="false">
      <c r="A57" s="12" t="n">
        <v>51</v>
      </c>
      <c r="B57" s="13" t="n">
        <v>3507</v>
      </c>
      <c r="C57" s="14" t="n">
        <v>2015</v>
      </c>
      <c r="D57" s="14" t="s">
        <v>373</v>
      </c>
      <c r="E57" s="14" t="s">
        <v>395</v>
      </c>
      <c r="F57" s="16" t="s">
        <v>396</v>
      </c>
      <c r="G57" s="16" t="s">
        <v>397</v>
      </c>
      <c r="H57" s="15"/>
      <c r="I57" s="235" t="n">
        <v>2524</v>
      </c>
      <c r="K57" s="0" t="n">
        <v>51</v>
      </c>
      <c r="L57" s="237" t="n">
        <v>3041</v>
      </c>
    </row>
    <row r="58" customFormat="false" ht="15" hidden="false" customHeight="false" outlineLevel="0" collapsed="false">
      <c r="A58" s="12" t="n">
        <v>52</v>
      </c>
      <c r="B58" s="13" t="n">
        <v>3508</v>
      </c>
      <c r="C58" s="14" t="n">
        <v>2015</v>
      </c>
      <c r="D58" s="14" t="s">
        <v>373</v>
      </c>
      <c r="E58" s="14" t="s">
        <v>398</v>
      </c>
      <c r="F58" s="16" t="s">
        <v>399</v>
      </c>
      <c r="G58" s="16" t="s">
        <v>400</v>
      </c>
      <c r="H58" s="15" t="s">
        <v>15</v>
      </c>
      <c r="I58" s="235" t="n">
        <v>2524</v>
      </c>
      <c r="K58" s="0" t="n">
        <v>52</v>
      </c>
      <c r="L58" s="237" t="n">
        <v>3042</v>
      </c>
    </row>
    <row r="59" customFormat="false" ht="15" hidden="false" customHeight="false" outlineLevel="0" collapsed="false">
      <c r="A59" s="12" t="n">
        <v>53</v>
      </c>
      <c r="B59" s="13" t="n">
        <v>3509</v>
      </c>
      <c r="C59" s="14" t="n">
        <v>2015</v>
      </c>
      <c r="D59" s="14" t="s">
        <v>373</v>
      </c>
      <c r="E59" s="14" t="s">
        <v>401</v>
      </c>
      <c r="F59" s="16" t="s">
        <v>402</v>
      </c>
      <c r="G59" s="16" t="s">
        <v>403</v>
      </c>
      <c r="H59" s="15" t="s">
        <v>15</v>
      </c>
      <c r="I59" s="235" t="n">
        <v>2524</v>
      </c>
      <c r="K59" s="0" t="n">
        <v>53</v>
      </c>
      <c r="L59" s="274" t="n">
        <v>3043</v>
      </c>
    </row>
    <row r="60" customFormat="false" ht="15" hidden="false" customHeight="false" outlineLevel="0" collapsed="false">
      <c r="A60" s="12" t="n">
        <v>54</v>
      </c>
      <c r="B60" s="13" t="n">
        <v>3510</v>
      </c>
      <c r="C60" s="14" t="n">
        <v>2015</v>
      </c>
      <c r="D60" s="14" t="s">
        <v>373</v>
      </c>
      <c r="E60" s="14" t="s">
        <v>404</v>
      </c>
      <c r="F60" s="16" t="s">
        <v>405</v>
      </c>
      <c r="G60" s="16" t="s">
        <v>406</v>
      </c>
      <c r="H60" s="15"/>
      <c r="I60" s="235" t="n">
        <v>2524</v>
      </c>
      <c r="K60" s="0" t="n">
        <v>54</v>
      </c>
      <c r="L60" s="237" t="n">
        <v>3044</v>
      </c>
    </row>
    <row r="61" customFormat="false" ht="15" hidden="false" customHeight="false" outlineLevel="0" collapsed="false">
      <c r="A61" s="12" t="n">
        <v>55</v>
      </c>
      <c r="B61" s="13" t="n">
        <v>3511</v>
      </c>
      <c r="C61" s="14" t="n">
        <v>2015</v>
      </c>
      <c r="D61" s="14" t="s">
        <v>373</v>
      </c>
      <c r="E61" s="14" t="s">
        <v>407</v>
      </c>
      <c r="F61" s="16" t="s">
        <v>408</v>
      </c>
      <c r="G61" s="16" t="s">
        <v>409</v>
      </c>
      <c r="H61" s="15" t="s">
        <v>15</v>
      </c>
      <c r="I61" s="235" t="n">
        <v>2524</v>
      </c>
      <c r="K61" s="0" t="n">
        <v>55</v>
      </c>
      <c r="L61" s="237" t="n">
        <v>3045</v>
      </c>
    </row>
    <row r="62" customFormat="false" ht="15" hidden="false" customHeight="false" outlineLevel="0" collapsed="false">
      <c r="A62" s="12" t="n">
        <v>56</v>
      </c>
      <c r="B62" s="13" t="n">
        <v>3512</v>
      </c>
      <c r="C62" s="14" t="n">
        <v>2015</v>
      </c>
      <c r="D62" s="14" t="s">
        <v>373</v>
      </c>
      <c r="E62" s="14" t="s">
        <v>410</v>
      </c>
      <c r="F62" s="16" t="s">
        <v>411</v>
      </c>
      <c r="G62" s="16" t="s">
        <v>412</v>
      </c>
      <c r="H62" s="15"/>
      <c r="I62" s="235" t="n">
        <v>2524</v>
      </c>
      <c r="K62" s="0" t="n">
        <v>56</v>
      </c>
      <c r="L62" s="237" t="n">
        <v>3046</v>
      </c>
    </row>
    <row r="63" customFormat="false" ht="15" hidden="false" customHeight="false" outlineLevel="0" collapsed="false">
      <c r="A63" s="12" t="n">
        <v>57</v>
      </c>
      <c r="B63" s="13" t="n">
        <v>3513</v>
      </c>
      <c r="C63" s="14" t="n">
        <v>2015</v>
      </c>
      <c r="D63" s="14" t="s">
        <v>373</v>
      </c>
      <c r="E63" s="14" t="s">
        <v>413</v>
      </c>
      <c r="F63" s="16" t="s">
        <v>414</v>
      </c>
      <c r="G63" s="16" t="s">
        <v>415</v>
      </c>
      <c r="H63" s="15"/>
      <c r="I63" s="235" t="n">
        <v>2524</v>
      </c>
      <c r="K63" s="0" t="n">
        <v>57</v>
      </c>
      <c r="L63" s="237" t="n">
        <v>3047</v>
      </c>
    </row>
    <row r="64" customFormat="false" ht="15" hidden="false" customHeight="false" outlineLevel="0" collapsed="false">
      <c r="A64" s="12" t="n">
        <v>58</v>
      </c>
      <c r="B64" s="13" t="n">
        <v>3514</v>
      </c>
      <c r="C64" s="14" t="n">
        <v>2015</v>
      </c>
      <c r="D64" s="14" t="s">
        <v>373</v>
      </c>
      <c r="E64" s="14" t="s">
        <v>416</v>
      </c>
      <c r="F64" s="16" t="s">
        <v>417</v>
      </c>
      <c r="G64" s="16" t="s">
        <v>418</v>
      </c>
      <c r="H64" s="15"/>
      <c r="I64" s="235" t="n">
        <v>2524</v>
      </c>
      <c r="K64" s="0" t="n">
        <v>58</v>
      </c>
      <c r="L64" s="237" t="n">
        <v>3048</v>
      </c>
    </row>
    <row r="65" customFormat="false" ht="15" hidden="false" customHeight="false" outlineLevel="0" collapsed="false">
      <c r="A65" s="12" t="n">
        <v>59</v>
      </c>
      <c r="B65" s="13" t="n">
        <v>3515</v>
      </c>
      <c r="C65" s="14" t="n">
        <v>2015</v>
      </c>
      <c r="D65" s="14" t="s">
        <v>373</v>
      </c>
      <c r="E65" s="14" t="s">
        <v>419</v>
      </c>
      <c r="F65" s="16" t="s">
        <v>420</v>
      </c>
      <c r="G65" s="16" t="s">
        <v>421</v>
      </c>
      <c r="H65" s="15"/>
      <c r="I65" s="235" t="n">
        <v>2524</v>
      </c>
      <c r="K65" s="0" t="n">
        <v>59</v>
      </c>
      <c r="L65" s="274" t="n">
        <v>3049</v>
      </c>
    </row>
    <row r="66" customFormat="false" ht="15" hidden="false" customHeight="false" outlineLevel="0" collapsed="false">
      <c r="A66" s="12" t="n">
        <v>60</v>
      </c>
      <c r="B66" s="13" t="n">
        <v>3516</v>
      </c>
      <c r="C66" s="14" t="n">
        <v>2015</v>
      </c>
      <c r="D66" s="14" t="s">
        <v>373</v>
      </c>
      <c r="E66" s="14" t="s">
        <v>422</v>
      </c>
      <c r="F66" s="16" t="s">
        <v>423</v>
      </c>
      <c r="G66" s="16" t="s">
        <v>424</v>
      </c>
      <c r="H66" s="15"/>
      <c r="I66" s="235" t="n">
        <v>2524</v>
      </c>
      <c r="K66" s="0" t="n">
        <v>60</v>
      </c>
      <c r="L66" s="237" t="n">
        <v>3050</v>
      </c>
    </row>
    <row r="67" customFormat="false" ht="15" hidden="false" customHeight="false" outlineLevel="0" collapsed="false">
      <c r="A67" s="12" t="n">
        <v>61</v>
      </c>
      <c r="B67" s="13" t="n">
        <v>3517</v>
      </c>
      <c r="C67" s="14" t="n">
        <v>2015</v>
      </c>
      <c r="D67" s="14" t="s">
        <v>373</v>
      </c>
      <c r="E67" s="14" t="s">
        <v>425</v>
      </c>
      <c r="F67" s="16" t="s">
        <v>426</v>
      </c>
      <c r="G67" s="16" t="s">
        <v>427</v>
      </c>
      <c r="H67" s="15"/>
      <c r="I67" s="235" t="n">
        <v>2524</v>
      </c>
      <c r="K67" s="0" t="n">
        <v>61</v>
      </c>
      <c r="L67" s="237" t="n">
        <v>3051</v>
      </c>
    </row>
    <row r="68" customFormat="false" ht="15" hidden="false" customHeight="false" outlineLevel="0" collapsed="false">
      <c r="A68" s="12" t="n">
        <v>62</v>
      </c>
      <c r="B68" s="13" t="n">
        <v>3518</v>
      </c>
      <c r="C68" s="14" t="n">
        <v>2015</v>
      </c>
      <c r="D68" s="14" t="s">
        <v>373</v>
      </c>
      <c r="E68" s="14" t="s">
        <v>428</v>
      </c>
      <c r="F68" s="16" t="s">
        <v>429</v>
      </c>
      <c r="G68" s="16" t="s">
        <v>430</v>
      </c>
      <c r="H68" s="15" t="s">
        <v>15</v>
      </c>
      <c r="I68" s="235" t="n">
        <v>2524</v>
      </c>
      <c r="K68" s="0" t="n">
        <v>62</v>
      </c>
      <c r="L68" s="237" t="n">
        <v>3052</v>
      </c>
    </row>
    <row r="69" customFormat="false" ht="15" hidden="false" customHeight="false" outlineLevel="0" collapsed="false">
      <c r="A69" s="12" t="n">
        <v>63</v>
      </c>
      <c r="B69" s="13" t="n">
        <v>3519</v>
      </c>
      <c r="C69" s="14" t="n">
        <v>2015</v>
      </c>
      <c r="D69" s="14" t="s">
        <v>373</v>
      </c>
      <c r="E69" s="14" t="s">
        <v>431</v>
      </c>
      <c r="F69" s="16" t="s">
        <v>432</v>
      </c>
      <c r="G69" s="16" t="s">
        <v>433</v>
      </c>
      <c r="H69" s="15"/>
      <c r="I69" s="235" t="n">
        <v>2524</v>
      </c>
      <c r="K69" s="0" t="n">
        <v>63</v>
      </c>
      <c r="L69" s="237" t="n">
        <v>3053</v>
      </c>
    </row>
    <row r="70" customFormat="false" ht="15" hidden="false" customHeight="false" outlineLevel="0" collapsed="false">
      <c r="A70" s="12" t="n">
        <v>64</v>
      </c>
      <c r="B70" s="13" t="n">
        <v>3520</v>
      </c>
      <c r="C70" s="14" t="n">
        <v>2015</v>
      </c>
      <c r="D70" s="14" t="s">
        <v>373</v>
      </c>
      <c r="E70" s="14" t="s">
        <v>434</v>
      </c>
      <c r="F70" s="16" t="s">
        <v>435</v>
      </c>
      <c r="G70" s="16" t="s">
        <v>436</v>
      </c>
      <c r="H70" s="15"/>
      <c r="I70" s="235" t="n">
        <v>2524</v>
      </c>
      <c r="K70" s="0" t="n">
        <v>64</v>
      </c>
      <c r="L70" s="237" t="n">
        <v>3054</v>
      </c>
    </row>
    <row r="71" customFormat="false" ht="15" hidden="false" customHeight="false" outlineLevel="0" collapsed="false">
      <c r="A71" s="12" t="n">
        <v>65</v>
      </c>
      <c r="B71" s="13" t="n">
        <v>3521</v>
      </c>
      <c r="C71" s="14" t="n">
        <v>2015</v>
      </c>
      <c r="D71" s="14" t="s">
        <v>373</v>
      </c>
      <c r="E71" s="14" t="s">
        <v>437</v>
      </c>
      <c r="F71" s="16" t="s">
        <v>438</v>
      </c>
      <c r="G71" s="16" t="s">
        <v>439</v>
      </c>
      <c r="H71" s="15"/>
      <c r="I71" s="235" t="n">
        <v>2524</v>
      </c>
      <c r="K71" s="0" t="n">
        <v>65</v>
      </c>
      <c r="L71" s="237" t="n">
        <v>3055</v>
      </c>
    </row>
    <row r="72" customFormat="false" ht="15" hidden="false" customHeight="false" outlineLevel="0" collapsed="false">
      <c r="A72" s="12" t="n">
        <v>66</v>
      </c>
      <c r="B72" s="13" t="n">
        <v>3522</v>
      </c>
      <c r="C72" s="14" t="n">
        <v>2015</v>
      </c>
      <c r="D72" s="14" t="s">
        <v>373</v>
      </c>
      <c r="E72" s="14" t="s">
        <v>440</v>
      </c>
      <c r="F72" s="16" t="s">
        <v>441</v>
      </c>
      <c r="G72" s="16" t="s">
        <v>442</v>
      </c>
      <c r="H72" s="15"/>
      <c r="I72" s="235" t="n">
        <v>2524</v>
      </c>
      <c r="K72" s="0" t="n">
        <v>66</v>
      </c>
      <c r="L72" s="237" t="n">
        <v>3056</v>
      </c>
    </row>
    <row r="73" customFormat="false" ht="15" hidden="false" customHeight="false" outlineLevel="0" collapsed="false">
      <c r="A73" s="12" t="n">
        <v>67</v>
      </c>
      <c r="B73" s="13" t="n">
        <v>3523</v>
      </c>
      <c r="C73" s="14" t="n">
        <v>2015</v>
      </c>
      <c r="D73" s="14" t="s">
        <v>373</v>
      </c>
      <c r="E73" s="14" t="s">
        <v>443</v>
      </c>
      <c r="F73" s="16" t="s">
        <v>444</v>
      </c>
      <c r="G73" s="16" t="s">
        <v>445</v>
      </c>
      <c r="H73" s="15"/>
      <c r="I73" s="235" t="n">
        <v>2524</v>
      </c>
      <c r="K73" s="0" t="n">
        <v>67</v>
      </c>
      <c r="L73" s="237" t="n">
        <v>3057</v>
      </c>
    </row>
    <row r="74" customFormat="false" ht="15" hidden="false" customHeight="false" outlineLevel="0" collapsed="false">
      <c r="A74" s="12" t="n">
        <v>68</v>
      </c>
      <c r="B74" s="13" t="n">
        <v>3524</v>
      </c>
      <c r="C74" s="14" t="n">
        <v>2015</v>
      </c>
      <c r="D74" s="14" t="s">
        <v>373</v>
      </c>
      <c r="E74" s="14" t="s">
        <v>446</v>
      </c>
      <c r="F74" s="16" t="s">
        <v>447</v>
      </c>
      <c r="G74" s="16" t="s">
        <v>448</v>
      </c>
      <c r="H74" s="15"/>
      <c r="I74" s="235" t="n">
        <v>2524</v>
      </c>
      <c r="K74" s="0" t="n">
        <v>68</v>
      </c>
      <c r="L74" s="237" t="n">
        <v>3058</v>
      </c>
    </row>
    <row r="75" customFormat="false" ht="15" hidden="false" customHeight="false" outlineLevel="0" collapsed="false">
      <c r="A75" s="12" t="n">
        <v>69</v>
      </c>
      <c r="B75" s="13" t="n">
        <v>3525</v>
      </c>
      <c r="C75" s="14" t="n">
        <v>2015</v>
      </c>
      <c r="D75" s="14" t="s">
        <v>373</v>
      </c>
      <c r="E75" s="14" t="s">
        <v>449</v>
      </c>
      <c r="F75" s="16" t="s">
        <v>450</v>
      </c>
      <c r="G75" s="16" t="s">
        <v>451</v>
      </c>
      <c r="H75" s="15"/>
      <c r="I75" s="235" t="n">
        <v>2524</v>
      </c>
      <c r="K75" s="0" t="n">
        <v>69</v>
      </c>
      <c r="L75" s="237" t="n">
        <v>3059</v>
      </c>
    </row>
    <row r="76" customFormat="false" ht="15" hidden="false" customHeight="false" outlineLevel="0" collapsed="false">
      <c r="A76" s="12" t="n">
        <v>70</v>
      </c>
      <c r="B76" s="13" t="n">
        <v>3526</v>
      </c>
      <c r="C76" s="14" t="n">
        <v>2015</v>
      </c>
      <c r="D76" s="14" t="s">
        <v>373</v>
      </c>
      <c r="E76" s="14" t="s">
        <v>452</v>
      </c>
      <c r="F76" s="16" t="s">
        <v>453</v>
      </c>
      <c r="G76" s="16" t="s">
        <v>454</v>
      </c>
      <c r="H76" s="15"/>
      <c r="I76" s="235" t="n">
        <v>2524</v>
      </c>
      <c r="K76" s="0" t="n">
        <v>70</v>
      </c>
      <c r="L76" s="237" t="n">
        <v>3060</v>
      </c>
    </row>
    <row r="77" customFormat="false" ht="15" hidden="false" customHeight="false" outlineLevel="0" collapsed="false">
      <c r="K77" s="0" t="n">
        <v>71</v>
      </c>
      <c r="L77" s="237" t="n">
        <v>3061</v>
      </c>
    </row>
    <row r="78" customFormat="false" ht="15" hidden="false" customHeight="false" outlineLevel="0" collapsed="false">
      <c r="I78" s="114" t="n">
        <f aca="false">SUM(I7:I77)</f>
        <v>174236</v>
      </c>
      <c r="K78" s="0" t="n">
        <v>72</v>
      </c>
      <c r="L78" s="237" t="n">
        <v>3062</v>
      </c>
    </row>
    <row r="79" customFormat="false" ht="15" hidden="false" customHeight="false" outlineLevel="0" collapsed="false">
      <c r="K79" s="0" t="n">
        <v>73</v>
      </c>
      <c r="L79" s="274" t="n">
        <v>3063</v>
      </c>
    </row>
    <row r="80" customFormat="false" ht="15" hidden="false" customHeight="false" outlineLevel="0" collapsed="false">
      <c r="K80" s="0" t="n">
        <v>74</v>
      </c>
      <c r="L80" s="274" t="n">
        <v>3064</v>
      </c>
    </row>
    <row r="81" customFormat="false" ht="15" hidden="false" customHeight="false" outlineLevel="0" collapsed="false">
      <c r="K81" s="0" t="n">
        <v>75</v>
      </c>
      <c r="L81" s="237" t="n">
        <v>3065</v>
      </c>
    </row>
    <row r="82" customFormat="false" ht="15" hidden="false" customHeight="false" outlineLevel="0" collapsed="false">
      <c r="K82" s="0" t="n">
        <v>76</v>
      </c>
      <c r="L82" s="274" t="n">
        <v>3066</v>
      </c>
    </row>
    <row r="83" customFormat="false" ht="15" hidden="false" customHeight="false" outlineLevel="0" collapsed="false">
      <c r="K83" s="0" t="n">
        <v>77</v>
      </c>
      <c r="L83" s="274" t="n">
        <v>3067</v>
      </c>
    </row>
    <row r="84" customFormat="false" ht="15" hidden="false" customHeight="false" outlineLevel="0" collapsed="false">
      <c r="K84" s="0" t="n">
        <v>78</v>
      </c>
      <c r="L84" s="237" t="n">
        <v>3068</v>
      </c>
    </row>
    <row r="85" customFormat="false" ht="15" hidden="false" customHeight="false" outlineLevel="0" collapsed="false">
      <c r="K85" s="0" t="n">
        <v>79</v>
      </c>
      <c r="L85" s="237" t="n">
        <v>3069</v>
      </c>
    </row>
    <row r="86" customFormat="false" ht="15" hidden="false" customHeight="false" outlineLevel="0" collapsed="false">
      <c r="K86" s="0" t="n">
        <v>80</v>
      </c>
      <c r="L86" s="237" t="n">
        <v>3070</v>
      </c>
    </row>
    <row r="87" customFormat="false" ht="15" hidden="false" customHeight="false" outlineLevel="0" collapsed="false">
      <c r="K87" s="0" t="n">
        <v>81</v>
      </c>
      <c r="L87" s="274" t="n">
        <v>3071</v>
      </c>
    </row>
    <row r="88" customFormat="false" ht="15" hidden="false" customHeight="false" outlineLevel="0" collapsed="false">
      <c r="K88" s="0" t="n">
        <v>82</v>
      </c>
      <c r="L88" s="274" t="n">
        <v>3072</v>
      </c>
    </row>
    <row r="89" customFormat="false" ht="15" hidden="false" customHeight="false" outlineLevel="0" collapsed="false">
      <c r="K89" s="0" t="n">
        <v>83</v>
      </c>
      <c r="L89" s="237" t="n">
        <v>3073</v>
      </c>
    </row>
    <row r="90" customFormat="false" ht="15" hidden="false" customHeight="false" outlineLevel="0" collapsed="false">
      <c r="K90" s="0" t="n">
        <v>84</v>
      </c>
      <c r="L90" s="237" t="n">
        <v>3074</v>
      </c>
    </row>
    <row r="91" customFormat="false" ht="15" hidden="false" customHeight="false" outlineLevel="0" collapsed="false">
      <c r="K91" s="0" t="n">
        <v>85</v>
      </c>
      <c r="L91" s="237" t="n">
        <v>3075</v>
      </c>
    </row>
    <row r="92" customFormat="false" ht="15" hidden="false" customHeight="false" outlineLevel="0" collapsed="false">
      <c r="K92" s="0" t="n">
        <v>86</v>
      </c>
      <c r="L92" s="237" t="n">
        <v>3076</v>
      </c>
    </row>
    <row r="93" customFormat="false" ht="15" hidden="false" customHeight="false" outlineLevel="0" collapsed="false">
      <c r="K93" s="0" t="n">
        <v>87</v>
      </c>
      <c r="L93" s="237" t="n">
        <v>3077</v>
      </c>
    </row>
    <row r="94" customFormat="false" ht="15" hidden="false" customHeight="false" outlineLevel="0" collapsed="false">
      <c r="K94" s="0" t="n">
        <v>88</v>
      </c>
      <c r="L94" s="237" t="n">
        <v>3078</v>
      </c>
    </row>
    <row r="95" customFormat="false" ht="15" hidden="false" customHeight="false" outlineLevel="0" collapsed="false">
      <c r="K95" s="0" t="n">
        <v>89</v>
      </c>
      <c r="L95" s="237" t="n">
        <v>3079</v>
      </c>
    </row>
    <row r="96" customFormat="false" ht="15" hidden="false" customHeight="false" outlineLevel="0" collapsed="false">
      <c r="K96" s="0" t="n">
        <v>90</v>
      </c>
      <c r="L96" s="237" t="n">
        <v>3080</v>
      </c>
    </row>
    <row r="97" customFormat="false" ht="15" hidden="false" customHeight="false" outlineLevel="0" collapsed="false">
      <c r="K97" s="0" t="n">
        <v>91</v>
      </c>
      <c r="L97" s="237" t="n">
        <v>3081</v>
      </c>
    </row>
    <row r="98" customFormat="false" ht="15" hidden="false" customHeight="false" outlineLevel="0" collapsed="false">
      <c r="K98" s="0" t="n">
        <v>92</v>
      </c>
      <c r="L98" s="274" t="n">
        <v>3082</v>
      </c>
    </row>
    <row r="99" customFormat="false" ht="15" hidden="false" customHeight="false" outlineLevel="0" collapsed="false">
      <c r="K99" s="0" t="n">
        <v>93</v>
      </c>
      <c r="L99" s="237" t="n">
        <v>3083</v>
      </c>
    </row>
    <row r="100" customFormat="false" ht="15" hidden="false" customHeight="false" outlineLevel="0" collapsed="false">
      <c r="K100" s="0" t="n">
        <v>94</v>
      </c>
      <c r="L100" s="237" t="n">
        <v>3084</v>
      </c>
    </row>
    <row r="101" customFormat="false" ht="15" hidden="false" customHeight="false" outlineLevel="0" collapsed="false">
      <c r="K101" s="0" t="n">
        <v>95</v>
      </c>
      <c r="L101" s="237" t="n">
        <v>3085</v>
      </c>
    </row>
    <row r="102" customFormat="false" ht="15" hidden="false" customHeight="false" outlineLevel="0" collapsed="false">
      <c r="K102" s="0" t="n">
        <v>96</v>
      </c>
      <c r="L102" s="237" t="n">
        <v>3086</v>
      </c>
    </row>
    <row r="103" customFormat="false" ht="15" hidden="false" customHeight="false" outlineLevel="0" collapsed="false">
      <c r="K103" s="0" t="n">
        <v>97</v>
      </c>
      <c r="L103" s="274" t="n">
        <v>3087</v>
      </c>
    </row>
    <row r="104" customFormat="false" ht="15" hidden="false" customHeight="false" outlineLevel="0" collapsed="false">
      <c r="K104" s="0" t="n">
        <v>98</v>
      </c>
      <c r="L104" s="237" t="n">
        <v>3088</v>
      </c>
    </row>
    <row r="105" customFormat="false" ht="15" hidden="false" customHeight="false" outlineLevel="0" collapsed="false">
      <c r="K105" s="0" t="n">
        <v>99</v>
      </c>
      <c r="L105" s="237" t="n">
        <v>3089</v>
      </c>
    </row>
    <row r="106" customFormat="false" ht="15" hidden="false" customHeight="false" outlineLevel="0" collapsed="false">
      <c r="K106" s="0" t="n">
        <v>100</v>
      </c>
      <c r="L106" s="237" t="n">
        <v>3090</v>
      </c>
    </row>
    <row r="107" customFormat="false" ht="15" hidden="false" customHeight="false" outlineLevel="0" collapsed="false">
      <c r="K107" s="0" t="n">
        <v>101</v>
      </c>
      <c r="L107" s="237" t="n">
        <v>3091</v>
      </c>
    </row>
    <row r="108" customFormat="false" ht="15" hidden="false" customHeight="false" outlineLevel="0" collapsed="false">
      <c r="K108" s="0" t="n">
        <v>102</v>
      </c>
      <c r="L108" s="237" t="n">
        <v>3092</v>
      </c>
    </row>
    <row r="109" customFormat="false" ht="15" hidden="false" customHeight="false" outlineLevel="0" collapsed="false">
      <c r="K109" s="0" t="n">
        <v>103</v>
      </c>
      <c r="L109" s="237" t="n">
        <v>3093</v>
      </c>
    </row>
    <row r="110" customFormat="false" ht="15" hidden="false" customHeight="false" outlineLevel="0" collapsed="false">
      <c r="K110" s="0" t="n">
        <v>104</v>
      </c>
      <c r="L110" s="237" t="n">
        <v>3094</v>
      </c>
    </row>
    <row r="111" customFormat="false" ht="15" hidden="false" customHeight="false" outlineLevel="0" collapsed="false">
      <c r="K111" s="0" t="n">
        <v>105</v>
      </c>
      <c r="L111" s="237" t="n">
        <v>3095</v>
      </c>
    </row>
    <row r="112" customFormat="false" ht="15" hidden="false" customHeight="false" outlineLevel="0" collapsed="false">
      <c r="K112" s="0" t="n">
        <v>106</v>
      </c>
      <c r="L112" s="237" t="n">
        <v>3096</v>
      </c>
    </row>
    <row r="113" customFormat="false" ht="15" hidden="false" customHeight="false" outlineLevel="0" collapsed="false">
      <c r="K113" s="0" t="n">
        <v>107</v>
      </c>
      <c r="L113" s="274" t="n">
        <v>3097</v>
      </c>
    </row>
    <row r="114" customFormat="false" ht="15" hidden="false" customHeight="false" outlineLevel="0" collapsed="false">
      <c r="K114" s="0" t="n">
        <v>108</v>
      </c>
      <c r="L114" s="274" t="n">
        <v>3098</v>
      </c>
    </row>
    <row r="115" customFormat="false" ht="15" hidden="false" customHeight="false" outlineLevel="0" collapsed="false">
      <c r="K115" s="0" t="n">
        <v>109</v>
      </c>
      <c r="L115" s="237" t="n">
        <v>3099</v>
      </c>
    </row>
    <row r="116" customFormat="false" ht="15" hidden="false" customHeight="false" outlineLevel="0" collapsed="false">
      <c r="K116" s="0" t="n">
        <v>110</v>
      </c>
      <c r="L116" s="237" t="n">
        <v>3100</v>
      </c>
    </row>
    <row r="117" customFormat="false" ht="15" hidden="false" customHeight="false" outlineLevel="0" collapsed="false">
      <c r="K117" s="0" t="n">
        <v>111</v>
      </c>
      <c r="L117" s="274" t="n">
        <v>3101</v>
      </c>
    </row>
    <row r="118" customFormat="false" ht="15" hidden="false" customHeight="false" outlineLevel="0" collapsed="false">
      <c r="K118" s="0" t="n">
        <v>112</v>
      </c>
      <c r="L118" s="237" t="n">
        <v>3102</v>
      </c>
    </row>
    <row r="119" customFormat="false" ht="15" hidden="false" customHeight="false" outlineLevel="0" collapsed="false">
      <c r="K119" s="0" t="n">
        <v>113</v>
      </c>
      <c r="L119" s="237" t="n">
        <v>3103</v>
      </c>
    </row>
    <row r="120" customFormat="false" ht="15" hidden="false" customHeight="false" outlineLevel="0" collapsed="false">
      <c r="K120" s="0" t="n">
        <v>114</v>
      </c>
      <c r="L120" s="237" t="n">
        <v>3104</v>
      </c>
    </row>
    <row r="121" customFormat="false" ht="15" hidden="false" customHeight="false" outlineLevel="0" collapsed="false">
      <c r="K121" s="0" t="n">
        <v>115</v>
      </c>
      <c r="L121" s="237" t="n">
        <v>3105</v>
      </c>
    </row>
    <row r="122" customFormat="false" ht="15" hidden="false" customHeight="false" outlineLevel="0" collapsed="false">
      <c r="K122" s="0" t="n">
        <v>116</v>
      </c>
      <c r="L122" s="237" t="n">
        <v>3106</v>
      </c>
    </row>
    <row r="123" customFormat="false" ht="15" hidden="false" customHeight="false" outlineLevel="0" collapsed="false">
      <c r="K123" s="0" t="n">
        <v>117</v>
      </c>
      <c r="L123" s="237" t="n">
        <v>3107</v>
      </c>
    </row>
    <row r="124" customFormat="false" ht="15" hidden="false" customHeight="false" outlineLevel="0" collapsed="false">
      <c r="K124" s="0" t="n">
        <v>118</v>
      </c>
      <c r="L124" s="237" t="n">
        <v>3108</v>
      </c>
    </row>
    <row r="125" customFormat="false" ht="15" hidden="false" customHeight="false" outlineLevel="0" collapsed="false">
      <c r="K125" s="0" t="n">
        <v>119</v>
      </c>
      <c r="L125" s="237" t="n">
        <v>3109</v>
      </c>
    </row>
    <row r="126" customFormat="false" ht="15" hidden="false" customHeight="false" outlineLevel="0" collapsed="false">
      <c r="K126" s="0" t="n">
        <v>120</v>
      </c>
      <c r="L126" s="274" t="n">
        <v>3500</v>
      </c>
    </row>
    <row r="127" customFormat="false" ht="15" hidden="false" customHeight="false" outlineLevel="0" collapsed="false">
      <c r="K127" s="0" t="n">
        <v>121</v>
      </c>
      <c r="L127" s="274" t="n">
        <v>3501</v>
      </c>
    </row>
    <row r="128" customFormat="false" ht="15" hidden="false" customHeight="false" outlineLevel="0" collapsed="false">
      <c r="K128" s="0" t="n">
        <v>122</v>
      </c>
      <c r="L128" s="274" t="n">
        <v>3502</v>
      </c>
    </row>
    <row r="129" customFormat="false" ht="15" hidden="false" customHeight="false" outlineLevel="0" collapsed="false">
      <c r="K129" s="0" t="n">
        <v>123</v>
      </c>
      <c r="L129" s="237" t="n">
        <v>3503</v>
      </c>
    </row>
    <row r="130" customFormat="false" ht="15" hidden="false" customHeight="false" outlineLevel="0" collapsed="false">
      <c r="K130" s="0" t="n">
        <v>124</v>
      </c>
      <c r="L130" s="274" t="n">
        <v>3504</v>
      </c>
    </row>
    <row r="131" customFormat="false" ht="15" hidden="false" customHeight="false" outlineLevel="0" collapsed="false">
      <c r="K131" s="0" t="n">
        <v>125</v>
      </c>
      <c r="L131" s="274" t="n">
        <v>3505</v>
      </c>
    </row>
    <row r="132" customFormat="false" ht="15" hidden="false" customHeight="false" outlineLevel="0" collapsed="false">
      <c r="K132" s="0" t="n">
        <v>126</v>
      </c>
      <c r="L132" s="274" t="n">
        <v>3506</v>
      </c>
    </row>
    <row r="133" customFormat="false" ht="15" hidden="false" customHeight="false" outlineLevel="0" collapsed="false">
      <c r="K133" s="0" t="n">
        <v>127</v>
      </c>
      <c r="L133" s="274" t="n">
        <v>3507</v>
      </c>
    </row>
    <row r="134" customFormat="false" ht="15" hidden="false" customHeight="false" outlineLevel="0" collapsed="false">
      <c r="K134" s="0" t="n">
        <v>128</v>
      </c>
      <c r="L134" s="274" t="n">
        <v>3508</v>
      </c>
    </row>
    <row r="135" customFormat="false" ht="15" hidden="false" customHeight="false" outlineLevel="0" collapsed="false">
      <c r="K135" s="0" t="n">
        <v>129</v>
      </c>
      <c r="L135" s="274" t="n">
        <v>3509</v>
      </c>
    </row>
    <row r="136" customFormat="false" ht="15" hidden="false" customHeight="false" outlineLevel="0" collapsed="false">
      <c r="K136" s="0" t="n">
        <v>130</v>
      </c>
      <c r="L136" s="274" t="n">
        <v>3510</v>
      </c>
    </row>
    <row r="137" customFormat="false" ht="15" hidden="false" customHeight="false" outlineLevel="0" collapsed="false">
      <c r="K137" s="0" t="n">
        <v>131</v>
      </c>
      <c r="L137" s="274" t="n">
        <v>3511</v>
      </c>
    </row>
    <row r="138" customFormat="false" ht="15" hidden="false" customHeight="false" outlineLevel="0" collapsed="false">
      <c r="K138" s="0" t="n">
        <v>132</v>
      </c>
      <c r="L138" s="274" t="n">
        <v>3512</v>
      </c>
    </row>
    <row r="139" customFormat="false" ht="15" hidden="false" customHeight="false" outlineLevel="0" collapsed="false">
      <c r="K139" s="0" t="n">
        <v>133</v>
      </c>
      <c r="L139" s="274" t="n">
        <v>3513</v>
      </c>
    </row>
    <row r="140" customFormat="false" ht="15" hidden="false" customHeight="false" outlineLevel="0" collapsed="false">
      <c r="K140" s="0" t="n">
        <v>134</v>
      </c>
      <c r="L140" s="274" t="n">
        <v>3514</v>
      </c>
    </row>
    <row r="141" customFormat="false" ht="15" hidden="false" customHeight="false" outlineLevel="0" collapsed="false">
      <c r="K141" s="0" t="n">
        <v>135</v>
      </c>
      <c r="L141" s="274" t="n">
        <v>3515</v>
      </c>
    </row>
    <row r="142" customFormat="false" ht="15" hidden="false" customHeight="false" outlineLevel="0" collapsed="false">
      <c r="K142" s="0" t="n">
        <v>136</v>
      </c>
      <c r="L142" s="274" t="n">
        <v>3516</v>
      </c>
    </row>
    <row r="143" customFormat="false" ht="15" hidden="false" customHeight="false" outlineLevel="0" collapsed="false">
      <c r="K143" s="0" t="n">
        <v>137</v>
      </c>
      <c r="L143" s="274" t="n">
        <v>3517</v>
      </c>
    </row>
    <row r="144" customFormat="false" ht="15" hidden="false" customHeight="false" outlineLevel="0" collapsed="false">
      <c r="K144" s="0" t="n">
        <v>138</v>
      </c>
      <c r="L144" s="274" t="n">
        <v>3518</v>
      </c>
    </row>
    <row r="145" customFormat="false" ht="15" hidden="false" customHeight="false" outlineLevel="0" collapsed="false">
      <c r="K145" s="0" t="n">
        <v>139</v>
      </c>
      <c r="L145" s="274" t="n">
        <v>3519</v>
      </c>
    </row>
    <row r="146" customFormat="false" ht="15" hidden="false" customHeight="false" outlineLevel="0" collapsed="false">
      <c r="K146" s="0" t="n">
        <v>140</v>
      </c>
      <c r="L146" s="274" t="n">
        <v>3520</v>
      </c>
    </row>
    <row r="147" customFormat="false" ht="15" hidden="false" customHeight="false" outlineLevel="0" collapsed="false">
      <c r="K147" s="0" t="n">
        <v>141</v>
      </c>
      <c r="L147" s="274" t="n">
        <v>3521</v>
      </c>
    </row>
    <row r="148" customFormat="false" ht="15" hidden="false" customHeight="false" outlineLevel="0" collapsed="false">
      <c r="K148" s="0" t="n">
        <v>142</v>
      </c>
      <c r="L148" s="274" t="n">
        <v>3522</v>
      </c>
    </row>
    <row r="149" customFormat="false" ht="15" hidden="false" customHeight="false" outlineLevel="0" collapsed="false">
      <c r="K149" s="0" t="n">
        <v>143</v>
      </c>
      <c r="L149" s="274" t="n">
        <v>3523</v>
      </c>
    </row>
    <row r="150" customFormat="false" ht="15" hidden="false" customHeight="false" outlineLevel="0" collapsed="false">
      <c r="K150" s="0" t="n">
        <v>144</v>
      </c>
      <c r="L150" s="274" t="n">
        <v>3524</v>
      </c>
    </row>
    <row r="151" customFormat="false" ht="15" hidden="false" customHeight="false" outlineLevel="0" collapsed="false">
      <c r="K151" s="0" t="n">
        <v>145</v>
      </c>
      <c r="L151" s="274" t="n">
        <v>3525</v>
      </c>
    </row>
    <row r="152" customFormat="false" ht="15" hidden="false" customHeight="false" outlineLevel="0" collapsed="false">
      <c r="K152" s="0" t="n">
        <v>146</v>
      </c>
      <c r="L152" s="274" t="n">
        <v>3526</v>
      </c>
    </row>
    <row r="153" customFormat="false" ht="15" hidden="false" customHeight="false" outlineLevel="0" collapsed="false">
      <c r="K153" s="0" t="n">
        <v>147</v>
      </c>
      <c r="L153" s="237" t="n">
        <v>3527</v>
      </c>
    </row>
    <row r="154" customFormat="false" ht="15" hidden="false" customHeight="false" outlineLevel="0" collapsed="false">
      <c r="K154" s="0" t="n">
        <v>148</v>
      </c>
      <c r="L154" s="274" t="n">
        <v>4000</v>
      </c>
    </row>
    <row r="155" customFormat="false" ht="15" hidden="false" customHeight="false" outlineLevel="0" collapsed="false">
      <c r="K155" s="0" t="n">
        <v>149</v>
      </c>
      <c r="L155" s="237" t="n">
        <v>4001</v>
      </c>
    </row>
    <row r="156" customFormat="false" ht="15" hidden="false" customHeight="false" outlineLevel="0" collapsed="false">
      <c r="K156" s="0" t="n">
        <v>150</v>
      </c>
      <c r="L156" s="237" t="n">
        <v>4002</v>
      </c>
    </row>
    <row r="157" customFormat="false" ht="15" hidden="false" customHeight="false" outlineLevel="0" collapsed="false">
      <c r="K157" s="0" t="n">
        <v>151</v>
      </c>
      <c r="L157" s="237" t="n">
        <v>4003</v>
      </c>
    </row>
    <row r="158" customFormat="false" ht="15" hidden="false" customHeight="false" outlineLevel="0" collapsed="false">
      <c r="K158" s="0" t="n">
        <v>152</v>
      </c>
      <c r="L158" s="237" t="n">
        <v>4004</v>
      </c>
    </row>
    <row r="159" customFormat="false" ht="15" hidden="false" customHeight="false" outlineLevel="0" collapsed="false">
      <c r="K159" s="0" t="n">
        <v>153</v>
      </c>
      <c r="L159" s="274" t="n">
        <v>4005</v>
      </c>
    </row>
    <row r="160" customFormat="false" ht="15" hidden="false" customHeight="false" outlineLevel="0" collapsed="false">
      <c r="K160" s="0" t="n">
        <v>154</v>
      </c>
      <c r="L160" s="274" t="n">
        <v>4006</v>
      </c>
    </row>
    <row r="161" customFormat="false" ht="15" hidden="false" customHeight="false" outlineLevel="0" collapsed="false">
      <c r="K161" s="0" t="n">
        <v>155</v>
      </c>
      <c r="L161" s="237" t="n">
        <v>4007</v>
      </c>
    </row>
    <row r="162" customFormat="false" ht="15" hidden="false" customHeight="false" outlineLevel="0" collapsed="false">
      <c r="K162" s="0" t="n">
        <v>156</v>
      </c>
      <c r="L162" s="274" t="n">
        <v>4008</v>
      </c>
    </row>
    <row r="163" customFormat="false" ht="15" hidden="false" customHeight="false" outlineLevel="0" collapsed="false">
      <c r="K163" s="0" t="n">
        <v>157</v>
      </c>
      <c r="L163" s="237" t="n">
        <v>4009</v>
      </c>
    </row>
    <row r="164" customFormat="false" ht="15" hidden="false" customHeight="false" outlineLevel="0" collapsed="false">
      <c r="K164" s="0" t="n">
        <v>158</v>
      </c>
      <c r="L164" s="237" t="n">
        <v>4010</v>
      </c>
    </row>
    <row r="165" customFormat="false" ht="15" hidden="false" customHeight="false" outlineLevel="0" collapsed="false">
      <c r="K165" s="0" t="n">
        <v>159</v>
      </c>
      <c r="L165" s="237" t="n">
        <v>4011</v>
      </c>
    </row>
    <row r="166" customFormat="false" ht="15" hidden="false" customHeight="false" outlineLevel="0" collapsed="false">
      <c r="K166" s="0" t="n">
        <v>160</v>
      </c>
      <c r="L166" s="274" t="n">
        <v>4012</v>
      </c>
    </row>
    <row r="167" customFormat="false" ht="15" hidden="false" customHeight="false" outlineLevel="0" collapsed="false">
      <c r="K167" s="0" t="n">
        <v>161</v>
      </c>
      <c r="L167" s="274" t="n">
        <v>4013</v>
      </c>
    </row>
    <row r="168" customFormat="false" ht="15" hidden="false" customHeight="false" outlineLevel="0" collapsed="false">
      <c r="K168" s="0" t="n">
        <v>162</v>
      </c>
      <c r="L168" s="237" t="n">
        <v>4014</v>
      </c>
    </row>
    <row r="169" customFormat="false" ht="15" hidden="false" customHeight="false" outlineLevel="0" collapsed="false">
      <c r="K169" s="0" t="n">
        <v>163</v>
      </c>
      <c r="L169" s="237" t="n">
        <v>4015</v>
      </c>
    </row>
    <row r="170" customFormat="false" ht="15" hidden="false" customHeight="false" outlineLevel="0" collapsed="false">
      <c r="K170" s="0" t="n">
        <v>164</v>
      </c>
      <c r="L170" s="237" t="n">
        <v>4016</v>
      </c>
    </row>
    <row r="171" customFormat="false" ht="15" hidden="false" customHeight="false" outlineLevel="0" collapsed="false">
      <c r="K171" s="0" t="n">
        <v>165</v>
      </c>
      <c r="L171" s="237" t="n">
        <v>4017</v>
      </c>
    </row>
    <row r="172" customFormat="false" ht="15" hidden="false" customHeight="false" outlineLevel="0" collapsed="false">
      <c r="K172" s="0" t="n">
        <v>166</v>
      </c>
      <c r="L172" s="237" t="n">
        <v>4018</v>
      </c>
    </row>
    <row r="173" customFormat="false" ht="15" hidden="false" customHeight="false" outlineLevel="0" collapsed="false">
      <c r="K173" s="0" t="n">
        <v>167</v>
      </c>
      <c r="L173" s="237" t="n">
        <v>4019</v>
      </c>
    </row>
    <row r="174" customFormat="false" ht="15" hidden="false" customHeight="false" outlineLevel="0" collapsed="false">
      <c r="K174" s="0" t="n">
        <v>168</v>
      </c>
      <c r="L174" s="237" t="n">
        <v>4020</v>
      </c>
    </row>
    <row r="175" customFormat="false" ht="15" hidden="false" customHeight="false" outlineLevel="0" collapsed="false">
      <c r="K175" s="0" t="n">
        <v>169</v>
      </c>
      <c r="L175" s="237" t="n">
        <v>4021</v>
      </c>
    </row>
    <row r="176" customFormat="false" ht="15" hidden="false" customHeight="false" outlineLevel="0" collapsed="false">
      <c r="K176" s="0" t="n">
        <v>170</v>
      </c>
      <c r="L176" s="274" t="n">
        <v>4022</v>
      </c>
    </row>
    <row r="177" customFormat="false" ht="15" hidden="false" customHeight="false" outlineLevel="0" collapsed="false">
      <c r="K177" s="0" t="n">
        <v>171</v>
      </c>
      <c r="L177" s="237" t="n">
        <v>4023</v>
      </c>
    </row>
    <row r="178" customFormat="false" ht="15" hidden="false" customHeight="false" outlineLevel="0" collapsed="false">
      <c r="K178" s="0" t="n">
        <v>172</v>
      </c>
      <c r="L178" s="237" t="n">
        <v>4024</v>
      </c>
    </row>
    <row r="179" customFormat="false" ht="15" hidden="false" customHeight="false" outlineLevel="0" collapsed="false">
      <c r="K179" s="0" t="n">
        <v>173</v>
      </c>
      <c r="L179" s="237" t="n">
        <v>4025</v>
      </c>
    </row>
    <row r="180" customFormat="false" ht="15" hidden="false" customHeight="false" outlineLevel="0" collapsed="false">
      <c r="K180" s="0" t="n">
        <v>174</v>
      </c>
      <c r="L180" s="274" t="n">
        <v>4026</v>
      </c>
    </row>
    <row r="181" customFormat="false" ht="15" hidden="false" customHeight="false" outlineLevel="0" collapsed="false">
      <c r="K181" s="0" t="n">
        <v>175</v>
      </c>
      <c r="L181" s="237" t="n">
        <v>4027</v>
      </c>
    </row>
    <row r="182" customFormat="false" ht="15" hidden="false" customHeight="false" outlineLevel="0" collapsed="false">
      <c r="K182" s="0" t="n">
        <v>176</v>
      </c>
      <c r="L182" s="237" t="n">
        <v>4028</v>
      </c>
    </row>
    <row r="183" customFormat="false" ht="15" hidden="false" customHeight="false" outlineLevel="0" collapsed="false">
      <c r="K183" s="0" t="n">
        <v>177</v>
      </c>
      <c r="L183" s="274" t="n">
        <v>4029</v>
      </c>
    </row>
    <row r="184" customFormat="false" ht="15" hidden="false" customHeight="false" outlineLevel="0" collapsed="false">
      <c r="K184" s="0" t="n">
        <v>178</v>
      </c>
      <c r="L184" s="237" t="n">
        <v>4030</v>
      </c>
    </row>
    <row r="185" customFormat="false" ht="15" hidden="false" customHeight="false" outlineLevel="0" collapsed="false">
      <c r="K185" s="0" t="n">
        <v>179</v>
      </c>
      <c r="L185" s="274" t="n">
        <v>4031</v>
      </c>
    </row>
    <row r="186" customFormat="false" ht="15" hidden="false" customHeight="false" outlineLevel="0" collapsed="false">
      <c r="K186" s="0" t="n">
        <v>180</v>
      </c>
      <c r="L186" s="274" t="n">
        <v>4032</v>
      </c>
    </row>
    <row r="187" customFormat="false" ht="15" hidden="false" customHeight="false" outlineLevel="0" collapsed="false">
      <c r="K187" s="0" t="n">
        <v>181</v>
      </c>
      <c r="L187" s="274" t="n">
        <v>4033</v>
      </c>
    </row>
    <row r="188" customFormat="false" ht="15" hidden="false" customHeight="false" outlineLevel="0" collapsed="false">
      <c r="K188" s="0" t="n">
        <v>182</v>
      </c>
      <c r="L188" s="237" t="n">
        <v>4034</v>
      </c>
    </row>
    <row r="189" customFormat="false" ht="15" hidden="false" customHeight="false" outlineLevel="0" collapsed="false">
      <c r="K189" s="0" t="n">
        <v>183</v>
      </c>
      <c r="L189" s="237" t="n">
        <v>4035</v>
      </c>
    </row>
    <row r="190" customFormat="false" ht="15" hidden="false" customHeight="false" outlineLevel="0" collapsed="false">
      <c r="K190" s="0" t="n">
        <v>184</v>
      </c>
      <c r="L190" s="237" t="n">
        <v>4036</v>
      </c>
    </row>
    <row r="191" customFormat="false" ht="15" hidden="false" customHeight="false" outlineLevel="0" collapsed="false">
      <c r="K191" s="0" t="n">
        <v>185</v>
      </c>
      <c r="L191" s="237" t="n">
        <v>4037</v>
      </c>
    </row>
    <row r="192" customFormat="false" ht="15" hidden="false" customHeight="false" outlineLevel="0" collapsed="false">
      <c r="K192" s="0" t="n">
        <v>186</v>
      </c>
      <c r="L192" s="237" t="n">
        <v>4038</v>
      </c>
    </row>
    <row r="193" customFormat="false" ht="15" hidden="false" customHeight="false" outlineLevel="0" collapsed="false">
      <c r="K193" s="0" t="n">
        <v>187</v>
      </c>
      <c r="L193" s="274" t="n">
        <v>4039</v>
      </c>
    </row>
    <row r="194" customFormat="false" ht="15" hidden="false" customHeight="false" outlineLevel="0" collapsed="false">
      <c r="K194" s="0" t="n">
        <v>188</v>
      </c>
      <c r="L194" s="237" t="n">
        <v>4040</v>
      </c>
    </row>
    <row r="195" customFormat="false" ht="15" hidden="false" customHeight="false" outlineLevel="0" collapsed="false">
      <c r="K195" s="0" t="n">
        <v>189</v>
      </c>
      <c r="L195" s="237" t="n">
        <v>4041</v>
      </c>
    </row>
    <row r="196" customFormat="false" ht="15" hidden="false" customHeight="false" outlineLevel="0" collapsed="false">
      <c r="K196" s="0" t="n">
        <v>190</v>
      </c>
      <c r="L196" s="237" t="n">
        <v>4042</v>
      </c>
    </row>
    <row r="197" customFormat="false" ht="15" hidden="false" customHeight="false" outlineLevel="0" collapsed="false">
      <c r="K197" s="0" t="n">
        <v>191</v>
      </c>
      <c r="L197" s="237" t="n">
        <v>4043</v>
      </c>
    </row>
    <row r="198" customFormat="false" ht="15" hidden="false" customHeight="false" outlineLevel="0" collapsed="false">
      <c r="K198" s="0" t="n">
        <v>192</v>
      </c>
      <c r="L198" s="274" t="n">
        <v>4044</v>
      </c>
    </row>
    <row r="199" customFormat="false" ht="15" hidden="false" customHeight="false" outlineLevel="0" collapsed="false">
      <c r="K199" s="0" t="n">
        <v>193</v>
      </c>
      <c r="L199" s="237" t="n">
        <v>4045</v>
      </c>
    </row>
    <row r="200" customFormat="false" ht="15" hidden="false" customHeight="false" outlineLevel="0" collapsed="false">
      <c r="K200" s="0" t="n">
        <v>194</v>
      </c>
      <c r="L200" s="237" t="n">
        <v>4046</v>
      </c>
    </row>
    <row r="201" customFormat="false" ht="15" hidden="false" customHeight="false" outlineLevel="0" collapsed="false">
      <c r="K201" s="0" t="n">
        <v>195</v>
      </c>
      <c r="L201" s="237" t="n">
        <v>4047</v>
      </c>
    </row>
    <row r="202" customFormat="false" ht="15" hidden="false" customHeight="false" outlineLevel="0" collapsed="false">
      <c r="K202" s="0" t="n">
        <v>196</v>
      </c>
      <c r="L202" s="237" t="n">
        <v>4048</v>
      </c>
    </row>
    <row r="203" customFormat="false" ht="15" hidden="false" customHeight="false" outlineLevel="0" collapsed="false">
      <c r="K203" s="0" t="n">
        <v>197</v>
      </c>
      <c r="L203" s="237" t="n">
        <v>4049</v>
      </c>
    </row>
    <row r="204" customFormat="false" ht="15" hidden="false" customHeight="false" outlineLevel="0" collapsed="false">
      <c r="K204" s="0" t="n">
        <v>198</v>
      </c>
      <c r="L204" s="237" t="n">
        <v>4050</v>
      </c>
    </row>
    <row r="205" customFormat="false" ht="15" hidden="false" customHeight="false" outlineLevel="0" collapsed="false">
      <c r="K205" s="0" t="n">
        <v>199</v>
      </c>
      <c r="L205" s="274" t="n">
        <v>4051</v>
      </c>
    </row>
    <row r="206" customFormat="false" ht="15" hidden="false" customHeight="false" outlineLevel="0" collapsed="false">
      <c r="K206" s="0" t="n">
        <v>200</v>
      </c>
      <c r="L206" s="237" t="n">
        <v>4052</v>
      </c>
    </row>
    <row r="207" customFormat="false" ht="15" hidden="false" customHeight="false" outlineLevel="0" collapsed="false">
      <c r="K207" s="0" t="n">
        <v>201</v>
      </c>
      <c r="L207" s="237" t="n">
        <v>4053</v>
      </c>
    </row>
    <row r="208" customFormat="false" ht="15" hidden="false" customHeight="false" outlineLevel="0" collapsed="false">
      <c r="K208" s="0" t="n">
        <v>202</v>
      </c>
      <c r="L208" s="237" t="n">
        <v>4054</v>
      </c>
    </row>
    <row r="209" customFormat="false" ht="15" hidden="false" customHeight="false" outlineLevel="0" collapsed="false">
      <c r="K209" s="0" t="n">
        <v>203</v>
      </c>
      <c r="L209" s="274" t="n">
        <v>4055</v>
      </c>
    </row>
    <row r="210" customFormat="false" ht="15" hidden="false" customHeight="false" outlineLevel="0" collapsed="false">
      <c r="K210" s="0" t="n">
        <v>204</v>
      </c>
      <c r="L210" s="237" t="n">
        <v>4056</v>
      </c>
    </row>
    <row r="211" customFormat="false" ht="15" hidden="false" customHeight="false" outlineLevel="0" collapsed="false">
      <c r="K211" s="0" t="n">
        <v>205</v>
      </c>
      <c r="L211" s="237" t="n">
        <v>4057</v>
      </c>
    </row>
    <row r="212" customFormat="false" ht="15" hidden="false" customHeight="false" outlineLevel="0" collapsed="false">
      <c r="K212" s="0" t="n">
        <v>206</v>
      </c>
      <c r="L212" s="237" t="n">
        <v>4058</v>
      </c>
    </row>
    <row r="213" customFormat="false" ht="15" hidden="false" customHeight="false" outlineLevel="0" collapsed="false">
      <c r="K213" s="0" t="n">
        <v>207</v>
      </c>
      <c r="L213" s="237" t="n">
        <v>4059</v>
      </c>
    </row>
    <row r="214" customFormat="false" ht="15" hidden="false" customHeight="false" outlineLevel="0" collapsed="false">
      <c r="K214" s="0" t="n">
        <v>208</v>
      </c>
      <c r="L214" s="237" t="n">
        <v>4060</v>
      </c>
    </row>
    <row r="215" customFormat="false" ht="15" hidden="false" customHeight="false" outlineLevel="0" collapsed="false">
      <c r="K215" s="0" t="n">
        <v>209</v>
      </c>
      <c r="L215" s="237" t="n">
        <v>4061</v>
      </c>
    </row>
    <row r="216" customFormat="false" ht="15" hidden="false" customHeight="false" outlineLevel="0" collapsed="false">
      <c r="K216" s="0" t="n">
        <v>210</v>
      </c>
      <c r="L216" s="237" t="n">
        <v>4062</v>
      </c>
    </row>
    <row r="217" customFormat="false" ht="15" hidden="false" customHeight="false" outlineLevel="0" collapsed="false">
      <c r="K217" s="0" t="n">
        <v>211</v>
      </c>
      <c r="L217" s="274" t="n">
        <v>4063</v>
      </c>
    </row>
    <row r="218" customFormat="false" ht="15" hidden="false" customHeight="false" outlineLevel="0" collapsed="false">
      <c r="K218" s="0" t="n">
        <v>212</v>
      </c>
      <c r="L218" s="237" t="n">
        <v>4064</v>
      </c>
    </row>
    <row r="219" customFormat="false" ht="15" hidden="false" customHeight="false" outlineLevel="0" collapsed="false">
      <c r="K219" s="0" t="n">
        <v>213</v>
      </c>
      <c r="L219" s="274" t="n">
        <v>4065</v>
      </c>
    </row>
    <row r="220" customFormat="false" ht="15" hidden="false" customHeight="false" outlineLevel="0" collapsed="false">
      <c r="K220" s="0" t="n">
        <v>214</v>
      </c>
      <c r="L220" s="237" t="n">
        <v>4066</v>
      </c>
    </row>
    <row r="221" customFormat="false" ht="15" hidden="false" customHeight="false" outlineLevel="0" collapsed="false">
      <c r="K221" s="0" t="n">
        <v>215</v>
      </c>
      <c r="L221" s="237" t="n">
        <v>4067</v>
      </c>
    </row>
    <row r="222" customFormat="false" ht="15" hidden="false" customHeight="false" outlineLevel="0" collapsed="false">
      <c r="K222" s="0" t="n">
        <v>216</v>
      </c>
      <c r="L222" s="237" t="n">
        <v>4068</v>
      </c>
    </row>
    <row r="223" customFormat="false" ht="15" hidden="false" customHeight="false" outlineLevel="0" collapsed="false">
      <c r="K223" s="0" t="n">
        <v>217</v>
      </c>
      <c r="L223" s="237" t="n">
        <v>4069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20" activeCellId="0" sqref="N20:N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34.41"/>
    <col collapsed="false" customWidth="true" hidden="false" outlineLevel="0" max="9" min="9" style="0" width="14.56"/>
    <col collapsed="false" customWidth="true" hidden="false" outlineLevel="0" max="10" min="10" style="0" width="12.28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73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40.5" hidden="false" customHeight="tru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  <c r="I6" s="270" t="s">
        <v>1068</v>
      </c>
      <c r="J6" s="270" t="s">
        <v>1071</v>
      </c>
    </row>
    <row r="7" customFormat="false" ht="15" hidden="false" customHeight="false" outlineLevel="0" collapsed="false">
      <c r="A7" s="12" t="n">
        <v>1</v>
      </c>
      <c r="B7" s="228" t="s">
        <v>903</v>
      </c>
      <c r="C7" s="228" t="n">
        <v>2005</v>
      </c>
      <c r="D7" s="228" t="s">
        <v>460</v>
      </c>
      <c r="E7" s="228" t="s">
        <v>461</v>
      </c>
      <c r="F7" s="229" t="s">
        <v>462</v>
      </c>
      <c r="G7" s="228" t="s">
        <v>463</v>
      </c>
      <c r="H7" s="17" t="s">
        <v>978</v>
      </c>
      <c r="I7" s="253" t="n">
        <v>2524</v>
      </c>
      <c r="J7" s="107" t="n">
        <v>2590</v>
      </c>
      <c r="L7" s="130" t="n">
        <v>2010</v>
      </c>
    </row>
    <row r="8" customFormat="false" ht="15" hidden="false" customHeight="false" outlineLevel="0" collapsed="false">
      <c r="A8" s="12" t="n">
        <v>2</v>
      </c>
      <c r="B8" s="275" t="n">
        <v>2710</v>
      </c>
      <c r="C8" s="64" t="n">
        <v>2008</v>
      </c>
      <c r="D8" s="64" t="s">
        <v>464</v>
      </c>
      <c r="E8" s="64" t="s">
        <v>470</v>
      </c>
      <c r="F8" s="91" t="n">
        <v>92491500730811</v>
      </c>
      <c r="G8" s="64" t="s">
        <v>471</v>
      </c>
      <c r="H8" s="15"/>
      <c r="I8" s="107" t="n">
        <v>2524</v>
      </c>
      <c r="J8" s="107" t="n">
        <v>2590</v>
      </c>
      <c r="L8" s="130" t="n">
        <v>2710</v>
      </c>
      <c r="N8" s="130" t="n">
        <v>2744</v>
      </c>
    </row>
    <row r="9" customFormat="false" ht="15" hidden="false" customHeight="false" outlineLevel="0" collapsed="false">
      <c r="A9" s="12" t="n">
        <v>3</v>
      </c>
      <c r="B9" s="275" t="n">
        <v>2711</v>
      </c>
      <c r="C9" s="64" t="n">
        <v>2008</v>
      </c>
      <c r="D9" s="64" t="s">
        <v>464</v>
      </c>
      <c r="E9" s="64" t="s">
        <v>472</v>
      </c>
      <c r="F9" s="91" t="n">
        <v>92491500731102</v>
      </c>
      <c r="G9" s="64" t="s">
        <v>473</v>
      </c>
      <c r="H9" s="15"/>
      <c r="I9" s="107" t="n">
        <v>2524</v>
      </c>
      <c r="J9" s="107" t="n">
        <v>2590</v>
      </c>
      <c r="L9" s="130" t="n">
        <v>2711</v>
      </c>
      <c r="N9" s="130" t="n">
        <v>2759</v>
      </c>
    </row>
    <row r="10" customFormat="false" ht="15" hidden="false" customHeight="false" outlineLevel="0" collapsed="false">
      <c r="A10" s="12" t="n">
        <v>4</v>
      </c>
      <c r="B10" s="275" t="n">
        <v>2715</v>
      </c>
      <c r="C10" s="64" t="n">
        <v>2008</v>
      </c>
      <c r="D10" s="64" t="s">
        <v>464</v>
      </c>
      <c r="E10" s="64" t="s">
        <v>479</v>
      </c>
      <c r="F10" s="141" t="n">
        <v>92491500732397</v>
      </c>
      <c r="G10" s="64" t="s">
        <v>480</v>
      </c>
      <c r="H10" s="15"/>
      <c r="I10" s="253" t="n">
        <v>612</v>
      </c>
      <c r="J10" s="107" t="n">
        <v>660</v>
      </c>
      <c r="L10" s="130" t="n">
        <v>2715</v>
      </c>
      <c r="N10" s="130" t="n">
        <v>2781</v>
      </c>
    </row>
    <row r="11" customFormat="false" ht="15" hidden="false" customHeight="false" outlineLevel="0" collapsed="false">
      <c r="A11" s="12" t="n">
        <v>5</v>
      </c>
      <c r="B11" s="237" t="n">
        <v>2718</v>
      </c>
      <c r="C11" s="64" t="n">
        <v>2008</v>
      </c>
      <c r="D11" s="64" t="s">
        <v>464</v>
      </c>
      <c r="E11" s="64" t="s">
        <v>481</v>
      </c>
      <c r="F11" s="91" t="n">
        <v>92491500732458</v>
      </c>
      <c r="G11" s="64" t="s">
        <v>482</v>
      </c>
      <c r="H11" s="234" t="s">
        <v>483</v>
      </c>
      <c r="I11" s="235" t="n">
        <v>3904</v>
      </c>
      <c r="J11" s="107" t="n">
        <v>4232</v>
      </c>
      <c r="L11" s="130" t="n">
        <v>2718</v>
      </c>
      <c r="N11" s="130" t="n">
        <v>2782</v>
      </c>
    </row>
    <row r="12" customFormat="false" ht="15" hidden="false" customHeight="false" outlineLevel="0" collapsed="false">
      <c r="A12" s="12" t="n">
        <v>6</v>
      </c>
      <c r="B12" s="275" t="n">
        <v>2727</v>
      </c>
      <c r="C12" s="64" t="n">
        <v>2008</v>
      </c>
      <c r="D12" s="64" t="s">
        <v>464</v>
      </c>
      <c r="E12" s="64" t="s">
        <v>490</v>
      </c>
      <c r="F12" s="91" t="n">
        <v>92491500738964</v>
      </c>
      <c r="G12" s="64" t="s">
        <v>491</v>
      </c>
      <c r="H12" s="15"/>
      <c r="I12" s="253" t="n">
        <v>2524</v>
      </c>
      <c r="J12" s="107" t="n">
        <v>2590</v>
      </c>
      <c r="L12" s="130" t="n">
        <v>2727</v>
      </c>
      <c r="N12" s="130" t="n">
        <v>2804</v>
      </c>
    </row>
    <row r="13" customFormat="false" ht="15" hidden="false" customHeight="false" outlineLevel="0" collapsed="false">
      <c r="A13" s="12" t="n">
        <v>7</v>
      </c>
      <c r="B13" s="275" t="n">
        <v>2734</v>
      </c>
      <c r="C13" s="64" t="n">
        <v>2008</v>
      </c>
      <c r="D13" s="64" t="s">
        <v>464</v>
      </c>
      <c r="E13" s="64" t="s">
        <v>496</v>
      </c>
      <c r="F13" s="91" t="n">
        <v>92491500744109</v>
      </c>
      <c r="G13" s="64" t="s">
        <v>860</v>
      </c>
      <c r="H13" s="15"/>
      <c r="I13" s="253" t="n">
        <v>612</v>
      </c>
      <c r="J13" s="107" t="n">
        <v>660</v>
      </c>
      <c r="L13" s="130" t="n">
        <v>2734</v>
      </c>
      <c r="N13" s="130" t="n">
        <v>2816</v>
      </c>
    </row>
    <row r="14" customFormat="false" ht="15" hidden="false" customHeight="false" outlineLevel="0" collapsed="false">
      <c r="A14" s="12" t="n">
        <v>8</v>
      </c>
      <c r="B14" s="275" t="n">
        <v>2771</v>
      </c>
      <c r="C14" s="64" t="n">
        <v>2008</v>
      </c>
      <c r="D14" s="64" t="s">
        <v>464</v>
      </c>
      <c r="E14" s="64" t="s">
        <v>518</v>
      </c>
      <c r="F14" s="91" t="n">
        <v>92491500744242</v>
      </c>
      <c r="G14" s="64" t="s">
        <v>519</v>
      </c>
      <c r="H14" s="15"/>
      <c r="I14" s="271" t="s">
        <v>865</v>
      </c>
      <c r="J14" s="107"/>
      <c r="L14" s="130" t="n">
        <v>2771</v>
      </c>
      <c r="N14" s="130" t="n">
        <v>2817</v>
      </c>
    </row>
    <row r="15" customFormat="false" ht="15" hidden="false" customHeight="false" outlineLevel="0" collapsed="false">
      <c r="A15" s="12" t="n">
        <v>9</v>
      </c>
      <c r="B15" s="275" t="n">
        <v>2856</v>
      </c>
      <c r="C15" s="64" t="n">
        <v>2012</v>
      </c>
      <c r="D15" s="64" t="s">
        <v>460</v>
      </c>
      <c r="E15" s="64" t="s">
        <v>590</v>
      </c>
      <c r="F15" s="64" t="s">
        <v>591</v>
      </c>
      <c r="G15" s="64" t="s">
        <v>592</v>
      </c>
      <c r="H15" s="15"/>
      <c r="I15" s="251" t="n">
        <v>2524</v>
      </c>
      <c r="J15" s="107" t="n">
        <v>2590</v>
      </c>
      <c r="L15" s="130" t="n">
        <v>2856</v>
      </c>
      <c r="N15" s="130" t="n">
        <v>2823</v>
      </c>
    </row>
    <row r="16" customFormat="false" ht="15" hidden="false" customHeight="false" outlineLevel="0" collapsed="false">
      <c r="A16" s="12" t="n">
        <v>10</v>
      </c>
      <c r="B16" s="13" t="n">
        <v>3000</v>
      </c>
      <c r="C16" s="14" t="n">
        <v>2014</v>
      </c>
      <c r="D16" s="14" t="s">
        <v>10</v>
      </c>
      <c r="E16" s="14" t="s">
        <v>11</v>
      </c>
      <c r="F16" s="14" t="n">
        <v>73555992</v>
      </c>
      <c r="G16" s="14" t="s">
        <v>12</v>
      </c>
      <c r="H16" s="17" t="s">
        <v>1018</v>
      </c>
      <c r="I16" s="235" t="n">
        <v>2524</v>
      </c>
      <c r="J16" s="107" t="n">
        <v>2590</v>
      </c>
      <c r="L16" s="12" t="n">
        <v>3000</v>
      </c>
      <c r="N16" s="130" t="n">
        <v>2828</v>
      </c>
    </row>
    <row r="17" customFormat="false" ht="15" hidden="false" customHeight="false" outlineLevel="0" collapsed="false">
      <c r="A17" s="12" t="n">
        <v>11</v>
      </c>
      <c r="B17" s="13" t="n">
        <v>3001</v>
      </c>
      <c r="C17" s="14" t="n">
        <v>2014</v>
      </c>
      <c r="D17" s="14" t="s">
        <v>10</v>
      </c>
      <c r="E17" s="14" t="s">
        <v>13</v>
      </c>
      <c r="F17" s="14" t="n">
        <v>73555481</v>
      </c>
      <c r="G17" s="14" t="s">
        <v>14</v>
      </c>
      <c r="H17" s="17" t="s">
        <v>1018</v>
      </c>
      <c r="I17" s="251" t="n">
        <v>2524</v>
      </c>
      <c r="J17" s="107" t="n">
        <v>2590</v>
      </c>
      <c r="L17" s="130" t="n">
        <v>3001</v>
      </c>
      <c r="N17" s="130" t="n">
        <v>2832</v>
      </c>
    </row>
    <row r="18" customFormat="false" ht="15" hidden="false" customHeight="false" outlineLevel="0" collapsed="false">
      <c r="A18" s="12" t="n">
        <v>12</v>
      </c>
      <c r="B18" s="13" t="n">
        <v>3002</v>
      </c>
      <c r="C18" s="14" t="n">
        <v>2014</v>
      </c>
      <c r="D18" s="14" t="s">
        <v>10</v>
      </c>
      <c r="E18" s="14" t="s">
        <v>16</v>
      </c>
      <c r="F18" s="14" t="n">
        <v>73595461</v>
      </c>
      <c r="G18" s="14" t="s">
        <v>17</v>
      </c>
      <c r="H18" s="17" t="s">
        <v>1018</v>
      </c>
      <c r="I18" s="251" t="n">
        <v>2524</v>
      </c>
      <c r="J18" s="107" t="n">
        <v>2590</v>
      </c>
      <c r="L18" s="130" t="n">
        <v>3002</v>
      </c>
      <c r="N18" s="130" t="n">
        <v>2850</v>
      </c>
    </row>
    <row r="19" customFormat="false" ht="15" hidden="false" customHeight="false" outlineLevel="0" collapsed="false">
      <c r="A19" s="12" t="n">
        <v>13</v>
      </c>
      <c r="B19" s="13" t="n">
        <v>3003</v>
      </c>
      <c r="C19" s="14" t="n">
        <v>2014</v>
      </c>
      <c r="D19" s="14" t="s">
        <v>10</v>
      </c>
      <c r="E19" s="14" t="s">
        <v>18</v>
      </c>
      <c r="F19" s="14" t="n">
        <v>73595500</v>
      </c>
      <c r="G19" s="14" t="s">
        <v>19</v>
      </c>
      <c r="H19" s="17" t="s">
        <v>1018</v>
      </c>
      <c r="I19" s="251" t="n">
        <v>2524</v>
      </c>
      <c r="J19" s="107" t="n">
        <v>2590</v>
      </c>
      <c r="L19" s="130" t="n">
        <v>3003</v>
      </c>
      <c r="N19" s="130" t="n">
        <v>2873</v>
      </c>
    </row>
    <row r="20" customFormat="false" ht="15" hidden="false" customHeight="false" outlineLevel="0" collapsed="false">
      <c r="A20" s="12" t="n">
        <v>14</v>
      </c>
      <c r="B20" s="13" t="n">
        <v>3004</v>
      </c>
      <c r="C20" s="14" t="n">
        <v>2014</v>
      </c>
      <c r="D20" s="14" t="s">
        <v>10</v>
      </c>
      <c r="E20" s="14" t="s">
        <v>20</v>
      </c>
      <c r="F20" s="14" t="n">
        <v>73595541</v>
      </c>
      <c r="G20" s="14" t="s">
        <v>21</v>
      </c>
      <c r="H20" s="17" t="s">
        <v>1018</v>
      </c>
      <c r="I20" s="235" t="n">
        <v>2524</v>
      </c>
      <c r="J20" s="107" t="n">
        <v>2590</v>
      </c>
      <c r="L20" s="130" t="n">
        <v>3004</v>
      </c>
      <c r="N20" s="130" t="n">
        <v>2729</v>
      </c>
    </row>
    <row r="21" customFormat="false" ht="15" hidden="false" customHeight="false" outlineLevel="0" collapsed="false">
      <c r="A21" s="12" t="n">
        <v>15</v>
      </c>
      <c r="B21" s="13" t="n">
        <v>3005</v>
      </c>
      <c r="C21" s="14" t="n">
        <v>2014</v>
      </c>
      <c r="D21" s="14" t="s">
        <v>10</v>
      </c>
      <c r="E21" s="14" t="s">
        <v>22</v>
      </c>
      <c r="F21" s="14" t="n">
        <v>73555996</v>
      </c>
      <c r="G21" s="14" t="s">
        <v>23</v>
      </c>
      <c r="H21" s="17" t="s">
        <v>1018</v>
      </c>
      <c r="I21" s="235" t="n">
        <v>2524</v>
      </c>
      <c r="J21" s="107" t="n">
        <v>2590</v>
      </c>
      <c r="L21" s="130" t="n">
        <v>3005</v>
      </c>
      <c r="N21" s="130" t="n">
        <v>2763</v>
      </c>
    </row>
    <row r="22" customFormat="false" ht="15" hidden="false" customHeight="false" outlineLevel="0" collapsed="false">
      <c r="A22" s="12" t="n">
        <v>16</v>
      </c>
      <c r="B22" s="13" t="n">
        <v>3006</v>
      </c>
      <c r="C22" s="14" t="n">
        <v>2014</v>
      </c>
      <c r="D22" s="14" t="s">
        <v>10</v>
      </c>
      <c r="E22" s="14" t="s">
        <v>24</v>
      </c>
      <c r="F22" s="14" t="n">
        <v>73592310</v>
      </c>
      <c r="G22" s="14" t="s">
        <v>25</v>
      </c>
      <c r="H22" s="17" t="s">
        <v>1018</v>
      </c>
      <c r="I22" s="251" t="n">
        <v>2524</v>
      </c>
      <c r="J22" s="107" t="n">
        <v>2590</v>
      </c>
      <c r="L22" s="130" t="n">
        <v>3006</v>
      </c>
      <c r="N22" s="130" t="n">
        <v>2789</v>
      </c>
    </row>
    <row r="23" customFormat="false" ht="15" hidden="false" customHeight="false" outlineLevel="0" collapsed="false">
      <c r="A23" s="12" t="n">
        <v>17</v>
      </c>
      <c r="B23" s="13" t="n">
        <v>3007</v>
      </c>
      <c r="C23" s="14" t="n">
        <v>2014</v>
      </c>
      <c r="D23" s="14" t="s">
        <v>10</v>
      </c>
      <c r="E23" s="14" t="s">
        <v>26</v>
      </c>
      <c r="F23" s="14" t="n">
        <v>73592338</v>
      </c>
      <c r="G23" s="14" t="s">
        <v>27</v>
      </c>
      <c r="H23" s="17" t="s">
        <v>1018</v>
      </c>
      <c r="I23" s="251" t="n">
        <v>2524</v>
      </c>
      <c r="J23" s="107" t="n">
        <v>2590</v>
      </c>
      <c r="L23" s="130" t="n">
        <v>3007</v>
      </c>
      <c r="N23" s="130" t="n">
        <v>2796</v>
      </c>
    </row>
    <row r="24" customFormat="false" ht="15" hidden="false" customHeight="false" outlineLevel="0" collapsed="false">
      <c r="A24" s="12" t="n">
        <v>18</v>
      </c>
      <c r="B24" s="13" t="n">
        <v>3008</v>
      </c>
      <c r="C24" s="14" t="n">
        <v>2014</v>
      </c>
      <c r="D24" s="14" t="s">
        <v>10</v>
      </c>
      <c r="E24" s="14" t="s">
        <v>28</v>
      </c>
      <c r="F24" s="14" t="n">
        <v>73600374</v>
      </c>
      <c r="G24" s="14" t="s">
        <v>29</v>
      </c>
      <c r="H24" s="17" t="s">
        <v>1018</v>
      </c>
      <c r="I24" s="251" t="n">
        <v>2524</v>
      </c>
      <c r="J24" s="107" t="n">
        <v>2590</v>
      </c>
      <c r="L24" s="130" t="n">
        <v>3008</v>
      </c>
    </row>
    <row r="25" customFormat="false" ht="15" hidden="false" customHeight="false" outlineLevel="0" collapsed="false">
      <c r="A25" s="12" t="n">
        <v>19</v>
      </c>
      <c r="B25" s="13" t="n">
        <v>3009</v>
      </c>
      <c r="C25" s="14" t="n">
        <v>2014</v>
      </c>
      <c r="D25" s="14" t="s">
        <v>10</v>
      </c>
      <c r="E25" s="14" t="s">
        <v>30</v>
      </c>
      <c r="F25" s="14" t="n">
        <v>73594783</v>
      </c>
      <c r="G25" s="14" t="s">
        <v>31</v>
      </c>
      <c r="H25" s="17" t="s">
        <v>1018</v>
      </c>
      <c r="I25" s="251" t="n">
        <v>2524</v>
      </c>
      <c r="J25" s="107" t="n">
        <v>2590</v>
      </c>
      <c r="L25" s="130" t="n">
        <v>3009</v>
      </c>
    </row>
    <row r="26" customFormat="false" ht="15" hidden="false" customHeight="false" outlineLevel="0" collapsed="false">
      <c r="A26" s="12" t="n">
        <v>20</v>
      </c>
      <c r="B26" s="13" t="n">
        <v>3010</v>
      </c>
      <c r="C26" s="14" t="n">
        <v>2014</v>
      </c>
      <c r="D26" s="14" t="s">
        <v>10</v>
      </c>
      <c r="E26" s="14" t="s">
        <v>32</v>
      </c>
      <c r="F26" s="14" t="n">
        <v>73595531</v>
      </c>
      <c r="G26" s="14" t="s">
        <v>33</v>
      </c>
      <c r="H26" s="17" t="s">
        <v>1018</v>
      </c>
      <c r="I26" s="251" t="n">
        <v>2524</v>
      </c>
      <c r="J26" s="107" t="n">
        <v>2590</v>
      </c>
      <c r="L26" s="130" t="n">
        <v>3010</v>
      </c>
    </row>
    <row r="27" customFormat="false" ht="15" hidden="false" customHeight="false" outlineLevel="0" collapsed="false">
      <c r="A27" s="12" t="n">
        <v>21</v>
      </c>
      <c r="B27" s="13" t="n">
        <v>3011</v>
      </c>
      <c r="C27" s="14" t="n">
        <v>2014</v>
      </c>
      <c r="D27" s="14" t="s">
        <v>10</v>
      </c>
      <c r="E27" s="14" t="s">
        <v>34</v>
      </c>
      <c r="F27" s="14" t="n">
        <v>73591538</v>
      </c>
      <c r="G27" s="14" t="s">
        <v>35</v>
      </c>
      <c r="H27" s="17" t="s">
        <v>1018</v>
      </c>
      <c r="I27" s="235" t="n">
        <v>2524</v>
      </c>
      <c r="J27" s="107" t="n">
        <v>2590</v>
      </c>
      <c r="L27" s="130" t="n">
        <v>3011</v>
      </c>
    </row>
    <row r="28" customFormat="false" ht="15" hidden="false" customHeight="false" outlineLevel="0" collapsed="false">
      <c r="A28" s="12" t="n">
        <v>22</v>
      </c>
      <c r="B28" s="13" t="n">
        <v>3012</v>
      </c>
      <c r="C28" s="14" t="n">
        <v>2014</v>
      </c>
      <c r="D28" s="14" t="s">
        <v>10</v>
      </c>
      <c r="E28" s="14" t="s">
        <v>36</v>
      </c>
      <c r="F28" s="14" t="n">
        <v>73594879</v>
      </c>
      <c r="G28" s="14" t="s">
        <v>37</v>
      </c>
      <c r="H28" s="17" t="s">
        <v>1018</v>
      </c>
      <c r="I28" s="251" t="n">
        <v>2524</v>
      </c>
      <c r="J28" s="107" t="n">
        <v>2590</v>
      </c>
      <c r="L28" s="130" t="n">
        <v>3012</v>
      </c>
    </row>
    <row r="29" customFormat="false" ht="15" hidden="false" customHeight="false" outlineLevel="0" collapsed="false">
      <c r="A29" s="12" t="n">
        <v>23</v>
      </c>
      <c r="B29" s="13" t="n">
        <v>3013</v>
      </c>
      <c r="C29" s="14" t="n">
        <v>2014</v>
      </c>
      <c r="D29" s="14" t="s">
        <v>10</v>
      </c>
      <c r="E29" s="14" t="s">
        <v>38</v>
      </c>
      <c r="F29" s="14" t="n">
        <v>73594776</v>
      </c>
      <c r="G29" s="14" t="s">
        <v>39</v>
      </c>
      <c r="H29" s="17" t="s">
        <v>1018</v>
      </c>
      <c r="I29" s="251" t="n">
        <v>2524</v>
      </c>
      <c r="J29" s="107" t="n">
        <v>2590</v>
      </c>
      <c r="L29" s="130" t="n">
        <v>3013</v>
      </c>
    </row>
    <row r="30" customFormat="false" ht="15" hidden="false" customHeight="false" outlineLevel="0" collapsed="false">
      <c r="A30" s="12" t="n">
        <v>24</v>
      </c>
      <c r="B30" s="13" t="n">
        <v>3014</v>
      </c>
      <c r="C30" s="14" t="n">
        <v>2014</v>
      </c>
      <c r="D30" s="14" t="s">
        <v>10</v>
      </c>
      <c r="E30" s="14" t="s">
        <v>40</v>
      </c>
      <c r="F30" s="14" t="n">
        <v>73595497</v>
      </c>
      <c r="G30" s="14" t="s">
        <v>41</v>
      </c>
      <c r="H30" s="17" t="s">
        <v>1018</v>
      </c>
      <c r="I30" s="235" t="n">
        <v>2524</v>
      </c>
      <c r="J30" s="107" t="n">
        <v>2590</v>
      </c>
      <c r="L30" s="130" t="n">
        <v>3014</v>
      </c>
    </row>
    <row r="31" customFormat="false" ht="15" hidden="false" customHeight="false" outlineLevel="0" collapsed="false">
      <c r="A31" s="12" t="n">
        <v>25</v>
      </c>
      <c r="B31" s="13" t="n">
        <v>3015</v>
      </c>
      <c r="C31" s="14" t="n">
        <v>2014</v>
      </c>
      <c r="D31" s="14" t="s">
        <v>10</v>
      </c>
      <c r="E31" s="14" t="s">
        <v>42</v>
      </c>
      <c r="F31" s="14" t="n">
        <v>73594775</v>
      </c>
      <c r="G31" s="13" t="s">
        <v>43</v>
      </c>
      <c r="H31" s="17" t="s">
        <v>1018</v>
      </c>
      <c r="I31" s="251" t="n">
        <v>2524</v>
      </c>
      <c r="J31" s="107" t="n">
        <v>2590</v>
      </c>
      <c r="L31" s="130" t="n">
        <v>3015</v>
      </c>
    </row>
    <row r="32" customFormat="false" ht="15" hidden="false" customHeight="false" outlineLevel="0" collapsed="false">
      <c r="A32" s="12" t="n">
        <v>26</v>
      </c>
      <c r="B32" s="13" t="n">
        <v>3016</v>
      </c>
      <c r="C32" s="14" t="n">
        <v>2014</v>
      </c>
      <c r="D32" s="14" t="s">
        <v>10</v>
      </c>
      <c r="E32" s="14" t="s">
        <v>44</v>
      </c>
      <c r="F32" s="14" t="n">
        <v>73594792</v>
      </c>
      <c r="G32" s="14" t="s">
        <v>45</v>
      </c>
      <c r="H32" s="17" t="s">
        <v>1018</v>
      </c>
      <c r="I32" s="251" t="n">
        <v>2524</v>
      </c>
      <c r="J32" s="107" t="n">
        <v>2590</v>
      </c>
      <c r="L32" s="130" t="n">
        <v>3016</v>
      </c>
    </row>
    <row r="33" customFormat="false" ht="15" hidden="false" customHeight="false" outlineLevel="0" collapsed="false">
      <c r="A33" s="12" t="n">
        <v>27</v>
      </c>
      <c r="B33" s="13" t="n">
        <v>3017</v>
      </c>
      <c r="C33" s="14" t="n">
        <v>2014</v>
      </c>
      <c r="D33" s="14" t="s">
        <v>10</v>
      </c>
      <c r="E33" s="14" t="s">
        <v>46</v>
      </c>
      <c r="F33" s="14" t="n">
        <v>73594788</v>
      </c>
      <c r="G33" s="14" t="s">
        <v>47</v>
      </c>
      <c r="H33" s="17" t="s">
        <v>1018</v>
      </c>
      <c r="I33" s="251" t="n">
        <v>2524</v>
      </c>
      <c r="J33" s="107" t="n">
        <v>2590</v>
      </c>
      <c r="L33" s="130" t="n">
        <v>3017</v>
      </c>
    </row>
    <row r="34" customFormat="false" ht="15" hidden="false" customHeight="false" outlineLevel="0" collapsed="false">
      <c r="A34" s="12" t="n">
        <v>28</v>
      </c>
      <c r="B34" s="13" t="n">
        <v>3018</v>
      </c>
      <c r="C34" s="14" t="n">
        <v>2015</v>
      </c>
      <c r="D34" s="14" t="s">
        <v>10</v>
      </c>
      <c r="E34" s="14" t="s">
        <v>48</v>
      </c>
      <c r="F34" s="14" t="n">
        <v>73584953</v>
      </c>
      <c r="G34" s="14" t="s">
        <v>49</v>
      </c>
      <c r="H34" s="17" t="s">
        <v>1018</v>
      </c>
      <c r="I34" s="251" t="n">
        <v>2524</v>
      </c>
      <c r="J34" s="107" t="n">
        <v>2590</v>
      </c>
      <c r="L34" s="130" t="n">
        <v>3018</v>
      </c>
    </row>
    <row r="35" customFormat="false" ht="15" hidden="false" customHeight="false" outlineLevel="0" collapsed="false">
      <c r="A35" s="12" t="n">
        <v>29</v>
      </c>
      <c r="B35" s="13" t="n">
        <v>3019</v>
      </c>
      <c r="C35" s="14" t="n">
        <v>2015</v>
      </c>
      <c r="D35" s="14" t="s">
        <v>10</v>
      </c>
      <c r="E35" s="14" t="s">
        <v>50</v>
      </c>
      <c r="F35" s="14" t="n">
        <v>73574353</v>
      </c>
      <c r="G35" s="14" t="s">
        <v>51</v>
      </c>
      <c r="H35" s="17" t="s">
        <v>1018</v>
      </c>
      <c r="I35" s="251" t="n">
        <v>2524</v>
      </c>
      <c r="J35" s="107" t="n">
        <v>2590</v>
      </c>
      <c r="L35" s="130" t="n">
        <v>3019</v>
      </c>
    </row>
    <row r="36" customFormat="false" ht="15" hidden="false" customHeight="false" outlineLevel="0" collapsed="false">
      <c r="A36" s="12" t="n">
        <v>30</v>
      </c>
      <c r="B36" s="13" t="n">
        <v>3020</v>
      </c>
      <c r="C36" s="14" t="n">
        <v>2015</v>
      </c>
      <c r="D36" s="14" t="s">
        <v>10</v>
      </c>
      <c r="E36" s="13" t="s">
        <v>52</v>
      </c>
      <c r="F36" s="16" t="n">
        <v>73584959</v>
      </c>
      <c r="G36" s="14" t="s">
        <v>53</v>
      </c>
      <c r="H36" s="17" t="s">
        <v>1018</v>
      </c>
      <c r="I36" s="251" t="n">
        <v>2524</v>
      </c>
      <c r="J36" s="107" t="n">
        <v>2590</v>
      </c>
      <c r="L36" s="130" t="n">
        <v>3020</v>
      </c>
    </row>
    <row r="37" customFormat="false" ht="15" hidden="false" customHeight="false" outlineLevel="0" collapsed="false">
      <c r="A37" s="12" t="n">
        <v>31</v>
      </c>
      <c r="B37" s="13" t="n">
        <v>3021</v>
      </c>
      <c r="C37" s="14" t="n">
        <v>2015</v>
      </c>
      <c r="D37" s="14" t="s">
        <v>10</v>
      </c>
      <c r="E37" s="13" t="s">
        <v>54</v>
      </c>
      <c r="F37" s="16" t="n">
        <v>73587174</v>
      </c>
      <c r="G37" s="16" t="s">
        <v>55</v>
      </c>
      <c r="H37" s="17" t="s">
        <v>1018</v>
      </c>
      <c r="I37" s="235" t="n">
        <v>2524</v>
      </c>
      <c r="J37" s="107" t="n">
        <v>2590</v>
      </c>
      <c r="L37" s="130" t="n">
        <v>3021</v>
      </c>
    </row>
    <row r="38" customFormat="false" ht="15" hidden="false" customHeight="false" outlineLevel="0" collapsed="false">
      <c r="A38" s="12" t="n">
        <v>32</v>
      </c>
      <c r="B38" s="13" t="n">
        <v>3022</v>
      </c>
      <c r="C38" s="14" t="n">
        <v>2015</v>
      </c>
      <c r="D38" s="14" t="s">
        <v>10</v>
      </c>
      <c r="E38" s="13" t="s">
        <v>56</v>
      </c>
      <c r="F38" s="16" t="n">
        <v>73555489</v>
      </c>
      <c r="G38" s="16" t="s">
        <v>57</v>
      </c>
      <c r="H38" s="17" t="s">
        <v>1018</v>
      </c>
      <c r="I38" s="251" t="n">
        <v>2524</v>
      </c>
      <c r="J38" s="107" t="n">
        <v>2590</v>
      </c>
      <c r="L38" s="130" t="n">
        <v>3022</v>
      </c>
    </row>
    <row r="39" customFormat="false" ht="15" hidden="false" customHeight="false" outlineLevel="0" collapsed="false">
      <c r="A39" s="12" t="n">
        <v>33</v>
      </c>
      <c r="B39" s="13" t="n">
        <v>3023</v>
      </c>
      <c r="C39" s="14" t="n">
        <v>2015</v>
      </c>
      <c r="D39" s="14" t="s">
        <v>10</v>
      </c>
      <c r="E39" s="13" t="s">
        <v>58</v>
      </c>
      <c r="F39" s="16" t="n">
        <v>73555991</v>
      </c>
      <c r="G39" s="16" t="s">
        <v>59</v>
      </c>
      <c r="H39" s="17" t="s">
        <v>1018</v>
      </c>
      <c r="I39" s="251" t="n">
        <v>612</v>
      </c>
      <c r="J39" s="107" t="n">
        <v>660</v>
      </c>
      <c r="L39" s="130" t="n">
        <v>3023</v>
      </c>
    </row>
    <row r="40" customFormat="false" ht="15" hidden="false" customHeight="false" outlineLevel="0" collapsed="false">
      <c r="A40" s="12" t="n">
        <v>34</v>
      </c>
      <c r="B40" s="13" t="n">
        <v>3024</v>
      </c>
      <c r="C40" s="14" t="n">
        <v>2015</v>
      </c>
      <c r="D40" s="14" t="s">
        <v>10</v>
      </c>
      <c r="E40" s="13" t="s">
        <v>60</v>
      </c>
      <c r="F40" s="16" t="n">
        <v>73573993</v>
      </c>
      <c r="G40" s="16" t="s">
        <v>61</v>
      </c>
      <c r="H40" s="17" t="s">
        <v>1018</v>
      </c>
      <c r="I40" s="251" t="n">
        <v>2524</v>
      </c>
      <c r="J40" s="107" t="n">
        <v>2590</v>
      </c>
      <c r="L40" s="130" t="n">
        <v>3024</v>
      </c>
    </row>
    <row r="41" customFormat="false" ht="15" hidden="false" customHeight="false" outlineLevel="0" collapsed="false">
      <c r="A41" s="12" t="n">
        <v>35</v>
      </c>
      <c r="B41" s="13" t="n">
        <v>3025</v>
      </c>
      <c r="C41" s="14" t="n">
        <v>2015</v>
      </c>
      <c r="D41" s="14" t="s">
        <v>10</v>
      </c>
      <c r="E41" s="13" t="s">
        <v>62</v>
      </c>
      <c r="F41" s="16" t="n">
        <v>73574005</v>
      </c>
      <c r="G41" s="16" t="s">
        <v>63</v>
      </c>
      <c r="H41" s="17" t="s">
        <v>1018</v>
      </c>
      <c r="I41" s="235" t="n">
        <v>2524</v>
      </c>
      <c r="J41" s="107" t="n">
        <v>2590</v>
      </c>
      <c r="L41" s="130" t="n">
        <v>3025</v>
      </c>
    </row>
    <row r="42" customFormat="false" ht="15" hidden="false" customHeight="false" outlineLevel="0" collapsed="false">
      <c r="A42" s="12" t="n">
        <v>36</v>
      </c>
      <c r="B42" s="64" t="n">
        <v>3026</v>
      </c>
      <c r="C42" s="64" t="n">
        <v>2015</v>
      </c>
      <c r="D42" s="64" t="s">
        <v>10</v>
      </c>
      <c r="E42" s="64" t="s">
        <v>64</v>
      </c>
      <c r="F42" s="91" t="n">
        <v>73574011</v>
      </c>
      <c r="G42" s="91" t="s">
        <v>65</v>
      </c>
      <c r="H42" s="234" t="s">
        <v>1018</v>
      </c>
      <c r="I42" s="251" t="n">
        <v>2524</v>
      </c>
      <c r="J42" s="107" t="n">
        <v>2590</v>
      </c>
      <c r="L42" s="130" t="n">
        <v>3026</v>
      </c>
    </row>
    <row r="43" customFormat="false" ht="15" hidden="false" customHeight="false" outlineLevel="0" collapsed="false">
      <c r="A43" s="12" t="n">
        <v>37</v>
      </c>
      <c r="B43" s="13" t="n">
        <v>3027</v>
      </c>
      <c r="C43" s="14" t="n">
        <v>2015</v>
      </c>
      <c r="D43" s="14" t="s">
        <v>10</v>
      </c>
      <c r="E43" s="13" t="s">
        <v>66</v>
      </c>
      <c r="F43" s="16" t="n">
        <v>73574346</v>
      </c>
      <c r="G43" s="16" t="s">
        <v>67</v>
      </c>
      <c r="H43" s="17" t="s">
        <v>1018</v>
      </c>
      <c r="I43" s="251" t="n">
        <v>2524</v>
      </c>
      <c r="J43" s="107" t="n">
        <v>2590</v>
      </c>
      <c r="L43" s="130" t="n">
        <v>3027</v>
      </c>
    </row>
    <row r="44" customFormat="false" ht="15" hidden="false" customHeight="false" outlineLevel="0" collapsed="false">
      <c r="A44" s="12" t="n">
        <v>38</v>
      </c>
      <c r="B44" s="13" t="n">
        <v>3028</v>
      </c>
      <c r="C44" s="14" t="n">
        <v>2015</v>
      </c>
      <c r="D44" s="14" t="s">
        <v>10</v>
      </c>
      <c r="E44" s="13" t="s">
        <v>68</v>
      </c>
      <c r="F44" s="16" t="n">
        <v>73574349</v>
      </c>
      <c r="G44" s="16" t="s">
        <v>69</v>
      </c>
      <c r="H44" s="17" t="s">
        <v>1018</v>
      </c>
      <c r="I44" s="251" t="n">
        <v>2524</v>
      </c>
      <c r="J44" s="107" t="n">
        <v>2590</v>
      </c>
      <c r="L44" s="130" t="n">
        <v>3028</v>
      </c>
    </row>
    <row r="45" customFormat="false" ht="15" hidden="false" customHeight="false" outlineLevel="0" collapsed="false">
      <c r="A45" s="12" t="n">
        <v>39</v>
      </c>
      <c r="B45" s="13" t="n">
        <v>3029</v>
      </c>
      <c r="C45" s="14" t="n">
        <v>2015</v>
      </c>
      <c r="D45" s="14" t="s">
        <v>10</v>
      </c>
      <c r="E45" s="13" t="s">
        <v>70</v>
      </c>
      <c r="F45" s="16" t="n">
        <v>73575910</v>
      </c>
      <c r="G45" s="16" t="s">
        <v>602</v>
      </c>
      <c r="H45" s="17" t="s">
        <v>1018</v>
      </c>
      <c r="I45" s="235" t="n">
        <v>2524</v>
      </c>
      <c r="J45" s="107" t="n">
        <v>2590</v>
      </c>
      <c r="L45" s="130" t="n">
        <v>3029</v>
      </c>
    </row>
    <row r="46" customFormat="false" ht="15" hidden="false" customHeight="false" outlineLevel="0" collapsed="false">
      <c r="A46" s="12" t="n">
        <v>40</v>
      </c>
      <c r="B46" s="13" t="n">
        <v>3030</v>
      </c>
      <c r="C46" s="14" t="n">
        <v>2015</v>
      </c>
      <c r="D46" s="14" t="s">
        <v>10</v>
      </c>
      <c r="E46" s="13" t="s">
        <v>72</v>
      </c>
      <c r="F46" s="16" t="n">
        <v>73575922</v>
      </c>
      <c r="G46" s="16" t="s">
        <v>73</v>
      </c>
      <c r="H46" s="17" t="s">
        <v>1018</v>
      </c>
      <c r="I46" s="251" t="n">
        <v>2524</v>
      </c>
      <c r="J46" s="107" t="n">
        <v>2590</v>
      </c>
      <c r="L46" s="130" t="n">
        <v>3030</v>
      </c>
    </row>
    <row r="47" customFormat="false" ht="15" hidden="false" customHeight="false" outlineLevel="0" collapsed="false">
      <c r="A47" s="12" t="n">
        <v>41</v>
      </c>
      <c r="B47" s="13" t="n">
        <v>3031</v>
      </c>
      <c r="C47" s="14" t="n">
        <v>2015</v>
      </c>
      <c r="D47" s="14" t="s">
        <v>10</v>
      </c>
      <c r="E47" s="13" t="s">
        <v>74</v>
      </c>
      <c r="F47" s="16" t="n">
        <v>73575925</v>
      </c>
      <c r="G47" s="16" t="s">
        <v>75</v>
      </c>
      <c r="H47" s="17" t="s">
        <v>1018</v>
      </c>
      <c r="I47" s="251" t="n">
        <v>2524</v>
      </c>
      <c r="J47" s="107" t="n">
        <v>2590</v>
      </c>
      <c r="L47" s="130" t="n">
        <v>3031</v>
      </c>
    </row>
    <row r="48" customFormat="false" ht="15" hidden="false" customHeight="false" outlineLevel="0" collapsed="false">
      <c r="A48" s="12" t="n">
        <v>42</v>
      </c>
      <c r="B48" s="13" t="n">
        <v>3032</v>
      </c>
      <c r="C48" s="14" t="n">
        <v>2015</v>
      </c>
      <c r="D48" s="14" t="s">
        <v>10</v>
      </c>
      <c r="E48" s="13" t="s">
        <v>76</v>
      </c>
      <c r="F48" s="16" t="n">
        <v>73575927</v>
      </c>
      <c r="G48" s="16" t="s">
        <v>77</v>
      </c>
      <c r="H48" s="17" t="s">
        <v>1018</v>
      </c>
      <c r="I48" s="251" t="n">
        <v>2524</v>
      </c>
      <c r="J48" s="107" t="n">
        <v>2590</v>
      </c>
      <c r="L48" s="130" t="n">
        <v>3032</v>
      </c>
    </row>
    <row r="49" customFormat="false" ht="15" hidden="false" customHeight="false" outlineLevel="0" collapsed="false">
      <c r="A49" s="12" t="n">
        <v>43</v>
      </c>
      <c r="B49" s="13" t="n">
        <v>3033</v>
      </c>
      <c r="C49" s="14" t="n">
        <v>2015</v>
      </c>
      <c r="D49" s="14" t="s">
        <v>10</v>
      </c>
      <c r="E49" s="13" t="s">
        <v>78</v>
      </c>
      <c r="F49" s="16" t="n">
        <v>73577116</v>
      </c>
      <c r="G49" s="16" t="s">
        <v>79</v>
      </c>
      <c r="H49" s="17" t="s">
        <v>1018</v>
      </c>
      <c r="I49" s="251" t="n">
        <v>2524</v>
      </c>
      <c r="J49" s="107" t="n">
        <v>2590</v>
      </c>
      <c r="L49" s="130" t="n">
        <v>3033</v>
      </c>
    </row>
    <row r="50" customFormat="false" ht="15" hidden="false" customHeight="false" outlineLevel="0" collapsed="false">
      <c r="A50" s="12" t="n">
        <v>44</v>
      </c>
      <c r="B50" s="13" t="n">
        <v>3034</v>
      </c>
      <c r="C50" s="14" t="n">
        <v>2015</v>
      </c>
      <c r="D50" s="14" t="s">
        <v>10</v>
      </c>
      <c r="E50" s="13" t="s">
        <v>80</v>
      </c>
      <c r="F50" s="16" t="n">
        <v>73577389</v>
      </c>
      <c r="G50" s="16" t="s">
        <v>81</v>
      </c>
      <c r="H50" s="17" t="s">
        <v>1018</v>
      </c>
      <c r="I50" s="251" t="n">
        <v>612</v>
      </c>
      <c r="J50" s="107" t="n">
        <v>660</v>
      </c>
      <c r="L50" s="130" t="n">
        <v>3034</v>
      </c>
    </row>
    <row r="51" customFormat="false" ht="15" hidden="false" customHeight="false" outlineLevel="0" collapsed="false">
      <c r="A51" s="12" t="n">
        <v>45</v>
      </c>
      <c r="B51" s="13" t="n">
        <v>3035</v>
      </c>
      <c r="C51" s="14" t="n">
        <v>2015</v>
      </c>
      <c r="D51" s="14" t="s">
        <v>10</v>
      </c>
      <c r="E51" s="13" t="s">
        <v>82</v>
      </c>
      <c r="F51" s="16" t="n">
        <v>73577392</v>
      </c>
      <c r="G51" s="16" t="s">
        <v>83</v>
      </c>
      <c r="H51" s="17" t="s">
        <v>1018</v>
      </c>
      <c r="I51" s="235" t="n">
        <v>2524</v>
      </c>
      <c r="J51" s="107" t="n">
        <v>2590</v>
      </c>
      <c r="L51" s="130" t="n">
        <v>3035</v>
      </c>
    </row>
    <row r="52" customFormat="false" ht="15" hidden="false" customHeight="false" outlineLevel="0" collapsed="false">
      <c r="A52" s="12" t="n">
        <v>46</v>
      </c>
      <c r="B52" s="13" t="n">
        <v>3036</v>
      </c>
      <c r="C52" s="14" t="n">
        <v>2015</v>
      </c>
      <c r="D52" s="14" t="s">
        <v>10</v>
      </c>
      <c r="E52" s="13" t="s">
        <v>84</v>
      </c>
      <c r="F52" s="16" t="n">
        <v>73577394</v>
      </c>
      <c r="G52" s="16" t="s">
        <v>85</v>
      </c>
      <c r="H52" s="17" t="s">
        <v>1018</v>
      </c>
      <c r="I52" s="251" t="n">
        <v>2524</v>
      </c>
      <c r="J52" s="107" t="n">
        <v>2590</v>
      </c>
      <c r="L52" s="130" t="n">
        <v>3036</v>
      </c>
    </row>
    <row r="53" customFormat="false" ht="15" hidden="false" customHeight="false" outlineLevel="0" collapsed="false">
      <c r="A53" s="12" t="n">
        <v>47</v>
      </c>
      <c r="B53" s="13" t="n">
        <v>3037</v>
      </c>
      <c r="C53" s="14" t="n">
        <v>2015</v>
      </c>
      <c r="D53" s="14" t="s">
        <v>10</v>
      </c>
      <c r="E53" s="13" t="s">
        <v>86</v>
      </c>
      <c r="F53" s="16" t="n">
        <v>73577395</v>
      </c>
      <c r="G53" s="16" t="s">
        <v>87</v>
      </c>
      <c r="H53" s="17" t="s">
        <v>1018</v>
      </c>
      <c r="I53" s="251" t="n">
        <v>612</v>
      </c>
      <c r="J53" s="107" t="n">
        <v>660</v>
      </c>
      <c r="L53" s="276" t="n">
        <v>3037</v>
      </c>
    </row>
    <row r="54" customFormat="false" ht="15" hidden="false" customHeight="false" outlineLevel="0" collapsed="false">
      <c r="A54" s="12" t="n">
        <v>48</v>
      </c>
      <c r="B54" s="13" t="n">
        <v>3038</v>
      </c>
      <c r="C54" s="14" t="n">
        <v>2015</v>
      </c>
      <c r="D54" s="14" t="s">
        <v>10</v>
      </c>
      <c r="E54" s="13" t="s">
        <v>88</v>
      </c>
      <c r="F54" s="16" t="n">
        <v>73579419</v>
      </c>
      <c r="G54" s="16" t="s">
        <v>89</v>
      </c>
      <c r="H54" s="17" t="s">
        <v>1018</v>
      </c>
      <c r="I54" s="251" t="n">
        <v>2524</v>
      </c>
      <c r="J54" s="107" t="n">
        <v>2590</v>
      </c>
      <c r="L54" s="130" t="n">
        <v>3038</v>
      </c>
    </row>
    <row r="55" customFormat="false" ht="15" hidden="false" customHeight="false" outlineLevel="0" collapsed="false">
      <c r="A55" s="12" t="n">
        <v>49</v>
      </c>
      <c r="B55" s="13" t="n">
        <v>3039</v>
      </c>
      <c r="C55" s="14" t="n">
        <v>2015</v>
      </c>
      <c r="D55" s="14" t="s">
        <v>10</v>
      </c>
      <c r="E55" s="13" t="s">
        <v>90</v>
      </c>
      <c r="F55" s="16" t="n">
        <v>73580814</v>
      </c>
      <c r="G55" s="16" t="s">
        <v>91</v>
      </c>
      <c r="H55" s="17" t="s">
        <v>1018</v>
      </c>
      <c r="I55" s="251" t="n">
        <v>2524</v>
      </c>
      <c r="J55" s="107" t="n">
        <v>2590</v>
      </c>
      <c r="L55" s="130" t="n">
        <v>3039</v>
      </c>
    </row>
    <row r="56" customFormat="false" ht="15" hidden="false" customHeight="false" outlineLevel="0" collapsed="false">
      <c r="A56" s="12" t="n">
        <v>50</v>
      </c>
      <c r="B56" s="13" t="n">
        <v>3040</v>
      </c>
      <c r="C56" s="14" t="n">
        <v>2015</v>
      </c>
      <c r="D56" s="14" t="s">
        <v>10</v>
      </c>
      <c r="E56" s="13" t="s">
        <v>92</v>
      </c>
      <c r="F56" s="16" t="n">
        <v>73579434</v>
      </c>
      <c r="G56" s="16" t="s">
        <v>93</v>
      </c>
      <c r="H56" s="17" t="s">
        <v>1018</v>
      </c>
      <c r="I56" s="251" t="n">
        <v>2524</v>
      </c>
      <c r="J56" s="107" t="n">
        <v>2590</v>
      </c>
      <c r="L56" s="130" t="n">
        <v>3040</v>
      </c>
    </row>
    <row r="57" customFormat="false" ht="15" hidden="false" customHeight="false" outlineLevel="0" collapsed="false">
      <c r="A57" s="12" t="n">
        <v>51</v>
      </c>
      <c r="B57" s="13" t="n">
        <v>3041</v>
      </c>
      <c r="C57" s="14" t="n">
        <v>2015</v>
      </c>
      <c r="D57" s="14" t="s">
        <v>10</v>
      </c>
      <c r="E57" s="13" t="s">
        <v>94</v>
      </c>
      <c r="F57" s="16" t="n">
        <v>73580816</v>
      </c>
      <c r="G57" s="16" t="s">
        <v>95</v>
      </c>
      <c r="H57" s="17" t="s">
        <v>1018</v>
      </c>
      <c r="I57" s="251" t="n">
        <v>2524</v>
      </c>
      <c r="J57" s="107" t="n">
        <v>2590</v>
      </c>
      <c r="L57" s="130" t="n">
        <v>3041</v>
      </c>
    </row>
    <row r="58" customFormat="false" ht="15" hidden="false" customHeight="false" outlineLevel="0" collapsed="false">
      <c r="A58" s="12" t="n">
        <v>52</v>
      </c>
      <c r="B58" s="13" t="n">
        <v>3042</v>
      </c>
      <c r="C58" s="14" t="n">
        <v>2015</v>
      </c>
      <c r="D58" s="14" t="s">
        <v>10</v>
      </c>
      <c r="E58" s="13" t="s">
        <v>96</v>
      </c>
      <c r="F58" s="16" t="n">
        <v>73580820</v>
      </c>
      <c r="G58" s="16" t="s">
        <v>97</v>
      </c>
      <c r="H58" s="17" t="s">
        <v>1018</v>
      </c>
      <c r="I58" s="235" t="n">
        <v>2524</v>
      </c>
      <c r="J58" s="107" t="n">
        <v>2590</v>
      </c>
      <c r="L58" s="130" t="n">
        <v>3042</v>
      </c>
    </row>
    <row r="59" customFormat="false" ht="15" hidden="false" customHeight="false" outlineLevel="0" collapsed="false">
      <c r="A59" s="12" t="n">
        <v>53</v>
      </c>
      <c r="B59" s="13" t="n">
        <v>3043</v>
      </c>
      <c r="C59" s="14" t="n">
        <v>2015</v>
      </c>
      <c r="D59" s="14" t="s">
        <v>10</v>
      </c>
      <c r="E59" s="13" t="s">
        <v>98</v>
      </c>
      <c r="F59" s="16" t="n">
        <v>73580824</v>
      </c>
      <c r="G59" s="16" t="s">
        <v>99</v>
      </c>
      <c r="H59" s="17" t="s">
        <v>1018</v>
      </c>
      <c r="I59" s="251" t="n">
        <v>2524</v>
      </c>
      <c r="J59" s="107" t="n">
        <v>2590</v>
      </c>
      <c r="L59" s="130" t="n">
        <v>3043</v>
      </c>
    </row>
    <row r="60" customFormat="false" ht="15" hidden="false" customHeight="false" outlineLevel="0" collapsed="false">
      <c r="A60" s="12" t="n">
        <v>54</v>
      </c>
      <c r="B60" s="13" t="n">
        <v>3044</v>
      </c>
      <c r="C60" s="13" t="n">
        <v>2015</v>
      </c>
      <c r="D60" s="13" t="s">
        <v>10</v>
      </c>
      <c r="E60" s="13" t="s">
        <v>100</v>
      </c>
      <c r="F60" s="18" t="n">
        <v>73580825</v>
      </c>
      <c r="G60" s="18" t="s">
        <v>101</v>
      </c>
      <c r="H60" s="272" t="s">
        <v>1018</v>
      </c>
      <c r="I60" s="251" t="n">
        <v>2524</v>
      </c>
      <c r="J60" s="107" t="n">
        <v>2590</v>
      </c>
      <c r="L60" s="130" t="n">
        <v>3044</v>
      </c>
    </row>
    <row r="61" customFormat="false" ht="15" hidden="false" customHeight="false" outlineLevel="0" collapsed="false">
      <c r="A61" s="12" t="n">
        <v>55</v>
      </c>
      <c r="B61" s="13" t="n">
        <v>3045</v>
      </c>
      <c r="C61" s="14" t="n">
        <v>2015</v>
      </c>
      <c r="D61" s="14" t="s">
        <v>10</v>
      </c>
      <c r="E61" s="13" t="s">
        <v>102</v>
      </c>
      <c r="F61" s="16" t="n">
        <v>73580830</v>
      </c>
      <c r="G61" s="16" t="s">
        <v>103</v>
      </c>
      <c r="H61" s="17" t="s">
        <v>1018</v>
      </c>
      <c r="I61" s="251" t="n">
        <v>2524</v>
      </c>
      <c r="J61" s="107" t="n">
        <v>2590</v>
      </c>
      <c r="L61" s="130" t="n">
        <v>3045</v>
      </c>
    </row>
    <row r="62" customFormat="false" ht="15" hidden="false" customHeight="false" outlineLevel="0" collapsed="false">
      <c r="A62" s="12" t="n">
        <v>56</v>
      </c>
      <c r="B62" s="13" t="n">
        <v>3046</v>
      </c>
      <c r="C62" s="14" t="n">
        <v>2015</v>
      </c>
      <c r="D62" s="14" t="s">
        <v>10</v>
      </c>
      <c r="E62" s="13" t="s">
        <v>104</v>
      </c>
      <c r="F62" s="16" t="n">
        <v>73580836</v>
      </c>
      <c r="G62" s="16" t="s">
        <v>105</v>
      </c>
      <c r="H62" s="17" t="s">
        <v>1018</v>
      </c>
      <c r="I62" s="251" t="n">
        <v>2524</v>
      </c>
      <c r="J62" s="107" t="n">
        <v>2590</v>
      </c>
      <c r="L62" s="130" t="n">
        <v>3046</v>
      </c>
    </row>
    <row r="63" customFormat="false" ht="15" hidden="false" customHeight="false" outlineLevel="0" collapsed="false">
      <c r="A63" s="12" t="n">
        <v>57</v>
      </c>
      <c r="B63" s="13" t="n">
        <v>3047</v>
      </c>
      <c r="C63" s="14" t="n">
        <v>2015</v>
      </c>
      <c r="D63" s="14" t="s">
        <v>10</v>
      </c>
      <c r="E63" s="13" t="s">
        <v>106</v>
      </c>
      <c r="F63" s="16" t="n">
        <v>73580847</v>
      </c>
      <c r="G63" s="16" t="s">
        <v>107</v>
      </c>
      <c r="H63" s="17" t="s">
        <v>1018</v>
      </c>
      <c r="I63" s="251" t="n">
        <v>2524</v>
      </c>
      <c r="J63" s="107" t="n">
        <v>2590</v>
      </c>
      <c r="L63" s="130" t="n">
        <v>3047</v>
      </c>
    </row>
    <row r="64" customFormat="false" ht="15" hidden="false" customHeight="false" outlineLevel="0" collapsed="false">
      <c r="A64" s="12" t="n">
        <v>58</v>
      </c>
      <c r="B64" s="13" t="n">
        <v>3048</v>
      </c>
      <c r="C64" s="14" t="n">
        <v>2015</v>
      </c>
      <c r="D64" s="14" t="s">
        <v>10</v>
      </c>
      <c r="E64" s="13" t="s">
        <v>108</v>
      </c>
      <c r="F64" s="16" t="n">
        <v>73636867</v>
      </c>
      <c r="G64" s="16" t="s">
        <v>109</v>
      </c>
      <c r="H64" s="252" t="s">
        <v>1019</v>
      </c>
      <c r="I64" s="235" t="n">
        <v>2524</v>
      </c>
      <c r="J64" s="107" t="n">
        <v>2590</v>
      </c>
      <c r="L64" s="130" t="n">
        <v>3048</v>
      </c>
    </row>
    <row r="65" customFormat="false" ht="15" hidden="false" customHeight="false" outlineLevel="0" collapsed="false">
      <c r="A65" s="12" t="n">
        <v>59</v>
      </c>
      <c r="B65" s="13" t="n">
        <v>3049</v>
      </c>
      <c r="C65" s="14" t="n">
        <v>2015</v>
      </c>
      <c r="D65" s="14" t="s">
        <v>10</v>
      </c>
      <c r="E65" s="13" t="s">
        <v>110</v>
      </c>
      <c r="F65" s="16" t="n">
        <v>73636884</v>
      </c>
      <c r="G65" s="16" t="s">
        <v>111</v>
      </c>
      <c r="H65" s="17" t="s">
        <v>1018</v>
      </c>
      <c r="I65" s="251" t="n">
        <v>612</v>
      </c>
      <c r="J65" s="107" t="n">
        <v>660</v>
      </c>
      <c r="L65" s="130" t="n">
        <v>3049</v>
      </c>
    </row>
    <row r="66" customFormat="false" ht="15" hidden="false" customHeight="false" outlineLevel="0" collapsed="false">
      <c r="A66" s="12" t="n">
        <v>60</v>
      </c>
      <c r="B66" s="13" t="n">
        <v>3050</v>
      </c>
      <c r="C66" s="14" t="n">
        <v>2015</v>
      </c>
      <c r="D66" s="14" t="s">
        <v>10</v>
      </c>
      <c r="E66" s="13" t="s">
        <v>112</v>
      </c>
      <c r="F66" s="16" t="n">
        <v>73636943</v>
      </c>
      <c r="G66" s="16" t="s">
        <v>113</v>
      </c>
      <c r="H66" s="252" t="s">
        <v>1020</v>
      </c>
      <c r="I66" s="251" t="n">
        <v>2524</v>
      </c>
      <c r="J66" s="107" t="n">
        <v>2590</v>
      </c>
      <c r="L66" s="130" t="n">
        <v>3050</v>
      </c>
    </row>
    <row r="67" customFormat="false" ht="15" hidden="false" customHeight="false" outlineLevel="0" collapsed="false">
      <c r="A67" s="12" t="n">
        <v>61</v>
      </c>
      <c r="B67" s="13" t="n">
        <v>3051</v>
      </c>
      <c r="C67" s="14" t="n">
        <v>2015</v>
      </c>
      <c r="D67" s="14" t="s">
        <v>10</v>
      </c>
      <c r="E67" s="13" t="s">
        <v>114</v>
      </c>
      <c r="F67" s="16" t="n">
        <v>73629200</v>
      </c>
      <c r="G67" s="16" t="s">
        <v>115</v>
      </c>
      <c r="H67" s="17" t="s">
        <v>1018</v>
      </c>
      <c r="I67" s="251" t="n">
        <v>2524</v>
      </c>
      <c r="J67" s="107" t="n">
        <v>2590</v>
      </c>
      <c r="L67" s="130" t="n">
        <v>3051</v>
      </c>
    </row>
    <row r="68" customFormat="false" ht="15" hidden="false" customHeight="false" outlineLevel="0" collapsed="false">
      <c r="A68" s="12" t="n">
        <v>62</v>
      </c>
      <c r="B68" s="13" t="n">
        <v>3052</v>
      </c>
      <c r="C68" s="14" t="n">
        <v>2015</v>
      </c>
      <c r="D68" s="14" t="s">
        <v>10</v>
      </c>
      <c r="E68" s="13" t="s">
        <v>116</v>
      </c>
      <c r="F68" s="16" t="n">
        <v>73629202</v>
      </c>
      <c r="G68" s="16" t="s">
        <v>117</v>
      </c>
      <c r="H68" s="17" t="s">
        <v>1018</v>
      </c>
      <c r="I68" s="251" t="n">
        <v>2524</v>
      </c>
      <c r="J68" s="107" t="n">
        <v>2590</v>
      </c>
      <c r="L68" s="130" t="n">
        <v>3052</v>
      </c>
    </row>
    <row r="69" customFormat="false" ht="15" hidden="false" customHeight="false" outlineLevel="0" collapsed="false">
      <c r="A69" s="12" t="n">
        <v>63</v>
      </c>
      <c r="B69" s="13" t="n">
        <v>3053</v>
      </c>
      <c r="C69" s="14" t="n">
        <v>2015</v>
      </c>
      <c r="D69" s="14" t="s">
        <v>10</v>
      </c>
      <c r="E69" s="13" t="s">
        <v>118</v>
      </c>
      <c r="F69" s="16" t="n">
        <v>73629210</v>
      </c>
      <c r="G69" s="16" t="s">
        <v>119</v>
      </c>
      <c r="H69" s="17" t="s">
        <v>1018</v>
      </c>
      <c r="I69" s="251" t="n">
        <v>2524</v>
      </c>
      <c r="J69" s="107" t="n">
        <v>2590</v>
      </c>
      <c r="L69" s="130" t="n">
        <v>3053</v>
      </c>
    </row>
    <row r="70" customFormat="false" ht="15" hidden="false" customHeight="false" outlineLevel="0" collapsed="false">
      <c r="A70" s="12" t="n">
        <v>64</v>
      </c>
      <c r="B70" s="13" t="n">
        <v>3054</v>
      </c>
      <c r="C70" s="14" t="n">
        <v>2015</v>
      </c>
      <c r="D70" s="14" t="s">
        <v>10</v>
      </c>
      <c r="E70" s="13" t="s">
        <v>120</v>
      </c>
      <c r="F70" s="16" t="n">
        <v>73629215</v>
      </c>
      <c r="G70" s="16" t="s">
        <v>121</v>
      </c>
      <c r="H70" s="17" t="s">
        <v>1018</v>
      </c>
      <c r="I70" s="251" t="n">
        <v>612</v>
      </c>
      <c r="J70" s="107" t="n">
        <v>660</v>
      </c>
      <c r="L70" s="130" t="n">
        <v>3054</v>
      </c>
    </row>
    <row r="71" customFormat="false" ht="15" hidden="false" customHeight="false" outlineLevel="0" collapsed="false">
      <c r="A71" s="12" t="n">
        <v>65</v>
      </c>
      <c r="B71" s="13" t="n">
        <v>3055</v>
      </c>
      <c r="C71" s="14" t="n">
        <v>2015</v>
      </c>
      <c r="D71" s="14" t="s">
        <v>10</v>
      </c>
      <c r="E71" s="13" t="s">
        <v>122</v>
      </c>
      <c r="F71" s="16" t="n">
        <v>73629216</v>
      </c>
      <c r="G71" s="16" t="s">
        <v>123</v>
      </c>
      <c r="H71" s="252" t="s">
        <v>1021</v>
      </c>
      <c r="I71" s="251" t="n">
        <v>2524</v>
      </c>
      <c r="J71" s="107" t="n">
        <v>2590</v>
      </c>
      <c r="L71" s="130" t="n">
        <v>3055</v>
      </c>
    </row>
    <row r="72" customFormat="false" ht="15" hidden="false" customHeight="false" outlineLevel="0" collapsed="false">
      <c r="A72" s="12" t="n">
        <v>66</v>
      </c>
      <c r="B72" s="13" t="n">
        <v>3056</v>
      </c>
      <c r="C72" s="14" t="n">
        <v>2015</v>
      </c>
      <c r="D72" s="14" t="s">
        <v>10</v>
      </c>
      <c r="E72" s="13" t="s">
        <v>124</v>
      </c>
      <c r="F72" s="16" t="n">
        <v>73641044</v>
      </c>
      <c r="G72" s="16" t="s">
        <v>125</v>
      </c>
      <c r="H72" s="17" t="s">
        <v>1018</v>
      </c>
      <c r="I72" s="251" t="n">
        <v>2524</v>
      </c>
      <c r="J72" s="107" t="n">
        <v>2590</v>
      </c>
      <c r="L72" s="130" t="n">
        <v>3056</v>
      </c>
    </row>
    <row r="73" customFormat="false" ht="15" hidden="false" customHeight="false" outlineLevel="0" collapsed="false">
      <c r="A73" s="12" t="n">
        <v>67</v>
      </c>
      <c r="B73" s="13" t="n">
        <v>3057</v>
      </c>
      <c r="C73" s="14" t="n">
        <v>2015</v>
      </c>
      <c r="D73" s="14" t="s">
        <v>10</v>
      </c>
      <c r="E73" s="13" t="s">
        <v>126</v>
      </c>
      <c r="F73" s="16" t="n">
        <v>73631728</v>
      </c>
      <c r="G73" s="16" t="s">
        <v>127</v>
      </c>
      <c r="H73" s="17" t="s">
        <v>1018</v>
      </c>
      <c r="I73" s="251" t="n">
        <v>2524</v>
      </c>
      <c r="J73" s="107" t="n">
        <v>2590</v>
      </c>
      <c r="L73" s="130" t="n">
        <v>3057</v>
      </c>
    </row>
    <row r="74" customFormat="false" ht="15" hidden="false" customHeight="false" outlineLevel="0" collapsed="false">
      <c r="A74" s="12" t="n">
        <v>68</v>
      </c>
      <c r="B74" s="13" t="n">
        <v>3058</v>
      </c>
      <c r="C74" s="14" t="n">
        <v>2015</v>
      </c>
      <c r="D74" s="14" t="s">
        <v>10</v>
      </c>
      <c r="E74" s="13" t="s">
        <v>128</v>
      </c>
      <c r="F74" s="16" t="n">
        <v>73631747</v>
      </c>
      <c r="G74" s="16" t="s">
        <v>129</v>
      </c>
      <c r="H74" s="17" t="s">
        <v>1018</v>
      </c>
      <c r="I74" s="251" t="n">
        <v>2524</v>
      </c>
      <c r="J74" s="107" t="n">
        <v>2590</v>
      </c>
      <c r="L74" s="130" t="n">
        <v>3058</v>
      </c>
    </row>
    <row r="75" customFormat="false" ht="15" hidden="false" customHeight="false" outlineLevel="0" collapsed="false">
      <c r="A75" s="12" t="n">
        <v>69</v>
      </c>
      <c r="B75" s="13" t="n">
        <v>3059</v>
      </c>
      <c r="C75" s="14" t="n">
        <v>2015</v>
      </c>
      <c r="D75" s="14" t="s">
        <v>10</v>
      </c>
      <c r="E75" s="13" t="s">
        <v>130</v>
      </c>
      <c r="F75" s="16" t="n">
        <v>73631752</v>
      </c>
      <c r="G75" s="16" t="s">
        <v>131</v>
      </c>
      <c r="H75" s="17" t="s">
        <v>1018</v>
      </c>
      <c r="I75" s="251" t="n">
        <v>2524</v>
      </c>
      <c r="J75" s="107" t="n">
        <v>2590</v>
      </c>
      <c r="L75" s="130" t="n">
        <v>3059</v>
      </c>
    </row>
    <row r="76" customFormat="false" ht="15" hidden="false" customHeight="false" outlineLevel="0" collapsed="false">
      <c r="A76" s="12" t="n">
        <v>70</v>
      </c>
      <c r="B76" s="13" t="n">
        <v>3060</v>
      </c>
      <c r="C76" s="14" t="n">
        <v>2015</v>
      </c>
      <c r="D76" s="14" t="s">
        <v>10</v>
      </c>
      <c r="E76" s="13" t="s">
        <v>132</v>
      </c>
      <c r="F76" s="16" t="n">
        <v>73631755</v>
      </c>
      <c r="G76" s="16" t="s">
        <v>133</v>
      </c>
      <c r="H76" s="17" t="s">
        <v>1018</v>
      </c>
      <c r="I76" s="251" t="n">
        <v>2524</v>
      </c>
      <c r="J76" s="107" t="n">
        <v>2590</v>
      </c>
      <c r="L76" s="130" t="n">
        <v>3060</v>
      </c>
    </row>
    <row r="77" customFormat="false" ht="15" hidden="false" customHeight="false" outlineLevel="0" collapsed="false">
      <c r="A77" s="12" t="n">
        <v>71</v>
      </c>
      <c r="B77" s="13" t="n">
        <v>3061</v>
      </c>
      <c r="C77" s="14" t="n">
        <v>2015</v>
      </c>
      <c r="D77" s="14" t="s">
        <v>10</v>
      </c>
      <c r="E77" s="13" t="s">
        <v>134</v>
      </c>
      <c r="F77" s="16" t="n">
        <v>73636421</v>
      </c>
      <c r="G77" s="16" t="s">
        <v>135</v>
      </c>
      <c r="H77" s="17" t="s">
        <v>1018</v>
      </c>
      <c r="I77" s="251" t="n">
        <v>2524</v>
      </c>
      <c r="J77" s="107" t="n">
        <v>2590</v>
      </c>
      <c r="L77" s="130" t="n">
        <v>3061</v>
      </c>
    </row>
    <row r="78" customFormat="false" ht="15" hidden="false" customHeight="false" outlineLevel="0" collapsed="false">
      <c r="A78" s="12" t="n">
        <v>72</v>
      </c>
      <c r="B78" s="13" t="n">
        <v>3062</v>
      </c>
      <c r="C78" s="14" t="n">
        <v>2015</v>
      </c>
      <c r="D78" s="14" t="s">
        <v>10</v>
      </c>
      <c r="E78" s="13" t="s">
        <v>136</v>
      </c>
      <c r="F78" s="16" t="n">
        <v>73636844</v>
      </c>
      <c r="G78" s="16" t="s">
        <v>137</v>
      </c>
      <c r="H78" s="17" t="s">
        <v>1018</v>
      </c>
      <c r="I78" s="235" t="n">
        <v>2524</v>
      </c>
      <c r="J78" s="107" t="n">
        <v>2590</v>
      </c>
      <c r="L78" s="130" t="n">
        <v>3062</v>
      </c>
    </row>
    <row r="79" customFormat="false" ht="15" hidden="false" customHeight="false" outlineLevel="0" collapsed="false">
      <c r="A79" s="12" t="n">
        <v>73</v>
      </c>
      <c r="B79" s="13" t="n">
        <v>3063</v>
      </c>
      <c r="C79" s="14" t="n">
        <v>2015</v>
      </c>
      <c r="D79" s="14" t="s">
        <v>10</v>
      </c>
      <c r="E79" s="13" t="s">
        <v>138</v>
      </c>
      <c r="F79" s="16" t="n">
        <v>73636874</v>
      </c>
      <c r="G79" s="16" t="s">
        <v>139</v>
      </c>
      <c r="H79" s="17" t="s">
        <v>1018</v>
      </c>
      <c r="I79" s="235" t="n">
        <v>2524</v>
      </c>
      <c r="J79" s="107" t="n">
        <v>2590</v>
      </c>
      <c r="L79" s="130" t="n">
        <v>3063</v>
      </c>
    </row>
    <row r="80" customFormat="false" ht="15" hidden="false" customHeight="false" outlineLevel="0" collapsed="false">
      <c r="A80" s="12" t="n">
        <v>74</v>
      </c>
      <c r="B80" s="13" t="n">
        <v>3064</v>
      </c>
      <c r="C80" s="14" t="n">
        <v>2015</v>
      </c>
      <c r="D80" s="14" t="s">
        <v>10</v>
      </c>
      <c r="E80" s="13" t="s">
        <v>140</v>
      </c>
      <c r="F80" s="16" t="n">
        <v>73636911</v>
      </c>
      <c r="G80" s="16" t="s">
        <v>141</v>
      </c>
      <c r="H80" s="17" t="s">
        <v>1018</v>
      </c>
      <c r="I80" s="251" t="n">
        <v>2524</v>
      </c>
      <c r="J80" s="107" t="n">
        <v>2590</v>
      </c>
      <c r="L80" s="130" t="n">
        <v>3064</v>
      </c>
    </row>
    <row r="81" customFormat="false" ht="15" hidden="false" customHeight="false" outlineLevel="0" collapsed="false">
      <c r="A81" s="12" t="n">
        <v>75</v>
      </c>
      <c r="B81" s="13" t="n">
        <v>3065</v>
      </c>
      <c r="C81" s="14" t="n">
        <v>2015</v>
      </c>
      <c r="D81" s="14" t="s">
        <v>10</v>
      </c>
      <c r="E81" s="13" t="s">
        <v>142</v>
      </c>
      <c r="F81" s="16" t="n">
        <v>73636888</v>
      </c>
      <c r="G81" s="16" t="s">
        <v>143</v>
      </c>
      <c r="H81" s="17" t="s">
        <v>1018</v>
      </c>
      <c r="I81" s="235" t="n">
        <v>2524</v>
      </c>
      <c r="J81" s="107" t="n">
        <v>2590</v>
      </c>
      <c r="L81" s="130" t="n">
        <v>3065</v>
      </c>
    </row>
    <row r="82" customFormat="false" ht="15" hidden="false" customHeight="false" outlineLevel="0" collapsed="false">
      <c r="A82" s="12" t="n">
        <v>76</v>
      </c>
      <c r="B82" s="13" t="n">
        <v>3066</v>
      </c>
      <c r="C82" s="14" t="n">
        <v>2015</v>
      </c>
      <c r="D82" s="14" t="s">
        <v>10</v>
      </c>
      <c r="E82" s="13" t="s">
        <v>144</v>
      </c>
      <c r="F82" s="16" t="n">
        <v>73641033</v>
      </c>
      <c r="G82" s="16" t="s">
        <v>145</v>
      </c>
      <c r="H82" s="17" t="s">
        <v>1018</v>
      </c>
      <c r="I82" s="235" t="n">
        <v>2524</v>
      </c>
      <c r="J82" s="107" t="n">
        <v>2590</v>
      </c>
      <c r="L82" s="130" t="n">
        <v>3066</v>
      </c>
    </row>
    <row r="83" customFormat="false" ht="15" hidden="false" customHeight="false" outlineLevel="0" collapsed="false">
      <c r="A83" s="12" t="n">
        <v>77</v>
      </c>
      <c r="B83" s="13" t="n">
        <v>3067</v>
      </c>
      <c r="C83" s="14" t="n">
        <v>2015</v>
      </c>
      <c r="D83" s="14" t="s">
        <v>10</v>
      </c>
      <c r="E83" s="13" t="s">
        <v>146</v>
      </c>
      <c r="F83" s="16" t="n">
        <v>73641047</v>
      </c>
      <c r="G83" s="16" t="s">
        <v>147</v>
      </c>
      <c r="H83" s="17" t="s">
        <v>1018</v>
      </c>
      <c r="I83" s="251" t="n">
        <v>2524</v>
      </c>
      <c r="J83" s="107" t="n">
        <v>2590</v>
      </c>
      <c r="L83" s="130" t="n">
        <v>3067</v>
      </c>
    </row>
    <row r="84" customFormat="false" ht="15" hidden="false" customHeight="false" outlineLevel="0" collapsed="false">
      <c r="A84" s="12" t="n">
        <v>78</v>
      </c>
      <c r="B84" s="13" t="n">
        <v>3068</v>
      </c>
      <c r="C84" s="14" t="n">
        <v>2015</v>
      </c>
      <c r="D84" s="14" t="s">
        <v>10</v>
      </c>
      <c r="E84" s="13" t="s">
        <v>148</v>
      </c>
      <c r="F84" s="16" t="n">
        <v>73580850</v>
      </c>
      <c r="G84" s="16" t="s">
        <v>149</v>
      </c>
      <c r="H84" s="17" t="s">
        <v>1018</v>
      </c>
      <c r="I84" s="251" t="n">
        <v>2524</v>
      </c>
      <c r="J84" s="107" t="n">
        <v>2590</v>
      </c>
      <c r="L84" s="130" t="n">
        <v>3068</v>
      </c>
    </row>
    <row r="85" customFormat="false" ht="15" hidden="false" customHeight="false" outlineLevel="0" collapsed="false">
      <c r="A85" s="12" t="n">
        <v>79</v>
      </c>
      <c r="B85" s="13" t="n">
        <v>3069</v>
      </c>
      <c r="C85" s="14" t="n">
        <v>2015</v>
      </c>
      <c r="D85" s="14" t="s">
        <v>10</v>
      </c>
      <c r="E85" s="13" t="s">
        <v>150</v>
      </c>
      <c r="F85" s="16" t="n">
        <v>73580852</v>
      </c>
      <c r="G85" s="16" t="s">
        <v>151</v>
      </c>
      <c r="H85" s="17" t="s">
        <v>1018</v>
      </c>
      <c r="I85" s="251" t="n">
        <v>2524</v>
      </c>
      <c r="J85" s="107" t="n">
        <v>2590</v>
      </c>
      <c r="L85" s="130" t="n">
        <v>3069</v>
      </c>
    </row>
    <row r="86" customFormat="false" ht="15" hidden="false" customHeight="false" outlineLevel="0" collapsed="false">
      <c r="A86" s="12" t="n">
        <v>80</v>
      </c>
      <c r="B86" s="13" t="n">
        <v>3070</v>
      </c>
      <c r="C86" s="14" t="n">
        <v>2015</v>
      </c>
      <c r="D86" s="14" t="s">
        <v>10</v>
      </c>
      <c r="E86" s="13" t="s">
        <v>152</v>
      </c>
      <c r="F86" s="16" t="n">
        <v>73587161</v>
      </c>
      <c r="G86" s="16" t="s">
        <v>603</v>
      </c>
      <c r="H86" s="17" t="s">
        <v>1018</v>
      </c>
      <c r="I86" s="235" t="n">
        <v>612</v>
      </c>
      <c r="J86" s="107" t="n">
        <v>660</v>
      </c>
      <c r="L86" s="130" t="n">
        <v>3070</v>
      </c>
    </row>
    <row r="87" customFormat="false" ht="15" hidden="false" customHeight="false" outlineLevel="0" collapsed="false">
      <c r="A87" s="12" t="n">
        <v>81</v>
      </c>
      <c r="B87" s="13" t="n">
        <v>3071</v>
      </c>
      <c r="C87" s="14" t="n">
        <v>2015</v>
      </c>
      <c r="D87" s="14" t="s">
        <v>10</v>
      </c>
      <c r="E87" s="13" t="s">
        <v>154</v>
      </c>
      <c r="F87" s="16" t="n">
        <v>73015655</v>
      </c>
      <c r="G87" s="16" t="s">
        <v>155</v>
      </c>
      <c r="H87" s="17" t="s">
        <v>1018</v>
      </c>
      <c r="I87" s="235" t="n">
        <v>2524</v>
      </c>
      <c r="J87" s="107" t="n">
        <v>2590</v>
      </c>
      <c r="L87" s="130" t="n">
        <v>3071</v>
      </c>
    </row>
    <row r="88" customFormat="false" ht="15" hidden="false" customHeight="false" outlineLevel="0" collapsed="false">
      <c r="A88" s="12" t="n">
        <v>82</v>
      </c>
      <c r="B88" s="13" t="n">
        <v>3072</v>
      </c>
      <c r="C88" s="14" t="n">
        <v>2015</v>
      </c>
      <c r="D88" s="14" t="s">
        <v>10</v>
      </c>
      <c r="E88" s="13" t="s">
        <v>156</v>
      </c>
      <c r="F88" s="16" t="n">
        <v>73574351</v>
      </c>
      <c r="G88" s="16" t="s">
        <v>157</v>
      </c>
      <c r="H88" s="17" t="s">
        <v>1018</v>
      </c>
      <c r="I88" s="251" t="n">
        <v>2524</v>
      </c>
      <c r="J88" s="107" t="n">
        <v>2590</v>
      </c>
      <c r="L88" s="130" t="n">
        <v>3072</v>
      </c>
    </row>
    <row r="89" customFormat="false" ht="15" hidden="false" customHeight="false" outlineLevel="0" collapsed="false">
      <c r="A89" s="12" t="n">
        <v>83</v>
      </c>
      <c r="B89" s="13" t="n">
        <v>3073</v>
      </c>
      <c r="C89" s="14" t="n">
        <v>2015</v>
      </c>
      <c r="D89" s="14" t="s">
        <v>10</v>
      </c>
      <c r="E89" s="13" t="s">
        <v>158</v>
      </c>
      <c r="F89" s="16" t="n">
        <v>73580855</v>
      </c>
      <c r="G89" s="16" t="s">
        <v>159</v>
      </c>
      <c r="H89" s="17" t="s">
        <v>1018</v>
      </c>
      <c r="I89" s="251" t="n">
        <v>612</v>
      </c>
      <c r="J89" s="107" t="n">
        <v>660</v>
      </c>
      <c r="L89" s="130" t="n">
        <v>3073</v>
      </c>
    </row>
    <row r="90" customFormat="false" ht="15" hidden="false" customHeight="false" outlineLevel="0" collapsed="false">
      <c r="A90" s="12" t="n">
        <v>84</v>
      </c>
      <c r="B90" s="13" t="n">
        <v>3074</v>
      </c>
      <c r="C90" s="14" t="n">
        <v>2015</v>
      </c>
      <c r="D90" s="14" t="s">
        <v>10</v>
      </c>
      <c r="E90" s="13" t="s">
        <v>160</v>
      </c>
      <c r="F90" s="16" t="n">
        <v>73580856</v>
      </c>
      <c r="G90" s="16" t="s">
        <v>161</v>
      </c>
      <c r="H90" s="17" t="s">
        <v>1018</v>
      </c>
      <c r="I90" s="251" t="n">
        <v>2524</v>
      </c>
      <c r="J90" s="107" t="n">
        <v>2590</v>
      </c>
      <c r="L90" s="130" t="n">
        <v>3074</v>
      </c>
    </row>
    <row r="91" customFormat="false" ht="15" hidden="false" customHeight="false" outlineLevel="0" collapsed="false">
      <c r="A91" s="12" t="n">
        <v>85</v>
      </c>
      <c r="B91" s="13" t="n">
        <v>3075</v>
      </c>
      <c r="C91" s="14" t="n">
        <v>2015</v>
      </c>
      <c r="D91" s="14" t="s">
        <v>10</v>
      </c>
      <c r="E91" s="13" t="s">
        <v>162</v>
      </c>
      <c r="F91" s="16" t="n">
        <v>73581607</v>
      </c>
      <c r="G91" s="16" t="s">
        <v>163</v>
      </c>
      <c r="H91" s="17" t="s">
        <v>1018</v>
      </c>
      <c r="I91" s="251" t="n">
        <v>2524</v>
      </c>
      <c r="J91" s="107" t="n">
        <v>2590</v>
      </c>
      <c r="L91" s="130" t="n">
        <v>3075</v>
      </c>
    </row>
    <row r="92" customFormat="false" ht="15" hidden="false" customHeight="false" outlineLevel="0" collapsed="false">
      <c r="A92" s="12" t="n">
        <v>86</v>
      </c>
      <c r="B92" s="13" t="n">
        <v>3076</v>
      </c>
      <c r="C92" s="14" t="n">
        <v>2015</v>
      </c>
      <c r="D92" s="14" t="s">
        <v>10</v>
      </c>
      <c r="E92" s="13" t="s">
        <v>164</v>
      </c>
      <c r="F92" s="16" t="n">
        <v>73581612</v>
      </c>
      <c r="G92" s="16" t="s">
        <v>165</v>
      </c>
      <c r="H92" s="17" t="s">
        <v>1018</v>
      </c>
      <c r="I92" s="251" t="n">
        <v>2524</v>
      </c>
      <c r="J92" s="107" t="n">
        <v>2590</v>
      </c>
      <c r="L92" s="130" t="n">
        <v>3076</v>
      </c>
    </row>
    <row r="93" customFormat="false" ht="15" hidden="false" customHeight="false" outlineLevel="0" collapsed="false">
      <c r="A93" s="12" t="n">
        <v>87</v>
      </c>
      <c r="B93" s="13" t="n">
        <v>3077</v>
      </c>
      <c r="C93" s="14" t="n">
        <v>2015</v>
      </c>
      <c r="D93" s="14" t="s">
        <v>10</v>
      </c>
      <c r="E93" s="13" t="s">
        <v>166</v>
      </c>
      <c r="F93" s="16" t="n">
        <v>73584935</v>
      </c>
      <c r="G93" s="16" t="s">
        <v>167</v>
      </c>
      <c r="H93" s="17" t="s">
        <v>1018</v>
      </c>
      <c r="I93" s="251" t="n">
        <v>2524</v>
      </c>
      <c r="J93" s="107" t="n">
        <v>2590</v>
      </c>
      <c r="L93" s="130" t="n">
        <v>3077</v>
      </c>
    </row>
    <row r="94" customFormat="false" ht="15" hidden="false" customHeight="false" outlineLevel="0" collapsed="false">
      <c r="A94" s="12" t="n">
        <v>88</v>
      </c>
      <c r="B94" s="13" t="n">
        <v>3078</v>
      </c>
      <c r="C94" s="14" t="n">
        <v>2015</v>
      </c>
      <c r="D94" s="14" t="s">
        <v>10</v>
      </c>
      <c r="E94" s="13" t="s">
        <v>168</v>
      </c>
      <c r="F94" s="16" t="n">
        <v>73584938</v>
      </c>
      <c r="G94" s="16" t="s">
        <v>169</v>
      </c>
      <c r="H94" s="252" t="s">
        <v>1022</v>
      </c>
      <c r="I94" s="251" t="n">
        <v>2524</v>
      </c>
      <c r="J94" s="107" t="n">
        <v>2590</v>
      </c>
      <c r="L94" s="130" t="n">
        <v>3078</v>
      </c>
    </row>
    <row r="95" customFormat="false" ht="15" hidden="false" customHeight="false" outlineLevel="0" collapsed="false">
      <c r="A95" s="12" t="n">
        <v>89</v>
      </c>
      <c r="B95" s="13" t="n">
        <v>3079</v>
      </c>
      <c r="C95" s="14" t="n">
        <v>2015</v>
      </c>
      <c r="D95" s="14" t="s">
        <v>10</v>
      </c>
      <c r="E95" s="13" t="s">
        <v>170</v>
      </c>
      <c r="F95" s="16" t="n">
        <v>73584939</v>
      </c>
      <c r="G95" s="16" t="s">
        <v>171</v>
      </c>
      <c r="H95" s="17" t="s">
        <v>1018</v>
      </c>
      <c r="I95" s="251" t="n">
        <v>2524</v>
      </c>
      <c r="J95" s="107" t="n">
        <v>2590</v>
      </c>
      <c r="L95" s="130" t="n">
        <v>3079</v>
      </c>
    </row>
    <row r="96" customFormat="false" ht="15" hidden="false" customHeight="false" outlineLevel="0" collapsed="false">
      <c r="A96" s="12" t="n">
        <v>90</v>
      </c>
      <c r="B96" s="13" t="n">
        <v>3080</v>
      </c>
      <c r="C96" s="14" t="n">
        <v>2015</v>
      </c>
      <c r="D96" s="14" t="s">
        <v>10</v>
      </c>
      <c r="E96" s="13" t="s">
        <v>604</v>
      </c>
      <c r="F96" s="16" t="n">
        <v>73641050</v>
      </c>
      <c r="G96" s="16" t="s">
        <v>173</v>
      </c>
      <c r="H96" s="17" t="s">
        <v>1018</v>
      </c>
      <c r="I96" s="251" t="n">
        <v>2524</v>
      </c>
      <c r="J96" s="107" t="n">
        <v>2590</v>
      </c>
      <c r="L96" s="130" t="n">
        <v>3080</v>
      </c>
    </row>
    <row r="97" customFormat="false" ht="15" hidden="false" customHeight="false" outlineLevel="0" collapsed="false">
      <c r="A97" s="12" t="n">
        <v>91</v>
      </c>
      <c r="B97" s="13" t="n">
        <v>3081</v>
      </c>
      <c r="C97" s="14" t="n">
        <v>2015</v>
      </c>
      <c r="D97" s="14" t="s">
        <v>10</v>
      </c>
      <c r="E97" s="13" t="s">
        <v>174</v>
      </c>
      <c r="F97" s="16" t="n">
        <v>73641051</v>
      </c>
      <c r="G97" s="16" t="s">
        <v>175</v>
      </c>
      <c r="H97" s="252" t="s">
        <v>1069</v>
      </c>
      <c r="I97" s="235" t="n">
        <v>2524</v>
      </c>
      <c r="J97" s="107" t="n">
        <v>2590</v>
      </c>
      <c r="L97" s="130" t="n">
        <v>3081</v>
      </c>
    </row>
    <row r="98" customFormat="false" ht="15" hidden="false" customHeight="false" outlineLevel="0" collapsed="false">
      <c r="A98" s="12" t="n">
        <v>92</v>
      </c>
      <c r="B98" s="13" t="n">
        <v>3082</v>
      </c>
      <c r="C98" s="14" t="n">
        <v>2015</v>
      </c>
      <c r="D98" s="14" t="s">
        <v>10</v>
      </c>
      <c r="E98" s="13" t="s">
        <v>176</v>
      </c>
      <c r="F98" s="16" t="n">
        <v>73641057</v>
      </c>
      <c r="G98" s="16" t="s">
        <v>177</v>
      </c>
      <c r="H98" s="252" t="s">
        <v>1024</v>
      </c>
      <c r="I98" s="251" t="n">
        <v>2524</v>
      </c>
      <c r="J98" s="107" t="n">
        <v>2590</v>
      </c>
      <c r="L98" s="130" t="n">
        <v>3082</v>
      </c>
    </row>
    <row r="99" customFormat="false" ht="15" hidden="false" customHeight="false" outlineLevel="0" collapsed="false">
      <c r="A99" s="12" t="n">
        <v>93</v>
      </c>
      <c r="B99" s="13" t="n">
        <v>3083</v>
      </c>
      <c r="C99" s="14" t="n">
        <v>2015</v>
      </c>
      <c r="D99" s="14" t="s">
        <v>10</v>
      </c>
      <c r="E99" s="13" t="s">
        <v>178</v>
      </c>
      <c r="F99" s="16" t="n">
        <v>73641071</v>
      </c>
      <c r="G99" s="16" t="s">
        <v>179</v>
      </c>
      <c r="H99" s="252" t="s">
        <v>1025</v>
      </c>
      <c r="I99" s="251" t="n">
        <v>2524</v>
      </c>
      <c r="J99" s="107" t="n">
        <v>2590</v>
      </c>
      <c r="L99" s="130" t="n">
        <v>3083</v>
      </c>
    </row>
    <row r="100" customFormat="false" ht="15" hidden="false" customHeight="false" outlineLevel="0" collapsed="false">
      <c r="A100" s="12" t="n">
        <v>94</v>
      </c>
      <c r="B100" s="13" t="n">
        <v>3084</v>
      </c>
      <c r="C100" s="14" t="n">
        <v>2015</v>
      </c>
      <c r="D100" s="14" t="s">
        <v>10</v>
      </c>
      <c r="E100" s="13" t="s">
        <v>180</v>
      </c>
      <c r="F100" s="16" t="n">
        <v>73641060</v>
      </c>
      <c r="G100" s="16" t="s">
        <v>181</v>
      </c>
      <c r="H100" s="17" t="s">
        <v>1018</v>
      </c>
      <c r="I100" s="251"/>
      <c r="J100" s="107"/>
      <c r="L100" s="130" t="n">
        <v>3084</v>
      </c>
    </row>
    <row r="101" customFormat="false" ht="15" hidden="false" customHeight="false" outlineLevel="0" collapsed="false">
      <c r="A101" s="12" t="n">
        <v>95</v>
      </c>
      <c r="B101" s="13" t="n">
        <v>3085</v>
      </c>
      <c r="C101" s="14" t="n">
        <v>2015</v>
      </c>
      <c r="D101" s="14" t="s">
        <v>10</v>
      </c>
      <c r="E101" s="13" t="s">
        <v>182</v>
      </c>
      <c r="F101" s="16" t="n">
        <v>73641065</v>
      </c>
      <c r="G101" s="16" t="s">
        <v>183</v>
      </c>
      <c r="H101" s="17" t="s">
        <v>1018</v>
      </c>
      <c r="I101" s="251"/>
      <c r="J101" s="107"/>
      <c r="L101" s="130" t="n">
        <v>3085</v>
      </c>
    </row>
    <row r="102" customFormat="false" ht="15" hidden="false" customHeight="false" outlineLevel="0" collapsed="false">
      <c r="A102" s="12" t="n">
        <v>96</v>
      </c>
      <c r="B102" s="13" t="n">
        <v>3086</v>
      </c>
      <c r="C102" s="14" t="n">
        <v>2015</v>
      </c>
      <c r="D102" s="14" t="s">
        <v>10</v>
      </c>
      <c r="E102" s="13" t="s">
        <v>184</v>
      </c>
      <c r="F102" s="16" t="n">
        <v>73641068</v>
      </c>
      <c r="G102" s="16" t="s">
        <v>185</v>
      </c>
      <c r="H102" s="17" t="s">
        <v>1018</v>
      </c>
      <c r="I102" s="235" t="n">
        <v>2524</v>
      </c>
      <c r="J102" s="107" t="n">
        <v>2590</v>
      </c>
      <c r="L102" s="130" t="n">
        <v>3086</v>
      </c>
    </row>
    <row r="103" customFormat="false" ht="15" hidden="false" customHeight="false" outlineLevel="0" collapsed="false">
      <c r="A103" s="12" t="n">
        <v>97</v>
      </c>
      <c r="B103" s="13" t="n">
        <v>3087</v>
      </c>
      <c r="C103" s="14" t="n">
        <v>2015</v>
      </c>
      <c r="D103" s="14" t="s">
        <v>10</v>
      </c>
      <c r="E103" s="13" t="s">
        <v>186</v>
      </c>
      <c r="F103" s="16" t="n">
        <v>73641568</v>
      </c>
      <c r="G103" s="16" t="s">
        <v>187</v>
      </c>
      <c r="H103" s="17" t="s">
        <v>1018</v>
      </c>
      <c r="I103" s="251" t="n">
        <v>2524</v>
      </c>
      <c r="J103" s="107" t="n">
        <v>2590</v>
      </c>
      <c r="L103" s="130" t="n">
        <v>3087</v>
      </c>
    </row>
    <row r="104" customFormat="false" ht="15" hidden="false" customHeight="false" outlineLevel="0" collapsed="false">
      <c r="A104" s="12" t="n">
        <v>98</v>
      </c>
      <c r="B104" s="13" t="n">
        <v>3088</v>
      </c>
      <c r="C104" s="14" t="n">
        <v>2015</v>
      </c>
      <c r="D104" s="14" t="s">
        <v>10</v>
      </c>
      <c r="E104" s="13" t="s">
        <v>188</v>
      </c>
      <c r="F104" s="16" t="n">
        <v>73629196</v>
      </c>
      <c r="G104" s="16" t="s">
        <v>189</v>
      </c>
      <c r="H104" s="17" t="s">
        <v>1018</v>
      </c>
      <c r="I104" s="251" t="n">
        <v>2524</v>
      </c>
      <c r="J104" s="107" t="n">
        <v>2590</v>
      </c>
      <c r="L104" s="130" t="n">
        <v>3088</v>
      </c>
    </row>
    <row r="105" customFormat="false" ht="15" hidden="false" customHeight="false" outlineLevel="0" collapsed="false">
      <c r="A105" s="12" t="n">
        <v>99</v>
      </c>
      <c r="B105" s="13" t="n">
        <v>3089</v>
      </c>
      <c r="C105" s="14" t="n">
        <v>2015</v>
      </c>
      <c r="D105" s="14" t="s">
        <v>10</v>
      </c>
      <c r="E105" s="13" t="s">
        <v>190</v>
      </c>
      <c r="F105" s="16" t="n">
        <v>73629191</v>
      </c>
      <c r="G105" s="16" t="s">
        <v>191</v>
      </c>
      <c r="H105" s="17" t="s">
        <v>1018</v>
      </c>
      <c r="I105" s="251" t="n">
        <v>2524</v>
      </c>
      <c r="J105" s="107" t="n">
        <v>2590</v>
      </c>
      <c r="L105" s="130" t="n">
        <v>3089</v>
      </c>
    </row>
    <row r="106" customFormat="false" ht="15" hidden="false" customHeight="false" outlineLevel="0" collapsed="false">
      <c r="A106" s="12" t="n">
        <v>100</v>
      </c>
      <c r="B106" s="13" t="n">
        <v>3090</v>
      </c>
      <c r="C106" s="14" t="n">
        <v>2015</v>
      </c>
      <c r="D106" s="14" t="s">
        <v>10</v>
      </c>
      <c r="E106" s="13" t="s">
        <v>192</v>
      </c>
      <c r="F106" s="16" t="n">
        <v>73629193</v>
      </c>
      <c r="G106" s="16" t="s">
        <v>193</v>
      </c>
      <c r="H106" s="252" t="s">
        <v>1026</v>
      </c>
      <c r="I106" s="251" t="n">
        <v>2524</v>
      </c>
      <c r="J106" s="107" t="n">
        <v>2590</v>
      </c>
      <c r="L106" s="130" t="n">
        <v>3090</v>
      </c>
    </row>
    <row r="107" customFormat="false" ht="15" hidden="false" customHeight="false" outlineLevel="0" collapsed="false">
      <c r="A107" s="12" t="n">
        <v>101</v>
      </c>
      <c r="B107" s="13" t="n">
        <v>3091</v>
      </c>
      <c r="C107" s="14" t="n">
        <v>2015</v>
      </c>
      <c r="D107" s="14" t="s">
        <v>10</v>
      </c>
      <c r="E107" s="13" t="s">
        <v>194</v>
      </c>
      <c r="F107" s="16" t="n">
        <v>73629197</v>
      </c>
      <c r="G107" s="16" t="s">
        <v>195</v>
      </c>
      <c r="H107" s="252" t="s">
        <v>1027</v>
      </c>
      <c r="I107" s="251" t="n">
        <v>2524</v>
      </c>
      <c r="J107" s="107" t="n">
        <v>2590</v>
      </c>
      <c r="L107" s="130" t="n">
        <v>3091</v>
      </c>
    </row>
    <row r="108" customFormat="false" ht="15" hidden="false" customHeight="false" outlineLevel="0" collapsed="false">
      <c r="A108" s="12" t="n">
        <v>102</v>
      </c>
      <c r="B108" s="13" t="n">
        <v>3092</v>
      </c>
      <c r="C108" s="14" t="n">
        <v>2015</v>
      </c>
      <c r="D108" s="14" t="s">
        <v>10</v>
      </c>
      <c r="E108" s="13" t="s">
        <v>196</v>
      </c>
      <c r="F108" s="16" t="n">
        <v>73629204</v>
      </c>
      <c r="G108" s="16" t="s">
        <v>197</v>
      </c>
      <c r="H108" s="17" t="s">
        <v>1018</v>
      </c>
      <c r="I108" s="251" t="n">
        <v>2524</v>
      </c>
      <c r="J108" s="107" t="n">
        <v>2590</v>
      </c>
      <c r="L108" s="130" t="n">
        <v>3092</v>
      </c>
    </row>
    <row r="109" customFormat="false" ht="15" hidden="false" customHeight="false" outlineLevel="0" collapsed="false">
      <c r="A109" s="12" t="n">
        <v>103</v>
      </c>
      <c r="B109" s="13" t="n">
        <v>3093</v>
      </c>
      <c r="C109" s="14" t="n">
        <v>2015</v>
      </c>
      <c r="D109" s="14" t="s">
        <v>10</v>
      </c>
      <c r="E109" s="13" t="s">
        <v>198</v>
      </c>
      <c r="F109" s="16" t="n">
        <v>73629205</v>
      </c>
      <c r="G109" s="16" t="s">
        <v>199</v>
      </c>
      <c r="H109" s="17" t="s">
        <v>1018</v>
      </c>
      <c r="I109" s="251" t="n">
        <v>2524</v>
      </c>
      <c r="J109" s="107" t="n">
        <v>2590</v>
      </c>
      <c r="L109" s="130" t="n">
        <v>3093</v>
      </c>
    </row>
    <row r="110" customFormat="false" ht="15" hidden="false" customHeight="false" outlineLevel="0" collapsed="false">
      <c r="A110" s="12" t="n">
        <v>104</v>
      </c>
      <c r="B110" s="13" t="n">
        <v>3094</v>
      </c>
      <c r="C110" s="14" t="n">
        <v>2015</v>
      </c>
      <c r="D110" s="14" t="s">
        <v>10</v>
      </c>
      <c r="E110" s="13" t="s">
        <v>200</v>
      </c>
      <c r="F110" s="16" t="n">
        <v>73629206</v>
      </c>
      <c r="G110" s="16" t="s">
        <v>201</v>
      </c>
      <c r="H110" s="17" t="s">
        <v>1018</v>
      </c>
      <c r="I110" s="251" t="n">
        <v>2524</v>
      </c>
      <c r="J110" s="107" t="n">
        <v>2590</v>
      </c>
      <c r="L110" s="130" t="n">
        <v>3094</v>
      </c>
    </row>
    <row r="111" customFormat="false" ht="15" hidden="false" customHeight="false" outlineLevel="0" collapsed="false">
      <c r="A111" s="12" t="n">
        <v>105</v>
      </c>
      <c r="B111" s="13" t="n">
        <v>3095</v>
      </c>
      <c r="C111" s="14" t="n">
        <v>2015</v>
      </c>
      <c r="D111" s="14" t="s">
        <v>10</v>
      </c>
      <c r="E111" s="13" t="s">
        <v>202</v>
      </c>
      <c r="F111" s="16" t="n">
        <v>73629208</v>
      </c>
      <c r="G111" s="16" t="s">
        <v>203</v>
      </c>
      <c r="H111" s="17" t="s">
        <v>1018</v>
      </c>
      <c r="I111" s="251" t="n">
        <v>2524</v>
      </c>
      <c r="J111" s="107" t="n">
        <v>2590</v>
      </c>
      <c r="L111" s="130" t="n">
        <v>3095</v>
      </c>
    </row>
    <row r="112" customFormat="false" ht="15" hidden="false" customHeight="false" outlineLevel="0" collapsed="false">
      <c r="A112" s="12" t="n">
        <v>106</v>
      </c>
      <c r="B112" s="13" t="n">
        <v>3096</v>
      </c>
      <c r="C112" s="14" t="n">
        <v>2015</v>
      </c>
      <c r="D112" s="14" t="s">
        <v>10</v>
      </c>
      <c r="E112" s="13" t="s">
        <v>605</v>
      </c>
      <c r="F112" s="16" t="n">
        <v>73629209</v>
      </c>
      <c r="G112" s="16" t="s">
        <v>205</v>
      </c>
      <c r="H112" s="17" t="s">
        <v>1018</v>
      </c>
      <c r="I112" s="235" t="n">
        <v>2524</v>
      </c>
      <c r="J112" s="107" t="n">
        <v>2590</v>
      </c>
      <c r="L112" s="130" t="n">
        <v>3096</v>
      </c>
    </row>
    <row r="113" customFormat="false" ht="15" hidden="false" customHeight="false" outlineLevel="0" collapsed="false">
      <c r="A113" s="12" t="n">
        <v>107</v>
      </c>
      <c r="B113" s="13" t="n">
        <v>3097</v>
      </c>
      <c r="C113" s="14" t="n">
        <v>2015</v>
      </c>
      <c r="D113" s="14" t="s">
        <v>10</v>
      </c>
      <c r="E113" s="13" t="s">
        <v>206</v>
      </c>
      <c r="F113" s="16" t="n">
        <v>73629214</v>
      </c>
      <c r="G113" s="16" t="s">
        <v>207</v>
      </c>
      <c r="H113" s="17" t="s">
        <v>1018</v>
      </c>
      <c r="I113" s="235" t="n">
        <v>2524</v>
      </c>
      <c r="J113" s="107" t="n">
        <v>2590</v>
      </c>
      <c r="L113" s="130" t="n">
        <v>3097</v>
      </c>
    </row>
    <row r="114" customFormat="false" ht="15" hidden="false" customHeight="false" outlineLevel="0" collapsed="false">
      <c r="A114" s="12" t="n">
        <v>108</v>
      </c>
      <c r="B114" s="13" t="n">
        <v>3098</v>
      </c>
      <c r="C114" s="14" t="n">
        <v>2015</v>
      </c>
      <c r="D114" s="14" t="s">
        <v>10</v>
      </c>
      <c r="E114" s="13" t="s">
        <v>208</v>
      </c>
      <c r="F114" s="16" t="n">
        <v>73629231</v>
      </c>
      <c r="G114" s="16" t="s">
        <v>209</v>
      </c>
      <c r="H114" s="17" t="s">
        <v>1018</v>
      </c>
      <c r="I114" s="235" t="n">
        <v>2524</v>
      </c>
      <c r="J114" s="107" t="n">
        <v>2590</v>
      </c>
      <c r="L114" s="130" t="n">
        <v>3098</v>
      </c>
    </row>
    <row r="115" customFormat="false" ht="15" hidden="false" customHeight="false" outlineLevel="0" collapsed="false">
      <c r="A115" s="12" t="n">
        <v>109</v>
      </c>
      <c r="B115" s="13" t="n">
        <v>3099</v>
      </c>
      <c r="C115" s="13" t="n">
        <v>2015</v>
      </c>
      <c r="D115" s="13" t="s">
        <v>10</v>
      </c>
      <c r="E115" s="13" t="s">
        <v>210</v>
      </c>
      <c r="F115" s="18" t="n">
        <v>73629229</v>
      </c>
      <c r="G115" s="18" t="s">
        <v>211</v>
      </c>
      <c r="H115" s="272" t="s">
        <v>1018</v>
      </c>
      <c r="I115" s="251"/>
      <c r="J115" s="107"/>
      <c r="L115" s="130" t="n">
        <v>3099</v>
      </c>
    </row>
    <row r="116" customFormat="false" ht="15" hidden="false" customHeight="false" outlineLevel="0" collapsed="false">
      <c r="A116" s="12" t="n">
        <v>110</v>
      </c>
      <c r="B116" s="13" t="n">
        <v>3100</v>
      </c>
      <c r="C116" s="14" t="n">
        <v>2015</v>
      </c>
      <c r="D116" s="14" t="s">
        <v>10</v>
      </c>
      <c r="E116" s="13" t="s">
        <v>212</v>
      </c>
      <c r="F116" s="16" t="n">
        <v>73631732</v>
      </c>
      <c r="G116" s="16" t="s">
        <v>213</v>
      </c>
      <c r="H116" s="17" t="s">
        <v>1018</v>
      </c>
      <c r="I116" s="235" t="n">
        <v>2524</v>
      </c>
      <c r="J116" s="107" t="n">
        <v>2590</v>
      </c>
      <c r="L116" s="130" t="n">
        <v>3100</v>
      </c>
    </row>
    <row r="117" customFormat="false" ht="15" hidden="false" customHeight="false" outlineLevel="0" collapsed="false">
      <c r="A117" s="12" t="n">
        <v>111</v>
      </c>
      <c r="B117" s="13" t="n">
        <v>3101</v>
      </c>
      <c r="C117" s="14" t="n">
        <v>2015</v>
      </c>
      <c r="D117" s="14" t="s">
        <v>10</v>
      </c>
      <c r="E117" s="13" t="s">
        <v>214</v>
      </c>
      <c r="F117" s="16" t="n">
        <v>73629233</v>
      </c>
      <c r="G117" s="16" t="s">
        <v>215</v>
      </c>
      <c r="H117" s="17" t="s">
        <v>1018</v>
      </c>
      <c r="I117" s="251" t="n">
        <v>2524</v>
      </c>
      <c r="J117" s="107" t="n">
        <v>2590</v>
      </c>
      <c r="L117" s="130" t="n">
        <v>3101</v>
      </c>
    </row>
    <row r="118" customFormat="false" ht="15" hidden="false" customHeight="false" outlineLevel="0" collapsed="false">
      <c r="A118" s="12" t="n">
        <v>112</v>
      </c>
      <c r="B118" s="13" t="n">
        <v>3102</v>
      </c>
      <c r="C118" s="14" t="n">
        <v>2015</v>
      </c>
      <c r="D118" s="14" t="s">
        <v>10</v>
      </c>
      <c r="E118" s="13" t="s">
        <v>216</v>
      </c>
      <c r="F118" s="16" t="n">
        <v>73629234</v>
      </c>
      <c r="G118" s="16" t="s">
        <v>217</v>
      </c>
      <c r="H118" s="17" t="s">
        <v>1018</v>
      </c>
      <c r="I118" s="251" t="n">
        <v>2524</v>
      </c>
      <c r="J118" s="107" t="n">
        <v>2590</v>
      </c>
      <c r="L118" s="130" t="n">
        <v>3102</v>
      </c>
    </row>
    <row r="119" customFormat="false" ht="15" hidden="false" customHeight="false" outlineLevel="0" collapsed="false">
      <c r="A119" s="12" t="n">
        <v>113</v>
      </c>
      <c r="B119" s="13" t="n">
        <v>3103</v>
      </c>
      <c r="C119" s="14" t="n">
        <v>2015</v>
      </c>
      <c r="D119" s="14" t="s">
        <v>10</v>
      </c>
      <c r="E119" s="13" t="s">
        <v>218</v>
      </c>
      <c r="F119" s="16" t="n">
        <v>73629237</v>
      </c>
      <c r="G119" s="16" t="s">
        <v>219</v>
      </c>
      <c r="H119" s="17" t="s">
        <v>1018</v>
      </c>
      <c r="I119" s="251" t="n">
        <v>2524</v>
      </c>
      <c r="J119" s="107" t="n">
        <v>2590</v>
      </c>
      <c r="L119" s="130" t="n">
        <v>3103</v>
      </c>
    </row>
    <row r="120" customFormat="false" ht="15" hidden="false" customHeight="false" outlineLevel="0" collapsed="false">
      <c r="A120" s="12" t="n">
        <v>114</v>
      </c>
      <c r="B120" s="13" t="n">
        <v>3104</v>
      </c>
      <c r="C120" s="14" t="n">
        <v>2015</v>
      </c>
      <c r="D120" s="14" t="s">
        <v>10</v>
      </c>
      <c r="E120" s="13" t="s">
        <v>220</v>
      </c>
      <c r="F120" s="16" t="n">
        <v>73629242</v>
      </c>
      <c r="G120" s="16" t="s">
        <v>221</v>
      </c>
      <c r="H120" s="17" t="s">
        <v>1018</v>
      </c>
      <c r="I120" s="251" t="n">
        <v>2524</v>
      </c>
      <c r="J120" s="107" t="n">
        <v>2590</v>
      </c>
      <c r="L120" s="130" t="n">
        <v>3104</v>
      </c>
    </row>
    <row r="121" customFormat="false" ht="15" hidden="false" customHeight="false" outlineLevel="0" collapsed="false">
      <c r="A121" s="12" t="n">
        <v>115</v>
      </c>
      <c r="B121" s="13" t="n">
        <v>3105</v>
      </c>
      <c r="C121" s="14" t="n">
        <v>2015</v>
      </c>
      <c r="D121" s="14" t="s">
        <v>10</v>
      </c>
      <c r="E121" s="13" t="s">
        <v>222</v>
      </c>
      <c r="F121" s="16" t="n">
        <v>73629243</v>
      </c>
      <c r="G121" s="16" t="s">
        <v>223</v>
      </c>
      <c r="H121" s="17" t="s">
        <v>1018</v>
      </c>
      <c r="I121" s="251" t="n">
        <v>2524</v>
      </c>
      <c r="J121" s="107" t="n">
        <v>2590</v>
      </c>
      <c r="L121" s="130" t="n">
        <v>3105</v>
      </c>
    </row>
    <row r="122" customFormat="false" ht="15" hidden="false" customHeight="false" outlineLevel="0" collapsed="false">
      <c r="A122" s="12" t="n">
        <v>116</v>
      </c>
      <c r="B122" s="13" t="n">
        <v>3106</v>
      </c>
      <c r="C122" s="14" t="n">
        <v>2015</v>
      </c>
      <c r="D122" s="14" t="s">
        <v>10</v>
      </c>
      <c r="E122" s="13" t="s">
        <v>224</v>
      </c>
      <c r="F122" s="16" t="n">
        <v>73629246</v>
      </c>
      <c r="G122" s="16" t="s">
        <v>225</v>
      </c>
      <c r="H122" s="17" t="s">
        <v>1018</v>
      </c>
      <c r="I122" s="251" t="n">
        <v>2524</v>
      </c>
      <c r="J122" s="107" t="n">
        <v>2590</v>
      </c>
      <c r="L122" s="130" t="n">
        <v>3106</v>
      </c>
    </row>
    <row r="123" customFormat="false" ht="15" hidden="false" customHeight="false" outlineLevel="0" collapsed="false">
      <c r="A123" s="12" t="n">
        <v>117</v>
      </c>
      <c r="B123" s="13" t="n">
        <v>3107</v>
      </c>
      <c r="C123" s="14" t="n">
        <v>2015</v>
      </c>
      <c r="D123" s="14" t="s">
        <v>10</v>
      </c>
      <c r="E123" s="13" t="s">
        <v>226</v>
      </c>
      <c r="F123" s="16" t="n">
        <v>73629247</v>
      </c>
      <c r="G123" s="16" t="s">
        <v>227</v>
      </c>
      <c r="H123" s="252" t="s">
        <v>1029</v>
      </c>
      <c r="I123" s="251" t="n">
        <v>2524</v>
      </c>
      <c r="J123" s="107" t="n">
        <v>2590</v>
      </c>
      <c r="L123" s="130" t="n">
        <v>3107</v>
      </c>
    </row>
    <row r="124" customFormat="false" ht="15" hidden="false" customHeight="false" outlineLevel="0" collapsed="false">
      <c r="A124" s="12" t="n">
        <v>118</v>
      </c>
      <c r="B124" s="13" t="n">
        <v>3108</v>
      </c>
      <c r="C124" s="14" t="n">
        <v>2015</v>
      </c>
      <c r="D124" s="14" t="s">
        <v>10</v>
      </c>
      <c r="E124" s="13" t="s">
        <v>228</v>
      </c>
      <c r="F124" s="16" t="n">
        <v>73629248</v>
      </c>
      <c r="G124" s="16" t="s">
        <v>229</v>
      </c>
      <c r="H124" s="17" t="s">
        <v>1018</v>
      </c>
      <c r="I124" s="251" t="n">
        <v>2524</v>
      </c>
      <c r="J124" s="107" t="n">
        <v>2590</v>
      </c>
      <c r="L124" s="130" t="n">
        <v>3108</v>
      </c>
    </row>
    <row r="125" customFormat="false" ht="15" hidden="false" customHeight="false" outlineLevel="0" collapsed="false">
      <c r="A125" s="12" t="n">
        <v>119</v>
      </c>
      <c r="B125" s="13" t="n">
        <v>3109</v>
      </c>
      <c r="C125" s="14" t="n">
        <v>2015</v>
      </c>
      <c r="D125" s="14" t="s">
        <v>10</v>
      </c>
      <c r="E125" s="13" t="s">
        <v>230</v>
      </c>
      <c r="F125" s="16" t="n">
        <v>73629252</v>
      </c>
      <c r="G125" s="16" t="s">
        <v>231</v>
      </c>
      <c r="H125" s="17" t="s">
        <v>1018</v>
      </c>
      <c r="I125" s="235" t="n">
        <v>2524</v>
      </c>
      <c r="J125" s="107" t="n">
        <v>2590</v>
      </c>
      <c r="L125" s="130" t="n">
        <v>3109</v>
      </c>
    </row>
    <row r="126" customFormat="false" ht="15" hidden="false" customHeight="false" outlineLevel="0" collapsed="false">
      <c r="A126" s="12" t="n">
        <v>120</v>
      </c>
      <c r="B126" s="13" t="n">
        <v>3500</v>
      </c>
      <c r="C126" s="14" t="n">
        <v>2015</v>
      </c>
      <c r="D126" s="14" t="s">
        <v>373</v>
      </c>
      <c r="E126" s="14" t="s">
        <v>374</v>
      </c>
      <c r="F126" s="16" t="s">
        <v>375</v>
      </c>
      <c r="G126" s="16" t="s">
        <v>376</v>
      </c>
      <c r="H126" s="15"/>
      <c r="I126" s="235" t="n">
        <v>2524</v>
      </c>
      <c r="J126" s="107" t="n">
        <v>2590</v>
      </c>
      <c r="L126" s="130" t="n">
        <v>4000</v>
      </c>
    </row>
    <row r="127" customFormat="false" ht="15" hidden="false" customHeight="false" outlineLevel="0" collapsed="false">
      <c r="A127" s="12" t="n">
        <v>121</v>
      </c>
      <c r="B127" s="13" t="n">
        <v>3501</v>
      </c>
      <c r="C127" s="14" t="n">
        <v>2015</v>
      </c>
      <c r="D127" s="14" t="s">
        <v>373</v>
      </c>
      <c r="E127" s="14" t="s">
        <v>377</v>
      </c>
      <c r="F127" s="16" t="s">
        <v>378</v>
      </c>
      <c r="G127" s="16" t="s">
        <v>379</v>
      </c>
      <c r="H127" s="15"/>
      <c r="I127" s="235" t="n">
        <v>2524</v>
      </c>
      <c r="J127" s="107" t="n">
        <v>2590</v>
      </c>
      <c r="L127" s="130" t="n">
        <v>4001</v>
      </c>
    </row>
    <row r="128" customFormat="false" ht="15" hidden="false" customHeight="false" outlineLevel="0" collapsed="false">
      <c r="A128" s="12" t="n">
        <v>122</v>
      </c>
      <c r="B128" s="13" t="n">
        <v>3502</v>
      </c>
      <c r="C128" s="14" t="n">
        <v>2015</v>
      </c>
      <c r="D128" s="14" t="s">
        <v>373</v>
      </c>
      <c r="E128" s="14" t="s">
        <v>380</v>
      </c>
      <c r="F128" s="16" t="s">
        <v>381</v>
      </c>
      <c r="G128" s="16" t="s">
        <v>382</v>
      </c>
      <c r="H128" s="15"/>
      <c r="I128" s="251" t="n">
        <v>2524</v>
      </c>
      <c r="J128" s="107" t="n">
        <v>2590</v>
      </c>
      <c r="L128" s="130" t="n">
        <v>4002</v>
      </c>
    </row>
    <row r="129" customFormat="false" ht="15" hidden="false" customHeight="false" outlineLevel="0" collapsed="false">
      <c r="A129" s="12" t="n">
        <v>123</v>
      </c>
      <c r="B129" s="13" t="n">
        <v>3503</v>
      </c>
      <c r="C129" s="14" t="n">
        <v>2015</v>
      </c>
      <c r="D129" s="14" t="s">
        <v>373</v>
      </c>
      <c r="E129" s="14" t="s">
        <v>383</v>
      </c>
      <c r="F129" s="16" t="s">
        <v>384</v>
      </c>
      <c r="G129" s="16" t="s">
        <v>385</v>
      </c>
      <c r="H129" s="15"/>
      <c r="I129" s="235" t="n">
        <v>2524</v>
      </c>
      <c r="J129" s="107" t="n">
        <v>2590</v>
      </c>
      <c r="L129" s="130" t="n">
        <v>4003</v>
      </c>
    </row>
    <row r="130" customFormat="false" ht="15" hidden="false" customHeight="false" outlineLevel="0" collapsed="false">
      <c r="A130" s="12" t="n">
        <v>124</v>
      </c>
      <c r="B130" s="13" t="n">
        <v>3504</v>
      </c>
      <c r="C130" s="14" t="n">
        <v>2015</v>
      </c>
      <c r="D130" s="14" t="s">
        <v>373</v>
      </c>
      <c r="E130" s="14" t="s">
        <v>386</v>
      </c>
      <c r="F130" s="16" t="s">
        <v>387</v>
      </c>
      <c r="G130" s="16" t="s">
        <v>388</v>
      </c>
      <c r="H130" s="15"/>
      <c r="I130" s="235" t="n">
        <v>2524</v>
      </c>
      <c r="J130" s="107" t="n">
        <v>2590</v>
      </c>
      <c r="L130" s="130" t="n">
        <v>4004</v>
      </c>
    </row>
    <row r="131" customFormat="false" ht="15" hidden="false" customHeight="false" outlineLevel="0" collapsed="false">
      <c r="A131" s="12" t="n">
        <v>125</v>
      </c>
      <c r="B131" s="13" t="n">
        <v>3505</v>
      </c>
      <c r="C131" s="14" t="n">
        <v>2015</v>
      </c>
      <c r="D131" s="14" t="s">
        <v>373</v>
      </c>
      <c r="E131" s="14" t="s">
        <v>389</v>
      </c>
      <c r="F131" s="16" t="s">
        <v>390</v>
      </c>
      <c r="G131" s="16" t="s">
        <v>391</v>
      </c>
      <c r="H131" s="15"/>
      <c r="I131" s="235" t="n">
        <v>2524</v>
      </c>
      <c r="J131" s="107" t="n">
        <v>2590</v>
      </c>
      <c r="L131" s="130" t="n">
        <v>4005</v>
      </c>
    </row>
    <row r="132" customFormat="false" ht="15" hidden="false" customHeight="false" outlineLevel="0" collapsed="false">
      <c r="A132" s="12" t="n">
        <v>126</v>
      </c>
      <c r="B132" s="13" t="n">
        <v>3506</v>
      </c>
      <c r="C132" s="14" t="n">
        <v>2015</v>
      </c>
      <c r="D132" s="14" t="s">
        <v>373</v>
      </c>
      <c r="E132" s="14" t="s">
        <v>392</v>
      </c>
      <c r="F132" s="16" t="s">
        <v>393</v>
      </c>
      <c r="G132" s="16" t="s">
        <v>394</v>
      </c>
      <c r="H132" s="15"/>
      <c r="I132" s="235" t="n">
        <v>2524</v>
      </c>
      <c r="J132" s="107" t="n">
        <v>2590</v>
      </c>
      <c r="L132" s="130" t="n">
        <v>4006</v>
      </c>
    </row>
    <row r="133" customFormat="false" ht="15" hidden="false" customHeight="false" outlineLevel="0" collapsed="false">
      <c r="A133" s="12" t="n">
        <v>127</v>
      </c>
      <c r="B133" s="13" t="n">
        <v>3507</v>
      </c>
      <c r="C133" s="14" t="n">
        <v>2015</v>
      </c>
      <c r="D133" s="14" t="s">
        <v>373</v>
      </c>
      <c r="E133" s="14" t="s">
        <v>395</v>
      </c>
      <c r="F133" s="16" t="s">
        <v>396</v>
      </c>
      <c r="G133" s="16" t="s">
        <v>397</v>
      </c>
      <c r="H133" s="15"/>
      <c r="I133" s="235" t="n">
        <v>2524</v>
      </c>
      <c r="J133" s="107" t="n">
        <v>2590</v>
      </c>
      <c r="L133" s="130" t="n">
        <v>4007</v>
      </c>
    </row>
    <row r="134" customFormat="false" ht="15" hidden="false" customHeight="false" outlineLevel="0" collapsed="false">
      <c r="A134" s="12" t="n">
        <v>128</v>
      </c>
      <c r="B134" s="13" t="n">
        <v>3508</v>
      </c>
      <c r="C134" s="14" t="n">
        <v>2015</v>
      </c>
      <c r="D134" s="14" t="s">
        <v>373</v>
      </c>
      <c r="E134" s="14" t="s">
        <v>398</v>
      </c>
      <c r="F134" s="16" t="s">
        <v>399</v>
      </c>
      <c r="G134" s="16" t="s">
        <v>400</v>
      </c>
      <c r="H134" s="15" t="s">
        <v>15</v>
      </c>
      <c r="I134" s="235" t="n">
        <v>2524</v>
      </c>
      <c r="J134" s="107" t="n">
        <v>2590</v>
      </c>
      <c r="L134" s="130" t="n">
        <v>4008</v>
      </c>
    </row>
    <row r="135" customFormat="false" ht="15" hidden="false" customHeight="false" outlineLevel="0" collapsed="false">
      <c r="A135" s="12" t="n">
        <v>129</v>
      </c>
      <c r="B135" s="13" t="n">
        <v>3509</v>
      </c>
      <c r="C135" s="14" t="n">
        <v>2015</v>
      </c>
      <c r="D135" s="14" t="s">
        <v>373</v>
      </c>
      <c r="E135" s="14" t="s">
        <v>401</v>
      </c>
      <c r="F135" s="16" t="s">
        <v>402</v>
      </c>
      <c r="G135" s="16" t="s">
        <v>403</v>
      </c>
      <c r="H135" s="15" t="s">
        <v>15</v>
      </c>
      <c r="I135" s="235" t="n">
        <v>2524</v>
      </c>
      <c r="J135" s="107" t="n">
        <v>2590</v>
      </c>
      <c r="L135" s="130" t="n">
        <v>4009</v>
      </c>
    </row>
    <row r="136" customFormat="false" ht="15" hidden="false" customHeight="false" outlineLevel="0" collapsed="false">
      <c r="A136" s="12" t="n">
        <v>130</v>
      </c>
      <c r="B136" s="13" t="n">
        <v>3510</v>
      </c>
      <c r="C136" s="14" t="n">
        <v>2015</v>
      </c>
      <c r="D136" s="14" t="s">
        <v>373</v>
      </c>
      <c r="E136" s="14" t="s">
        <v>404</v>
      </c>
      <c r="F136" s="16" t="s">
        <v>405</v>
      </c>
      <c r="G136" s="16" t="s">
        <v>406</v>
      </c>
      <c r="H136" s="15"/>
      <c r="I136" s="235" t="n">
        <v>2524</v>
      </c>
      <c r="J136" s="107" t="n">
        <v>2590</v>
      </c>
      <c r="L136" s="130" t="n">
        <v>4010</v>
      </c>
    </row>
    <row r="137" customFormat="false" ht="15" hidden="false" customHeight="false" outlineLevel="0" collapsed="false">
      <c r="A137" s="12" t="n">
        <v>131</v>
      </c>
      <c r="B137" s="13" t="n">
        <v>3511</v>
      </c>
      <c r="C137" s="14" t="n">
        <v>2015</v>
      </c>
      <c r="D137" s="14" t="s">
        <v>373</v>
      </c>
      <c r="E137" s="14" t="s">
        <v>407</v>
      </c>
      <c r="F137" s="16" t="s">
        <v>408</v>
      </c>
      <c r="G137" s="16" t="s">
        <v>409</v>
      </c>
      <c r="H137" s="15" t="s">
        <v>15</v>
      </c>
      <c r="I137" s="235" t="n">
        <v>2524</v>
      </c>
      <c r="J137" s="107" t="n">
        <v>2590</v>
      </c>
      <c r="L137" s="130" t="n">
        <v>4011</v>
      </c>
    </row>
    <row r="138" customFormat="false" ht="15" hidden="false" customHeight="false" outlineLevel="0" collapsed="false">
      <c r="A138" s="12" t="n">
        <v>132</v>
      </c>
      <c r="B138" s="13" t="n">
        <v>3512</v>
      </c>
      <c r="C138" s="14" t="n">
        <v>2015</v>
      </c>
      <c r="D138" s="14" t="s">
        <v>373</v>
      </c>
      <c r="E138" s="14" t="s">
        <v>410</v>
      </c>
      <c r="F138" s="16" t="s">
        <v>411</v>
      </c>
      <c r="G138" s="16" t="s">
        <v>412</v>
      </c>
      <c r="H138" s="15"/>
      <c r="I138" s="235" t="n">
        <v>2524</v>
      </c>
      <c r="J138" s="107" t="n">
        <v>2590</v>
      </c>
      <c r="L138" s="130" t="n">
        <v>4012</v>
      </c>
    </row>
    <row r="139" customFormat="false" ht="15" hidden="false" customHeight="false" outlineLevel="0" collapsed="false">
      <c r="A139" s="12" t="n">
        <v>133</v>
      </c>
      <c r="B139" s="13" t="n">
        <v>3513</v>
      </c>
      <c r="C139" s="14" t="n">
        <v>2015</v>
      </c>
      <c r="D139" s="14" t="s">
        <v>373</v>
      </c>
      <c r="E139" s="14" t="s">
        <v>413</v>
      </c>
      <c r="F139" s="16" t="s">
        <v>414</v>
      </c>
      <c r="G139" s="16" t="s">
        <v>415</v>
      </c>
      <c r="H139" s="15"/>
      <c r="I139" s="235" t="n">
        <v>2524</v>
      </c>
      <c r="J139" s="107" t="n">
        <v>2590</v>
      </c>
      <c r="L139" s="130" t="n">
        <v>4013</v>
      </c>
    </row>
    <row r="140" customFormat="false" ht="15" hidden="false" customHeight="false" outlineLevel="0" collapsed="false">
      <c r="A140" s="12" t="n">
        <v>134</v>
      </c>
      <c r="B140" s="13" t="n">
        <v>3514</v>
      </c>
      <c r="C140" s="14" t="n">
        <v>2015</v>
      </c>
      <c r="D140" s="14" t="s">
        <v>373</v>
      </c>
      <c r="E140" s="14" t="s">
        <v>416</v>
      </c>
      <c r="F140" s="16" t="s">
        <v>417</v>
      </c>
      <c r="G140" s="16" t="s">
        <v>418</v>
      </c>
      <c r="H140" s="15"/>
      <c r="I140" s="235" t="n">
        <v>2524</v>
      </c>
      <c r="J140" s="107" t="n">
        <v>2590</v>
      </c>
      <c r="L140" s="130" t="n">
        <v>4014</v>
      </c>
    </row>
    <row r="141" customFormat="false" ht="15" hidden="false" customHeight="false" outlineLevel="0" collapsed="false">
      <c r="A141" s="12" t="n">
        <v>135</v>
      </c>
      <c r="B141" s="13" t="n">
        <v>3515</v>
      </c>
      <c r="C141" s="14" t="n">
        <v>2015</v>
      </c>
      <c r="D141" s="14" t="s">
        <v>373</v>
      </c>
      <c r="E141" s="14" t="s">
        <v>419</v>
      </c>
      <c r="F141" s="16" t="s">
        <v>420</v>
      </c>
      <c r="G141" s="16" t="s">
        <v>421</v>
      </c>
      <c r="H141" s="15"/>
      <c r="I141" s="235" t="n">
        <v>2524</v>
      </c>
      <c r="J141" s="107" t="n">
        <v>2590</v>
      </c>
      <c r="L141" s="130" t="n">
        <v>4015</v>
      </c>
    </row>
    <row r="142" customFormat="false" ht="15" hidden="false" customHeight="false" outlineLevel="0" collapsed="false">
      <c r="A142" s="12" t="n">
        <v>136</v>
      </c>
      <c r="B142" s="13" t="n">
        <v>3516</v>
      </c>
      <c r="C142" s="14" t="n">
        <v>2015</v>
      </c>
      <c r="D142" s="14" t="s">
        <v>373</v>
      </c>
      <c r="E142" s="14" t="s">
        <v>422</v>
      </c>
      <c r="F142" s="16" t="s">
        <v>423</v>
      </c>
      <c r="G142" s="16" t="s">
        <v>424</v>
      </c>
      <c r="H142" s="15"/>
      <c r="I142" s="235" t="n">
        <v>2524</v>
      </c>
      <c r="J142" s="107" t="n">
        <v>2590</v>
      </c>
      <c r="L142" s="130" t="n">
        <v>4016</v>
      </c>
    </row>
    <row r="143" customFormat="false" ht="15" hidden="false" customHeight="false" outlineLevel="0" collapsed="false">
      <c r="A143" s="12" t="n">
        <v>137</v>
      </c>
      <c r="B143" s="13" t="n">
        <v>3517</v>
      </c>
      <c r="C143" s="14" t="n">
        <v>2015</v>
      </c>
      <c r="D143" s="14" t="s">
        <v>373</v>
      </c>
      <c r="E143" s="14" t="s">
        <v>425</v>
      </c>
      <c r="F143" s="16" t="s">
        <v>426</v>
      </c>
      <c r="G143" s="16" t="s">
        <v>427</v>
      </c>
      <c r="H143" s="15"/>
      <c r="I143" s="235" t="n">
        <v>2524</v>
      </c>
      <c r="J143" s="107" t="n">
        <v>2590</v>
      </c>
      <c r="L143" s="130" t="n">
        <v>4017</v>
      </c>
    </row>
    <row r="144" customFormat="false" ht="15" hidden="false" customHeight="false" outlineLevel="0" collapsed="false">
      <c r="A144" s="12" t="n">
        <v>138</v>
      </c>
      <c r="B144" s="13" t="n">
        <v>3518</v>
      </c>
      <c r="C144" s="14" t="n">
        <v>2015</v>
      </c>
      <c r="D144" s="14" t="s">
        <v>373</v>
      </c>
      <c r="E144" s="14" t="s">
        <v>428</v>
      </c>
      <c r="F144" s="16" t="s">
        <v>429</v>
      </c>
      <c r="G144" s="16" t="s">
        <v>430</v>
      </c>
      <c r="H144" s="15" t="s">
        <v>15</v>
      </c>
      <c r="I144" s="235" t="n">
        <v>2524</v>
      </c>
      <c r="J144" s="107" t="n">
        <v>2590</v>
      </c>
      <c r="L144" s="130" t="n">
        <v>4018</v>
      </c>
    </row>
    <row r="145" customFormat="false" ht="15" hidden="false" customHeight="false" outlineLevel="0" collapsed="false">
      <c r="A145" s="12" t="n">
        <v>139</v>
      </c>
      <c r="B145" s="13" t="n">
        <v>3519</v>
      </c>
      <c r="C145" s="14" t="n">
        <v>2015</v>
      </c>
      <c r="D145" s="14" t="s">
        <v>373</v>
      </c>
      <c r="E145" s="14" t="s">
        <v>431</v>
      </c>
      <c r="F145" s="16" t="s">
        <v>432</v>
      </c>
      <c r="G145" s="16" t="s">
        <v>433</v>
      </c>
      <c r="H145" s="15"/>
      <c r="I145" s="235" t="n">
        <v>2524</v>
      </c>
      <c r="J145" s="107" t="n">
        <v>2590</v>
      </c>
      <c r="L145" s="130" t="n">
        <v>4019</v>
      </c>
    </row>
    <row r="146" customFormat="false" ht="15" hidden="false" customHeight="false" outlineLevel="0" collapsed="false">
      <c r="A146" s="12" t="n">
        <v>140</v>
      </c>
      <c r="B146" s="13" t="n">
        <v>3520</v>
      </c>
      <c r="C146" s="14" t="n">
        <v>2015</v>
      </c>
      <c r="D146" s="14" t="s">
        <v>373</v>
      </c>
      <c r="E146" s="14" t="s">
        <v>434</v>
      </c>
      <c r="F146" s="16" t="s">
        <v>435</v>
      </c>
      <c r="G146" s="16" t="s">
        <v>436</v>
      </c>
      <c r="H146" s="15"/>
      <c r="I146" s="235" t="n">
        <v>2524</v>
      </c>
      <c r="J146" s="107" t="n">
        <v>2590</v>
      </c>
      <c r="L146" s="130" t="n">
        <v>4020</v>
      </c>
    </row>
    <row r="147" customFormat="false" ht="15" hidden="false" customHeight="false" outlineLevel="0" collapsed="false">
      <c r="A147" s="12" t="n">
        <v>141</v>
      </c>
      <c r="B147" s="13" t="n">
        <v>3521</v>
      </c>
      <c r="C147" s="14" t="n">
        <v>2015</v>
      </c>
      <c r="D147" s="14" t="s">
        <v>373</v>
      </c>
      <c r="E147" s="14" t="s">
        <v>437</v>
      </c>
      <c r="F147" s="16" t="s">
        <v>438</v>
      </c>
      <c r="G147" s="16" t="s">
        <v>439</v>
      </c>
      <c r="H147" s="15"/>
      <c r="I147" s="235" t="n">
        <v>2524</v>
      </c>
      <c r="J147" s="107" t="n">
        <v>2590</v>
      </c>
      <c r="L147" s="130" t="n">
        <v>4021</v>
      </c>
    </row>
    <row r="148" customFormat="false" ht="15" hidden="false" customHeight="false" outlineLevel="0" collapsed="false">
      <c r="A148" s="12" t="n">
        <v>142</v>
      </c>
      <c r="B148" s="13" t="n">
        <v>3522</v>
      </c>
      <c r="C148" s="14" t="n">
        <v>2015</v>
      </c>
      <c r="D148" s="14" t="s">
        <v>373</v>
      </c>
      <c r="E148" s="14" t="s">
        <v>440</v>
      </c>
      <c r="F148" s="16" t="s">
        <v>441</v>
      </c>
      <c r="G148" s="16" t="s">
        <v>442</v>
      </c>
      <c r="H148" s="15"/>
      <c r="I148" s="235" t="n">
        <v>2524</v>
      </c>
      <c r="J148" s="107" t="n">
        <v>2590</v>
      </c>
      <c r="L148" s="130" t="n">
        <v>4022</v>
      </c>
    </row>
    <row r="149" customFormat="false" ht="15" hidden="false" customHeight="false" outlineLevel="0" collapsed="false">
      <c r="A149" s="12" t="n">
        <v>143</v>
      </c>
      <c r="B149" s="13" t="n">
        <v>3523</v>
      </c>
      <c r="C149" s="14" t="n">
        <v>2015</v>
      </c>
      <c r="D149" s="14" t="s">
        <v>373</v>
      </c>
      <c r="E149" s="14" t="s">
        <v>443</v>
      </c>
      <c r="F149" s="16" t="s">
        <v>444</v>
      </c>
      <c r="G149" s="16" t="s">
        <v>445</v>
      </c>
      <c r="H149" s="15"/>
      <c r="I149" s="235" t="n">
        <v>2524</v>
      </c>
      <c r="J149" s="107" t="n">
        <v>2590</v>
      </c>
      <c r="L149" s="130" t="n">
        <v>4023</v>
      </c>
    </row>
    <row r="150" customFormat="false" ht="15" hidden="false" customHeight="false" outlineLevel="0" collapsed="false">
      <c r="A150" s="12" t="n">
        <v>144</v>
      </c>
      <c r="B150" s="13" t="n">
        <v>3524</v>
      </c>
      <c r="C150" s="14" t="n">
        <v>2015</v>
      </c>
      <c r="D150" s="14" t="s">
        <v>373</v>
      </c>
      <c r="E150" s="14" t="s">
        <v>446</v>
      </c>
      <c r="F150" s="16" t="s">
        <v>447</v>
      </c>
      <c r="G150" s="16" t="s">
        <v>448</v>
      </c>
      <c r="H150" s="15"/>
      <c r="I150" s="235" t="n">
        <v>2524</v>
      </c>
      <c r="J150" s="107" t="n">
        <v>2590</v>
      </c>
      <c r="L150" s="130" t="n">
        <v>4024</v>
      </c>
    </row>
    <row r="151" customFormat="false" ht="15" hidden="false" customHeight="false" outlineLevel="0" collapsed="false">
      <c r="A151" s="12" t="n">
        <v>145</v>
      </c>
      <c r="B151" s="13" t="n">
        <v>3525</v>
      </c>
      <c r="C151" s="14" t="n">
        <v>2015</v>
      </c>
      <c r="D151" s="14" t="s">
        <v>373</v>
      </c>
      <c r="E151" s="14" t="s">
        <v>449</v>
      </c>
      <c r="F151" s="16" t="s">
        <v>450</v>
      </c>
      <c r="G151" s="16" t="s">
        <v>451</v>
      </c>
      <c r="H151" s="15"/>
      <c r="I151" s="235" t="n">
        <v>2524</v>
      </c>
      <c r="J151" s="107" t="n">
        <v>2590</v>
      </c>
      <c r="L151" s="130" t="n">
        <v>4025</v>
      </c>
    </row>
    <row r="152" customFormat="false" ht="15" hidden="false" customHeight="false" outlineLevel="0" collapsed="false">
      <c r="A152" s="12" t="n">
        <v>146</v>
      </c>
      <c r="B152" s="13" t="n">
        <v>3526</v>
      </c>
      <c r="C152" s="14" t="n">
        <v>2015</v>
      </c>
      <c r="D152" s="14" t="s">
        <v>373</v>
      </c>
      <c r="E152" s="14" t="s">
        <v>452</v>
      </c>
      <c r="F152" s="16" t="s">
        <v>453</v>
      </c>
      <c r="G152" s="16" t="s">
        <v>454</v>
      </c>
      <c r="H152" s="15"/>
      <c r="I152" s="251" t="n">
        <v>2524</v>
      </c>
      <c r="J152" s="107" t="n">
        <v>2590</v>
      </c>
      <c r="L152" s="130" t="n">
        <v>4026</v>
      </c>
    </row>
    <row r="153" customFormat="false" ht="15" hidden="false" customHeight="false" outlineLevel="0" collapsed="false">
      <c r="A153" s="12" t="n">
        <v>147</v>
      </c>
      <c r="B153" s="13" t="n">
        <v>3527</v>
      </c>
      <c r="C153" s="14" t="n">
        <v>2015</v>
      </c>
      <c r="D153" s="14" t="s">
        <v>373</v>
      </c>
      <c r="E153" s="14" t="s">
        <v>455</v>
      </c>
      <c r="F153" s="16" t="s">
        <v>456</v>
      </c>
      <c r="G153" s="16" t="s">
        <v>457</v>
      </c>
      <c r="H153" s="15"/>
      <c r="I153" s="235" t="n">
        <v>2524</v>
      </c>
      <c r="J153" s="107" t="n">
        <v>2590</v>
      </c>
      <c r="L153" s="130" t="n">
        <v>4027</v>
      </c>
    </row>
    <row r="154" customFormat="false" ht="15" hidden="false" customHeight="false" outlineLevel="0" collapsed="false">
      <c r="A154" s="12" t="n">
        <v>148</v>
      </c>
      <c r="B154" s="13" t="n">
        <v>4000</v>
      </c>
      <c r="C154" s="14" t="n">
        <v>2015</v>
      </c>
      <c r="D154" s="14" t="s">
        <v>10</v>
      </c>
      <c r="E154" s="13" t="s">
        <v>232</v>
      </c>
      <c r="F154" s="16" t="n">
        <v>73721602</v>
      </c>
      <c r="G154" s="16" t="s">
        <v>233</v>
      </c>
      <c r="H154" s="252" t="s">
        <v>1030</v>
      </c>
      <c r="I154" s="251" t="n">
        <v>2524</v>
      </c>
      <c r="J154" s="107" t="n">
        <v>2590</v>
      </c>
      <c r="L154" s="130" t="n">
        <v>4028</v>
      </c>
    </row>
    <row r="155" customFormat="false" ht="15" hidden="false" customHeight="false" outlineLevel="0" collapsed="false">
      <c r="A155" s="12" t="n">
        <v>149</v>
      </c>
      <c r="B155" s="13" t="n">
        <v>4001</v>
      </c>
      <c r="C155" s="14" t="n">
        <v>2015</v>
      </c>
      <c r="D155" s="14" t="s">
        <v>10</v>
      </c>
      <c r="E155" s="13" t="s">
        <v>235</v>
      </c>
      <c r="F155" s="16" t="n">
        <v>73718271</v>
      </c>
      <c r="G155" s="18" t="s">
        <v>236</v>
      </c>
      <c r="H155" s="17" t="s">
        <v>1031</v>
      </c>
      <c r="I155" s="251" t="n">
        <v>2524</v>
      </c>
      <c r="J155" s="107" t="n">
        <v>2590</v>
      </c>
      <c r="L155" s="130" t="n">
        <v>4029</v>
      </c>
    </row>
    <row r="156" customFormat="false" ht="15" hidden="false" customHeight="false" outlineLevel="0" collapsed="false">
      <c r="A156" s="12" t="n">
        <v>150</v>
      </c>
      <c r="B156" s="13" t="n">
        <v>4002</v>
      </c>
      <c r="C156" s="14" t="n">
        <v>2015</v>
      </c>
      <c r="D156" s="14" t="s">
        <v>10</v>
      </c>
      <c r="E156" s="13" t="s">
        <v>237</v>
      </c>
      <c r="F156" s="16" t="n">
        <v>73718299</v>
      </c>
      <c r="G156" s="16" t="s">
        <v>238</v>
      </c>
      <c r="H156" s="17" t="s">
        <v>1031</v>
      </c>
      <c r="I156" s="251" t="n">
        <v>2524</v>
      </c>
      <c r="J156" s="107" t="n">
        <v>2590</v>
      </c>
      <c r="L156" s="130" t="n">
        <v>4030</v>
      </c>
    </row>
    <row r="157" customFormat="false" ht="15" hidden="false" customHeight="false" outlineLevel="0" collapsed="false">
      <c r="A157" s="12" t="n">
        <v>151</v>
      </c>
      <c r="B157" s="13" t="n">
        <v>4003</v>
      </c>
      <c r="C157" s="14" t="n">
        <v>2015</v>
      </c>
      <c r="D157" s="14" t="s">
        <v>10</v>
      </c>
      <c r="E157" s="13" t="s">
        <v>239</v>
      </c>
      <c r="F157" s="16" t="n">
        <v>73718275</v>
      </c>
      <c r="G157" s="16" t="s">
        <v>240</v>
      </c>
      <c r="H157" s="252" t="s">
        <v>1032</v>
      </c>
      <c r="I157" s="253" t="n">
        <v>2524</v>
      </c>
      <c r="J157" s="107" t="n">
        <v>2590</v>
      </c>
      <c r="L157" s="130" t="n">
        <v>4031</v>
      </c>
    </row>
    <row r="158" customFormat="false" ht="15" hidden="false" customHeight="false" outlineLevel="0" collapsed="false">
      <c r="A158" s="12" t="n">
        <v>152</v>
      </c>
      <c r="B158" s="13" t="n">
        <v>4004</v>
      </c>
      <c r="C158" s="14" t="n">
        <v>2015</v>
      </c>
      <c r="D158" s="14" t="s">
        <v>10</v>
      </c>
      <c r="E158" s="13" t="s">
        <v>241</v>
      </c>
      <c r="F158" s="16" t="n">
        <v>73718187</v>
      </c>
      <c r="G158" s="16" t="s">
        <v>242</v>
      </c>
      <c r="H158" s="17" t="s">
        <v>1031</v>
      </c>
      <c r="I158" s="235" t="n">
        <v>2524</v>
      </c>
      <c r="J158" s="107" t="n">
        <v>2590</v>
      </c>
      <c r="L158" s="130" t="n">
        <v>4032</v>
      </c>
    </row>
    <row r="159" customFormat="false" ht="15" hidden="false" customHeight="false" outlineLevel="0" collapsed="false">
      <c r="A159" s="12" t="n">
        <v>153</v>
      </c>
      <c r="B159" s="13" t="n">
        <v>4005</v>
      </c>
      <c r="C159" s="14" t="n">
        <v>2015</v>
      </c>
      <c r="D159" s="14" t="s">
        <v>10</v>
      </c>
      <c r="E159" s="13" t="s">
        <v>243</v>
      </c>
      <c r="F159" s="16" t="n">
        <v>73718136</v>
      </c>
      <c r="G159" s="16" t="s">
        <v>244</v>
      </c>
      <c r="H159" s="252" t="s">
        <v>1033</v>
      </c>
      <c r="I159" s="235" t="n">
        <v>2524</v>
      </c>
      <c r="J159" s="107" t="n">
        <v>2590</v>
      </c>
      <c r="L159" s="130" t="n">
        <v>4033</v>
      </c>
    </row>
    <row r="160" customFormat="false" ht="15" hidden="false" customHeight="false" outlineLevel="0" collapsed="false">
      <c r="A160" s="12" t="n">
        <v>154</v>
      </c>
      <c r="B160" s="13" t="n">
        <v>4006</v>
      </c>
      <c r="C160" s="14" t="n">
        <v>2015</v>
      </c>
      <c r="D160" s="14" t="s">
        <v>10</v>
      </c>
      <c r="E160" s="13" t="s">
        <v>245</v>
      </c>
      <c r="F160" s="16" t="n">
        <v>73718280</v>
      </c>
      <c r="G160" s="16" t="s">
        <v>246</v>
      </c>
      <c r="H160" s="17" t="s">
        <v>1031</v>
      </c>
      <c r="I160" s="251" t="n">
        <v>2524</v>
      </c>
      <c r="J160" s="107" t="n">
        <v>2590</v>
      </c>
      <c r="L160" s="130" t="n">
        <v>4034</v>
      </c>
    </row>
    <row r="161" customFormat="false" ht="15" hidden="false" customHeight="false" outlineLevel="0" collapsed="false">
      <c r="A161" s="12" t="n">
        <v>155</v>
      </c>
      <c r="B161" s="13" t="n">
        <v>4007</v>
      </c>
      <c r="C161" s="14" t="n">
        <v>2015</v>
      </c>
      <c r="D161" s="14" t="s">
        <v>10</v>
      </c>
      <c r="E161" s="13" t="s">
        <v>247</v>
      </c>
      <c r="F161" s="16" t="n">
        <v>73718196</v>
      </c>
      <c r="G161" s="16" t="s">
        <v>248</v>
      </c>
      <c r="H161" s="252" t="s">
        <v>1034</v>
      </c>
      <c r="I161" s="235" t="n">
        <v>2524</v>
      </c>
      <c r="J161" s="107" t="n">
        <v>2590</v>
      </c>
      <c r="L161" s="130" t="n">
        <v>4035</v>
      </c>
    </row>
    <row r="162" customFormat="false" ht="15" hidden="false" customHeight="false" outlineLevel="0" collapsed="false">
      <c r="A162" s="12" t="n">
        <v>156</v>
      </c>
      <c r="B162" s="13" t="n">
        <v>4008</v>
      </c>
      <c r="C162" s="14" t="n">
        <v>2015</v>
      </c>
      <c r="D162" s="14" t="s">
        <v>10</v>
      </c>
      <c r="E162" s="13" t="s">
        <v>249</v>
      </c>
      <c r="F162" s="16" t="n">
        <v>73715775</v>
      </c>
      <c r="G162" s="16" t="s">
        <v>250</v>
      </c>
      <c r="H162" s="252" t="s">
        <v>1035</v>
      </c>
      <c r="I162" s="251" t="n">
        <v>2524</v>
      </c>
      <c r="J162" s="107" t="n">
        <v>2590</v>
      </c>
      <c r="L162" s="130" t="n">
        <v>4036</v>
      </c>
    </row>
    <row r="163" customFormat="false" ht="15" hidden="false" customHeight="false" outlineLevel="0" collapsed="false">
      <c r="A163" s="12" t="n">
        <v>157</v>
      </c>
      <c r="B163" s="13" t="n">
        <v>4009</v>
      </c>
      <c r="C163" s="14" t="n">
        <v>2015</v>
      </c>
      <c r="D163" s="14" t="s">
        <v>10</v>
      </c>
      <c r="E163" s="13" t="s">
        <v>251</v>
      </c>
      <c r="F163" s="16" t="n">
        <v>73718327</v>
      </c>
      <c r="G163" s="16" t="s">
        <v>252</v>
      </c>
      <c r="H163" s="17" t="s">
        <v>1031</v>
      </c>
      <c r="I163" s="251"/>
      <c r="J163" s="107"/>
      <c r="L163" s="130" t="n">
        <v>4037</v>
      </c>
    </row>
    <row r="164" customFormat="false" ht="15" hidden="false" customHeight="false" outlineLevel="0" collapsed="false">
      <c r="A164" s="12" t="n">
        <v>158</v>
      </c>
      <c r="B164" s="13" t="n">
        <v>4010</v>
      </c>
      <c r="C164" s="14" t="n">
        <v>2015</v>
      </c>
      <c r="D164" s="14" t="s">
        <v>10</v>
      </c>
      <c r="E164" s="13" t="s">
        <v>253</v>
      </c>
      <c r="F164" s="16" t="n">
        <v>73718266</v>
      </c>
      <c r="G164" s="16" t="s">
        <v>254</v>
      </c>
      <c r="H164" s="17" t="s">
        <v>1031</v>
      </c>
      <c r="I164" s="251" t="n">
        <v>2524</v>
      </c>
      <c r="J164" s="107" t="n">
        <v>2590</v>
      </c>
      <c r="L164" s="130" t="n">
        <v>4038</v>
      </c>
    </row>
    <row r="165" customFormat="false" ht="15" hidden="false" customHeight="false" outlineLevel="0" collapsed="false">
      <c r="A165" s="12" t="n">
        <v>159</v>
      </c>
      <c r="B165" s="13" t="n">
        <v>4011</v>
      </c>
      <c r="C165" s="14" t="n">
        <v>2015</v>
      </c>
      <c r="D165" s="14" t="s">
        <v>10</v>
      </c>
      <c r="E165" s="13" t="s">
        <v>255</v>
      </c>
      <c r="F165" s="16" t="n">
        <v>73721733</v>
      </c>
      <c r="G165" s="16" t="s">
        <v>256</v>
      </c>
      <c r="H165" s="252" t="s">
        <v>1036</v>
      </c>
      <c r="I165" s="235" t="n">
        <v>2524</v>
      </c>
      <c r="J165" s="107" t="n">
        <v>2590</v>
      </c>
      <c r="L165" s="130" t="n">
        <v>4039</v>
      </c>
    </row>
    <row r="166" customFormat="false" ht="15" hidden="false" customHeight="false" outlineLevel="0" collapsed="false">
      <c r="A166" s="12" t="n">
        <v>160</v>
      </c>
      <c r="B166" s="13" t="n">
        <v>4012</v>
      </c>
      <c r="C166" s="14" t="n">
        <v>2015</v>
      </c>
      <c r="D166" s="14" t="s">
        <v>10</v>
      </c>
      <c r="E166" s="13" t="s">
        <v>257</v>
      </c>
      <c r="F166" s="16" t="n">
        <v>73721656</v>
      </c>
      <c r="G166" s="16" t="s">
        <v>258</v>
      </c>
      <c r="H166" s="252" t="s">
        <v>1037</v>
      </c>
      <c r="I166" s="235" t="n">
        <v>2524</v>
      </c>
      <c r="J166" s="107" t="n">
        <v>2590</v>
      </c>
      <c r="L166" s="130" t="n">
        <v>4040</v>
      </c>
    </row>
    <row r="167" customFormat="false" ht="15" hidden="false" customHeight="false" outlineLevel="0" collapsed="false">
      <c r="A167" s="12" t="n">
        <v>161</v>
      </c>
      <c r="B167" s="13" t="n">
        <v>4013</v>
      </c>
      <c r="C167" s="14" t="n">
        <v>2015</v>
      </c>
      <c r="D167" s="14" t="s">
        <v>10</v>
      </c>
      <c r="E167" s="13" t="s">
        <v>259</v>
      </c>
      <c r="F167" s="16" t="n">
        <v>73721597</v>
      </c>
      <c r="G167" s="16" t="s">
        <v>260</v>
      </c>
      <c r="H167" s="252" t="s">
        <v>1038</v>
      </c>
      <c r="I167" s="251" t="n">
        <v>2524</v>
      </c>
      <c r="J167" s="107" t="n">
        <v>2590</v>
      </c>
      <c r="L167" s="130" t="n">
        <v>4041</v>
      </c>
    </row>
    <row r="168" customFormat="false" ht="15" hidden="false" customHeight="false" outlineLevel="0" collapsed="false">
      <c r="A168" s="12" t="n">
        <v>162</v>
      </c>
      <c r="B168" s="13" t="n">
        <v>4014</v>
      </c>
      <c r="C168" s="14" t="n">
        <v>2015</v>
      </c>
      <c r="D168" s="14" t="s">
        <v>10</v>
      </c>
      <c r="E168" s="13" t="s">
        <v>261</v>
      </c>
      <c r="F168" s="16" t="n">
        <v>73718180</v>
      </c>
      <c r="G168" s="16" t="s">
        <v>262</v>
      </c>
      <c r="H168" s="252" t="s">
        <v>1039</v>
      </c>
      <c r="I168" s="251" t="n">
        <v>2524</v>
      </c>
      <c r="J168" s="107" t="n">
        <v>2590</v>
      </c>
      <c r="L168" s="130" t="n">
        <v>4042</v>
      </c>
    </row>
    <row r="169" customFormat="false" ht="15" hidden="false" customHeight="false" outlineLevel="0" collapsed="false">
      <c r="A169" s="12" t="n">
        <v>163</v>
      </c>
      <c r="B169" s="13" t="n">
        <v>4015</v>
      </c>
      <c r="C169" s="14" t="n">
        <v>2015</v>
      </c>
      <c r="D169" s="14" t="s">
        <v>10</v>
      </c>
      <c r="E169" s="13" t="s">
        <v>263</v>
      </c>
      <c r="F169" s="16" t="n">
        <v>73721468</v>
      </c>
      <c r="G169" s="16" t="s">
        <v>264</v>
      </c>
      <c r="H169" s="252" t="s">
        <v>1040</v>
      </c>
      <c r="I169" s="251" t="n">
        <v>2524</v>
      </c>
      <c r="J169" s="107" t="n">
        <v>2590</v>
      </c>
      <c r="L169" s="130" t="n">
        <v>4043</v>
      </c>
    </row>
    <row r="170" customFormat="false" ht="15" hidden="false" customHeight="false" outlineLevel="0" collapsed="false">
      <c r="A170" s="12" t="n">
        <v>164</v>
      </c>
      <c r="B170" s="13" t="n">
        <v>4016</v>
      </c>
      <c r="C170" s="14" t="n">
        <v>2015</v>
      </c>
      <c r="D170" s="14" t="s">
        <v>10</v>
      </c>
      <c r="E170" s="13" t="s">
        <v>265</v>
      </c>
      <c r="F170" s="16" t="n">
        <v>73721637</v>
      </c>
      <c r="G170" s="16" t="s">
        <v>266</v>
      </c>
      <c r="H170" s="252" t="s">
        <v>1041</v>
      </c>
      <c r="I170" s="251" t="n">
        <v>2524</v>
      </c>
      <c r="J170" s="107" t="n">
        <v>2590</v>
      </c>
      <c r="L170" s="130" t="n">
        <v>4044</v>
      </c>
    </row>
    <row r="171" customFormat="false" ht="15" hidden="false" customHeight="false" outlineLevel="0" collapsed="false">
      <c r="A171" s="12" t="n">
        <v>165</v>
      </c>
      <c r="B171" s="13" t="n">
        <v>4017</v>
      </c>
      <c r="C171" s="14" t="n">
        <v>2015</v>
      </c>
      <c r="D171" s="14" t="s">
        <v>10</v>
      </c>
      <c r="E171" s="13" t="s">
        <v>267</v>
      </c>
      <c r="F171" s="16" t="n">
        <v>73721647</v>
      </c>
      <c r="G171" s="16" t="s">
        <v>268</v>
      </c>
      <c r="H171" s="252" t="s">
        <v>1042</v>
      </c>
      <c r="I171" s="251" t="n">
        <v>2524</v>
      </c>
      <c r="J171" s="107" t="n">
        <v>2590</v>
      </c>
      <c r="L171" s="130" t="n">
        <v>4045</v>
      </c>
    </row>
    <row r="172" customFormat="false" ht="15" hidden="false" customHeight="false" outlineLevel="0" collapsed="false">
      <c r="A172" s="12" t="n">
        <v>166</v>
      </c>
      <c r="B172" s="13" t="n">
        <v>4018</v>
      </c>
      <c r="C172" s="14" t="n">
        <v>2015</v>
      </c>
      <c r="D172" s="14" t="s">
        <v>10</v>
      </c>
      <c r="E172" s="13" t="s">
        <v>269</v>
      </c>
      <c r="F172" s="16" t="n">
        <v>73721543</v>
      </c>
      <c r="G172" s="16" t="s">
        <v>270</v>
      </c>
      <c r="H172" s="252" t="s">
        <v>1043</v>
      </c>
      <c r="I172" s="251" t="n">
        <v>2524</v>
      </c>
      <c r="J172" s="107" t="n">
        <v>2590</v>
      </c>
      <c r="L172" s="130" t="n">
        <v>4046</v>
      </c>
    </row>
    <row r="173" customFormat="false" ht="15" hidden="false" customHeight="false" outlineLevel="0" collapsed="false">
      <c r="A173" s="12" t="n">
        <v>167</v>
      </c>
      <c r="B173" s="13" t="n">
        <v>4019</v>
      </c>
      <c r="C173" s="14" t="n">
        <v>2015</v>
      </c>
      <c r="D173" s="14" t="s">
        <v>10</v>
      </c>
      <c r="E173" s="13" t="s">
        <v>271</v>
      </c>
      <c r="F173" s="16" t="n">
        <v>73721627</v>
      </c>
      <c r="G173" s="16" t="s">
        <v>272</v>
      </c>
      <c r="H173" s="252" t="s">
        <v>1044</v>
      </c>
      <c r="I173" s="251" t="n">
        <v>2524</v>
      </c>
      <c r="J173" s="107" t="n">
        <v>2590</v>
      </c>
      <c r="L173" s="130" t="n">
        <v>4047</v>
      </c>
    </row>
    <row r="174" customFormat="false" ht="15" hidden="false" customHeight="false" outlineLevel="0" collapsed="false">
      <c r="A174" s="12" t="n">
        <v>168</v>
      </c>
      <c r="B174" s="13" t="n">
        <v>4020</v>
      </c>
      <c r="C174" s="14" t="n">
        <v>2015</v>
      </c>
      <c r="D174" s="14" t="s">
        <v>10</v>
      </c>
      <c r="E174" s="13" t="s">
        <v>273</v>
      </c>
      <c r="F174" s="16" t="n">
        <v>73721586</v>
      </c>
      <c r="G174" s="16" t="s">
        <v>274</v>
      </c>
      <c r="H174" s="17" t="s">
        <v>1031</v>
      </c>
      <c r="I174" s="251" t="n">
        <v>612</v>
      </c>
      <c r="J174" s="107" t="n">
        <v>660</v>
      </c>
      <c r="L174" s="130" t="n">
        <v>4048</v>
      </c>
    </row>
    <row r="175" customFormat="false" ht="15" hidden="false" customHeight="false" outlineLevel="0" collapsed="false">
      <c r="A175" s="12" t="n">
        <v>169</v>
      </c>
      <c r="B175" s="13" t="n">
        <v>4021</v>
      </c>
      <c r="C175" s="14" t="n">
        <v>2015</v>
      </c>
      <c r="D175" s="14" t="s">
        <v>10</v>
      </c>
      <c r="E175" s="13" t="s">
        <v>275</v>
      </c>
      <c r="F175" s="16" t="n">
        <v>73718358</v>
      </c>
      <c r="G175" s="16" t="s">
        <v>276</v>
      </c>
      <c r="H175" s="17" t="s">
        <v>1031</v>
      </c>
      <c r="I175" s="235" t="n">
        <v>2524</v>
      </c>
      <c r="J175" s="107" t="n">
        <v>2590</v>
      </c>
      <c r="L175" s="130" t="n">
        <v>4049</v>
      </c>
    </row>
    <row r="176" customFormat="false" ht="15" hidden="false" customHeight="false" outlineLevel="0" collapsed="false">
      <c r="A176" s="12" t="n">
        <v>170</v>
      </c>
      <c r="B176" s="13" t="n">
        <v>4022</v>
      </c>
      <c r="C176" s="14" t="n">
        <v>2015</v>
      </c>
      <c r="D176" s="14" t="s">
        <v>10</v>
      </c>
      <c r="E176" s="13" t="s">
        <v>277</v>
      </c>
      <c r="F176" s="16" t="n">
        <v>73721622</v>
      </c>
      <c r="G176" s="16" t="s">
        <v>278</v>
      </c>
      <c r="H176" s="17" t="s">
        <v>1031</v>
      </c>
      <c r="I176" s="251" t="n">
        <v>2524</v>
      </c>
      <c r="J176" s="107" t="n">
        <v>2590</v>
      </c>
      <c r="L176" s="130" t="n">
        <v>4050</v>
      </c>
    </row>
    <row r="177" customFormat="false" ht="15" hidden="false" customHeight="false" outlineLevel="0" collapsed="false">
      <c r="A177" s="12" t="n">
        <v>171</v>
      </c>
      <c r="B177" s="13" t="n">
        <v>4023</v>
      </c>
      <c r="C177" s="14" t="n">
        <v>2015</v>
      </c>
      <c r="D177" s="14" t="s">
        <v>10</v>
      </c>
      <c r="E177" s="13" t="s">
        <v>279</v>
      </c>
      <c r="F177" s="16" t="n">
        <v>73721617</v>
      </c>
      <c r="G177" s="16" t="s">
        <v>280</v>
      </c>
      <c r="H177" s="17" t="s">
        <v>1031</v>
      </c>
      <c r="I177" s="251" t="n">
        <v>2524</v>
      </c>
      <c r="J177" s="107" t="n">
        <v>2590</v>
      </c>
      <c r="L177" s="130" t="n">
        <v>4051</v>
      </c>
    </row>
    <row r="178" customFormat="false" ht="15" hidden="false" customHeight="false" outlineLevel="0" collapsed="false">
      <c r="A178" s="12" t="n">
        <v>172</v>
      </c>
      <c r="B178" s="13" t="n">
        <v>4024</v>
      </c>
      <c r="C178" s="14" t="n">
        <v>2015</v>
      </c>
      <c r="D178" s="14" t="s">
        <v>10</v>
      </c>
      <c r="E178" s="13" t="s">
        <v>281</v>
      </c>
      <c r="F178" s="16" t="n">
        <v>73718255</v>
      </c>
      <c r="G178" s="16" t="s">
        <v>282</v>
      </c>
      <c r="H178" s="17" t="s">
        <v>1031</v>
      </c>
      <c r="I178" s="251" t="n">
        <v>2524</v>
      </c>
      <c r="J178" s="107" t="n">
        <v>2590</v>
      </c>
      <c r="L178" s="130" t="n">
        <v>4052</v>
      </c>
    </row>
    <row r="179" customFormat="false" ht="15" hidden="false" customHeight="false" outlineLevel="0" collapsed="false">
      <c r="A179" s="12" t="n">
        <v>173</v>
      </c>
      <c r="B179" s="13" t="n">
        <v>4025</v>
      </c>
      <c r="C179" s="14" t="n">
        <v>2015</v>
      </c>
      <c r="D179" s="14" t="s">
        <v>10</v>
      </c>
      <c r="E179" s="13" t="s">
        <v>283</v>
      </c>
      <c r="F179" s="16" t="n">
        <v>73721642</v>
      </c>
      <c r="G179" s="16" t="s">
        <v>284</v>
      </c>
      <c r="H179" s="17" t="s">
        <v>1031</v>
      </c>
      <c r="I179" s="235" t="n">
        <v>612</v>
      </c>
      <c r="J179" s="107" t="n">
        <v>660</v>
      </c>
      <c r="L179" s="130" t="n">
        <v>4053</v>
      </c>
    </row>
    <row r="180" customFormat="false" ht="15" hidden="false" customHeight="false" outlineLevel="0" collapsed="false">
      <c r="A180" s="12" t="n">
        <v>174</v>
      </c>
      <c r="B180" s="13" t="n">
        <v>4026</v>
      </c>
      <c r="C180" s="14" t="n">
        <v>2015</v>
      </c>
      <c r="D180" s="14" t="s">
        <v>10</v>
      </c>
      <c r="E180" s="13" t="s">
        <v>285</v>
      </c>
      <c r="F180" s="16" t="n">
        <v>73718185</v>
      </c>
      <c r="G180" s="16" t="s">
        <v>286</v>
      </c>
      <c r="H180" s="17" t="s">
        <v>1031</v>
      </c>
      <c r="I180" s="251" t="n">
        <v>2524</v>
      </c>
      <c r="J180" s="107" t="n">
        <v>2590</v>
      </c>
      <c r="L180" s="130" t="n">
        <v>4054</v>
      </c>
    </row>
    <row r="181" customFormat="false" ht="15" hidden="false" customHeight="false" outlineLevel="0" collapsed="false">
      <c r="A181" s="12" t="n">
        <v>175</v>
      </c>
      <c r="B181" s="13" t="n">
        <v>4027</v>
      </c>
      <c r="C181" s="14" t="n">
        <v>2015</v>
      </c>
      <c r="D181" s="14" t="s">
        <v>10</v>
      </c>
      <c r="E181" s="13" t="s">
        <v>287</v>
      </c>
      <c r="F181" s="16" t="n">
        <v>73721698</v>
      </c>
      <c r="G181" s="16" t="s">
        <v>288</v>
      </c>
      <c r="H181" s="17" t="s">
        <v>1031</v>
      </c>
      <c r="I181" s="251" t="n">
        <v>2524</v>
      </c>
      <c r="J181" s="107" t="n">
        <v>2590</v>
      </c>
      <c r="L181" s="130" t="n">
        <v>4055</v>
      </c>
    </row>
    <row r="182" customFormat="false" ht="15" hidden="false" customHeight="false" outlineLevel="0" collapsed="false">
      <c r="A182" s="12" t="n">
        <v>176</v>
      </c>
      <c r="B182" s="13" t="n">
        <v>4028</v>
      </c>
      <c r="C182" s="14" t="n">
        <v>2015</v>
      </c>
      <c r="D182" s="14" t="s">
        <v>10</v>
      </c>
      <c r="E182" s="13" t="s">
        <v>289</v>
      </c>
      <c r="F182" s="16" t="n">
        <v>73721515</v>
      </c>
      <c r="G182" s="16" t="s">
        <v>290</v>
      </c>
      <c r="H182" s="17" t="s">
        <v>1031</v>
      </c>
      <c r="I182" s="235" t="n">
        <v>2524</v>
      </c>
      <c r="J182" s="107" t="n">
        <v>2590</v>
      </c>
      <c r="L182" s="130" t="n">
        <v>4056</v>
      </c>
    </row>
    <row r="183" customFormat="false" ht="15" hidden="false" customHeight="false" outlineLevel="0" collapsed="false">
      <c r="A183" s="12" t="n">
        <v>177</v>
      </c>
      <c r="B183" s="13" t="n">
        <v>4029</v>
      </c>
      <c r="C183" s="14" t="n">
        <v>2015</v>
      </c>
      <c r="D183" s="14" t="s">
        <v>10</v>
      </c>
      <c r="E183" s="13" t="s">
        <v>291</v>
      </c>
      <c r="F183" s="16" t="n">
        <v>73721632</v>
      </c>
      <c r="G183" s="16" t="s">
        <v>292</v>
      </c>
      <c r="H183" s="17" t="s">
        <v>1031</v>
      </c>
      <c r="I183" s="251" t="n">
        <v>2524</v>
      </c>
      <c r="J183" s="107" t="n">
        <v>2590</v>
      </c>
      <c r="L183" s="130" t="n">
        <v>4057</v>
      </c>
    </row>
    <row r="184" customFormat="false" ht="15" hidden="false" customHeight="false" outlineLevel="0" collapsed="false">
      <c r="A184" s="12" t="n">
        <v>178</v>
      </c>
      <c r="B184" s="13" t="n">
        <v>4030</v>
      </c>
      <c r="C184" s="14" t="n">
        <v>2015</v>
      </c>
      <c r="D184" s="14" t="s">
        <v>10</v>
      </c>
      <c r="E184" s="13" t="s">
        <v>293</v>
      </c>
      <c r="F184" s="16" t="n">
        <v>73730790</v>
      </c>
      <c r="G184" s="16" t="s">
        <v>294</v>
      </c>
      <c r="H184" s="252" t="s">
        <v>1045</v>
      </c>
      <c r="I184" s="235" t="n">
        <v>2524</v>
      </c>
      <c r="J184" s="107" t="n">
        <v>2590</v>
      </c>
      <c r="L184" s="130" t="n">
        <v>4058</v>
      </c>
    </row>
    <row r="185" customFormat="false" ht="15" hidden="false" customHeight="false" outlineLevel="0" collapsed="false">
      <c r="A185" s="12" t="n">
        <v>179</v>
      </c>
      <c r="B185" s="13" t="n">
        <v>4031</v>
      </c>
      <c r="C185" s="14" t="n">
        <v>2015</v>
      </c>
      <c r="D185" s="14" t="s">
        <v>10</v>
      </c>
      <c r="E185" s="13" t="s">
        <v>295</v>
      </c>
      <c r="F185" s="16" t="n">
        <v>73730595</v>
      </c>
      <c r="G185" s="16" t="s">
        <v>296</v>
      </c>
      <c r="H185" s="252" t="s">
        <v>1046</v>
      </c>
      <c r="I185" s="235" t="n">
        <v>2524</v>
      </c>
      <c r="J185" s="107" t="n">
        <v>2590</v>
      </c>
      <c r="L185" s="130" t="n">
        <v>4059</v>
      </c>
    </row>
    <row r="186" customFormat="false" ht="15" hidden="false" customHeight="false" outlineLevel="0" collapsed="false">
      <c r="A186" s="12" t="n">
        <v>180</v>
      </c>
      <c r="B186" s="13" t="n">
        <v>4032</v>
      </c>
      <c r="C186" s="14" t="n">
        <v>2015</v>
      </c>
      <c r="D186" s="14" t="s">
        <v>10</v>
      </c>
      <c r="E186" s="13" t="s">
        <v>297</v>
      </c>
      <c r="F186" s="16" t="n">
        <v>73735246</v>
      </c>
      <c r="G186" s="16" t="s">
        <v>298</v>
      </c>
      <c r="H186" s="17" t="s">
        <v>1031</v>
      </c>
      <c r="I186" s="235" t="n">
        <v>2524</v>
      </c>
      <c r="J186" s="107" t="n">
        <v>2590</v>
      </c>
      <c r="L186" s="130" t="n">
        <v>4060</v>
      </c>
    </row>
    <row r="187" customFormat="false" ht="15" hidden="false" customHeight="false" outlineLevel="0" collapsed="false">
      <c r="A187" s="12" t="n">
        <v>181</v>
      </c>
      <c r="B187" s="13" t="n">
        <v>4033</v>
      </c>
      <c r="C187" s="14" t="n">
        <v>2015</v>
      </c>
      <c r="D187" s="14" t="s">
        <v>10</v>
      </c>
      <c r="E187" s="13" t="s">
        <v>299</v>
      </c>
      <c r="F187" s="16" t="n">
        <v>73733223</v>
      </c>
      <c r="G187" s="16" t="s">
        <v>300</v>
      </c>
      <c r="H187" s="17" t="s">
        <v>1031</v>
      </c>
      <c r="I187" s="251" t="n">
        <v>2524</v>
      </c>
      <c r="J187" s="107" t="n">
        <v>2590</v>
      </c>
      <c r="L187" s="130" t="n">
        <v>4061</v>
      </c>
    </row>
    <row r="188" customFormat="false" ht="15" hidden="false" customHeight="false" outlineLevel="0" collapsed="false">
      <c r="A188" s="12" t="n">
        <v>182</v>
      </c>
      <c r="B188" s="13" t="n">
        <v>4034</v>
      </c>
      <c r="C188" s="14" t="n">
        <v>2015</v>
      </c>
      <c r="D188" s="14" t="s">
        <v>10</v>
      </c>
      <c r="E188" s="13" t="s">
        <v>301</v>
      </c>
      <c r="F188" s="16" t="n">
        <v>73734052</v>
      </c>
      <c r="G188" s="16" t="s">
        <v>302</v>
      </c>
      <c r="H188" s="17" t="s">
        <v>1031</v>
      </c>
      <c r="I188" s="251" t="n">
        <v>2524</v>
      </c>
      <c r="J188" s="107" t="n">
        <v>2590</v>
      </c>
      <c r="L188" s="130" t="n">
        <v>4062</v>
      </c>
    </row>
    <row r="189" customFormat="false" ht="15" hidden="false" customHeight="false" outlineLevel="0" collapsed="false">
      <c r="A189" s="12" t="n">
        <v>183</v>
      </c>
      <c r="B189" s="13" t="n">
        <v>4035</v>
      </c>
      <c r="C189" s="14" t="n">
        <v>2015</v>
      </c>
      <c r="D189" s="14" t="s">
        <v>10</v>
      </c>
      <c r="E189" s="13" t="s">
        <v>303</v>
      </c>
      <c r="F189" s="16" t="n">
        <v>73735202</v>
      </c>
      <c r="G189" s="16" t="s">
        <v>304</v>
      </c>
      <c r="H189" s="17" t="s">
        <v>1031</v>
      </c>
      <c r="I189" s="251" t="n">
        <v>2524</v>
      </c>
      <c r="J189" s="107" t="n">
        <v>2590</v>
      </c>
      <c r="L189" s="130" t="n">
        <v>4063</v>
      </c>
    </row>
    <row r="190" customFormat="false" ht="15" hidden="false" customHeight="false" outlineLevel="0" collapsed="false">
      <c r="A190" s="12" t="n">
        <v>184</v>
      </c>
      <c r="B190" s="13" t="n">
        <v>4036</v>
      </c>
      <c r="C190" s="14" t="n">
        <v>2015</v>
      </c>
      <c r="D190" s="14" t="s">
        <v>10</v>
      </c>
      <c r="E190" s="13" t="s">
        <v>305</v>
      </c>
      <c r="F190" s="16" t="n">
        <v>73725251</v>
      </c>
      <c r="G190" s="16" t="s">
        <v>306</v>
      </c>
      <c r="H190" s="17" t="s">
        <v>1031</v>
      </c>
      <c r="I190" s="251"/>
      <c r="J190" s="107"/>
      <c r="L190" s="130" t="n">
        <v>4064</v>
      </c>
    </row>
    <row r="191" customFormat="false" ht="15" hidden="false" customHeight="false" outlineLevel="0" collapsed="false">
      <c r="A191" s="12" t="n">
        <v>185</v>
      </c>
      <c r="B191" s="13" t="n">
        <v>4037</v>
      </c>
      <c r="C191" s="14" t="n">
        <v>2015</v>
      </c>
      <c r="D191" s="14" t="s">
        <v>10</v>
      </c>
      <c r="E191" s="13" t="s">
        <v>307</v>
      </c>
      <c r="F191" s="16" t="n">
        <v>73730772</v>
      </c>
      <c r="G191" s="16" t="s">
        <v>308</v>
      </c>
      <c r="H191" s="17" t="s">
        <v>1031</v>
      </c>
      <c r="I191" s="251" t="n">
        <v>2524</v>
      </c>
      <c r="J191" s="107" t="n">
        <v>2590</v>
      </c>
      <c r="L191" s="130" t="n">
        <v>4065</v>
      </c>
    </row>
    <row r="192" customFormat="false" ht="15" hidden="false" customHeight="false" outlineLevel="0" collapsed="false">
      <c r="A192" s="12" t="n">
        <v>186</v>
      </c>
      <c r="B192" s="13" t="n">
        <v>4038</v>
      </c>
      <c r="C192" s="14" t="n">
        <v>2015</v>
      </c>
      <c r="D192" s="14" t="s">
        <v>10</v>
      </c>
      <c r="E192" s="13" t="s">
        <v>309</v>
      </c>
      <c r="F192" s="16" t="n">
        <v>73730745</v>
      </c>
      <c r="G192" s="16" t="s">
        <v>310</v>
      </c>
      <c r="H192" s="17" t="s">
        <v>1031</v>
      </c>
      <c r="I192" s="235" t="n">
        <v>2524</v>
      </c>
      <c r="J192" s="107" t="n">
        <v>2590</v>
      </c>
      <c r="L192" s="130" t="n">
        <v>4066</v>
      </c>
    </row>
    <row r="193" customFormat="false" ht="15" hidden="false" customHeight="false" outlineLevel="0" collapsed="false">
      <c r="A193" s="12" t="n">
        <v>187</v>
      </c>
      <c r="B193" s="13" t="n">
        <v>4039</v>
      </c>
      <c r="C193" s="14" t="n">
        <v>2015</v>
      </c>
      <c r="D193" s="14" t="s">
        <v>10</v>
      </c>
      <c r="E193" s="13" t="s">
        <v>311</v>
      </c>
      <c r="F193" s="16" t="n">
        <v>73730090</v>
      </c>
      <c r="G193" s="16" t="s">
        <v>312</v>
      </c>
      <c r="H193" s="17" t="s">
        <v>1031</v>
      </c>
      <c r="I193" s="251" t="n">
        <v>2524</v>
      </c>
      <c r="J193" s="107" t="n">
        <v>2590</v>
      </c>
      <c r="L193" s="130" t="n">
        <v>4067</v>
      </c>
    </row>
    <row r="194" customFormat="false" ht="15" hidden="false" customHeight="false" outlineLevel="0" collapsed="false">
      <c r="A194" s="12" t="n">
        <v>188</v>
      </c>
      <c r="B194" s="13" t="n">
        <v>4040</v>
      </c>
      <c r="C194" s="14" t="n">
        <v>2015</v>
      </c>
      <c r="D194" s="14" t="s">
        <v>10</v>
      </c>
      <c r="E194" s="13" t="s">
        <v>313</v>
      </c>
      <c r="F194" s="16" t="n">
        <v>73730599</v>
      </c>
      <c r="G194" s="16" t="s">
        <v>607</v>
      </c>
      <c r="H194" s="17" t="s">
        <v>1031</v>
      </c>
      <c r="I194" s="251" t="n">
        <v>2524</v>
      </c>
      <c r="J194" s="107" t="n">
        <v>2590</v>
      </c>
      <c r="L194" s="130" t="n">
        <v>4068</v>
      </c>
    </row>
    <row r="195" customFormat="false" ht="15" hidden="false" customHeight="false" outlineLevel="0" collapsed="false">
      <c r="A195" s="12" t="n">
        <v>189</v>
      </c>
      <c r="B195" s="13" t="n">
        <v>4041</v>
      </c>
      <c r="C195" s="14" t="n">
        <v>2015</v>
      </c>
      <c r="D195" s="14" t="s">
        <v>10</v>
      </c>
      <c r="E195" s="13" t="s">
        <v>315</v>
      </c>
      <c r="F195" s="16" t="n">
        <v>73730781</v>
      </c>
      <c r="G195" s="16" t="s">
        <v>316</v>
      </c>
      <c r="H195" s="17" t="s">
        <v>1031</v>
      </c>
      <c r="I195" s="251" t="n">
        <v>2524</v>
      </c>
      <c r="J195" s="107" t="n">
        <v>2590</v>
      </c>
      <c r="L195" s="130" t="n">
        <v>4069</v>
      </c>
    </row>
    <row r="196" customFormat="false" ht="15" hidden="false" customHeight="false" outlineLevel="0" collapsed="false">
      <c r="A196" s="12" t="n">
        <v>190</v>
      </c>
      <c r="B196" s="13" t="n">
        <v>4042</v>
      </c>
      <c r="C196" s="14" t="n">
        <v>2015</v>
      </c>
      <c r="D196" s="14" t="s">
        <v>10</v>
      </c>
      <c r="E196" s="13" t="s">
        <v>317</v>
      </c>
      <c r="F196" s="16" t="n">
        <v>73734639</v>
      </c>
      <c r="G196" s="16" t="s">
        <v>318</v>
      </c>
      <c r="H196" s="17" t="s">
        <v>1031</v>
      </c>
      <c r="I196" s="251" t="n">
        <v>2524</v>
      </c>
      <c r="J196" s="107" t="n">
        <v>2590</v>
      </c>
      <c r="L196" s="130" t="n">
        <v>3500</v>
      </c>
    </row>
    <row r="197" customFormat="false" ht="15" hidden="false" customHeight="false" outlineLevel="0" collapsed="false">
      <c r="A197" s="12" t="n">
        <v>191</v>
      </c>
      <c r="B197" s="13" t="n">
        <v>4043</v>
      </c>
      <c r="C197" s="14" t="n">
        <v>2015</v>
      </c>
      <c r="D197" s="14" t="s">
        <v>10</v>
      </c>
      <c r="E197" s="13" t="s">
        <v>319</v>
      </c>
      <c r="F197" s="16" t="n">
        <v>73723755</v>
      </c>
      <c r="G197" s="16" t="s">
        <v>320</v>
      </c>
      <c r="H197" s="252" t="s">
        <v>1047</v>
      </c>
      <c r="I197" s="235" t="n">
        <v>2524</v>
      </c>
      <c r="J197" s="107" t="n">
        <v>2590</v>
      </c>
      <c r="L197" s="130" t="n">
        <v>3501</v>
      </c>
    </row>
    <row r="198" customFormat="false" ht="15" hidden="false" customHeight="false" outlineLevel="0" collapsed="false">
      <c r="A198" s="12" t="n">
        <v>192</v>
      </c>
      <c r="B198" s="13" t="n">
        <v>4044</v>
      </c>
      <c r="C198" s="14" t="n">
        <v>2015</v>
      </c>
      <c r="D198" s="14" t="s">
        <v>10</v>
      </c>
      <c r="E198" s="13" t="s">
        <v>321</v>
      </c>
      <c r="F198" s="16" t="n">
        <v>73730096</v>
      </c>
      <c r="G198" s="16" t="s">
        <v>322</v>
      </c>
      <c r="H198" s="252" t="s">
        <v>1048</v>
      </c>
      <c r="I198" s="251" t="n">
        <v>2524</v>
      </c>
      <c r="J198" s="107" t="n">
        <v>2590</v>
      </c>
      <c r="L198" s="130" t="n">
        <v>3502</v>
      </c>
    </row>
    <row r="199" customFormat="false" ht="15" hidden="false" customHeight="false" outlineLevel="0" collapsed="false">
      <c r="A199" s="12" t="n">
        <v>193</v>
      </c>
      <c r="B199" s="13" t="n">
        <v>4045</v>
      </c>
      <c r="C199" s="14" t="n">
        <v>2015</v>
      </c>
      <c r="D199" s="14" t="s">
        <v>10</v>
      </c>
      <c r="E199" s="13" t="s">
        <v>323</v>
      </c>
      <c r="F199" s="16" t="n">
        <v>73730615</v>
      </c>
      <c r="G199" s="16" t="s">
        <v>324</v>
      </c>
      <c r="H199" s="252" t="s">
        <v>1049</v>
      </c>
      <c r="I199" s="251" t="n">
        <v>2524</v>
      </c>
      <c r="J199" s="107" t="n">
        <v>2590</v>
      </c>
      <c r="L199" s="130" t="n">
        <v>3503</v>
      </c>
    </row>
    <row r="200" customFormat="false" ht="15" hidden="false" customHeight="false" outlineLevel="0" collapsed="false">
      <c r="A200" s="12" t="n">
        <v>194</v>
      </c>
      <c r="B200" s="13" t="n">
        <v>4046</v>
      </c>
      <c r="C200" s="14" t="n">
        <v>2015</v>
      </c>
      <c r="D200" s="14" t="s">
        <v>10</v>
      </c>
      <c r="E200" s="13" t="s">
        <v>325</v>
      </c>
      <c r="F200" s="16" t="n">
        <v>73733211</v>
      </c>
      <c r="G200" s="16" t="s">
        <v>326</v>
      </c>
      <c r="H200" s="252" t="s">
        <v>1050</v>
      </c>
      <c r="I200" s="251" t="n">
        <v>2524</v>
      </c>
      <c r="J200" s="107" t="n">
        <v>2590</v>
      </c>
      <c r="L200" s="130" t="n">
        <v>3504</v>
      </c>
    </row>
    <row r="201" customFormat="false" ht="15" hidden="false" customHeight="false" outlineLevel="0" collapsed="false">
      <c r="A201" s="12" t="n">
        <v>195</v>
      </c>
      <c r="B201" s="13" t="n">
        <v>4047</v>
      </c>
      <c r="C201" s="14" t="n">
        <v>2015</v>
      </c>
      <c r="D201" s="14" t="s">
        <v>10</v>
      </c>
      <c r="E201" s="13" t="s">
        <v>327</v>
      </c>
      <c r="F201" s="16" t="n">
        <v>73720617</v>
      </c>
      <c r="G201" s="16" t="s">
        <v>328</v>
      </c>
      <c r="H201" s="17" t="s">
        <v>1031</v>
      </c>
      <c r="I201" s="251" t="n">
        <v>2524</v>
      </c>
      <c r="J201" s="107" t="n">
        <v>2590</v>
      </c>
      <c r="L201" s="130" t="n">
        <v>3505</v>
      </c>
    </row>
    <row r="202" customFormat="false" ht="15" hidden="false" customHeight="false" outlineLevel="0" collapsed="false">
      <c r="A202" s="12" t="n">
        <v>196</v>
      </c>
      <c r="B202" s="13" t="n">
        <v>4048</v>
      </c>
      <c r="C202" s="14" t="n">
        <v>2015</v>
      </c>
      <c r="D202" s="14" t="s">
        <v>10</v>
      </c>
      <c r="E202" s="13" t="s">
        <v>329</v>
      </c>
      <c r="F202" s="16" t="n">
        <v>73733217</v>
      </c>
      <c r="G202" s="16" t="s">
        <v>330</v>
      </c>
      <c r="H202" s="17" t="s">
        <v>1031</v>
      </c>
      <c r="I202" s="251" t="n">
        <v>2524</v>
      </c>
      <c r="J202" s="107" t="n">
        <v>2590</v>
      </c>
      <c r="L202" s="130" t="n">
        <v>3506</v>
      </c>
    </row>
    <row r="203" customFormat="false" ht="15" hidden="false" customHeight="false" outlineLevel="0" collapsed="false">
      <c r="A203" s="12" t="n">
        <v>197</v>
      </c>
      <c r="B203" s="13" t="n">
        <v>4049</v>
      </c>
      <c r="C203" s="14" t="n">
        <v>2015</v>
      </c>
      <c r="D203" s="14" t="s">
        <v>10</v>
      </c>
      <c r="E203" s="13" t="s">
        <v>331</v>
      </c>
      <c r="F203" s="16" t="n">
        <v>73733229</v>
      </c>
      <c r="G203" s="16" t="s">
        <v>332</v>
      </c>
      <c r="H203" s="17" t="s">
        <v>1031</v>
      </c>
      <c r="I203" s="251"/>
      <c r="J203" s="107"/>
      <c r="L203" s="130" t="n">
        <v>3507</v>
      </c>
    </row>
    <row r="204" customFormat="false" ht="15" hidden="false" customHeight="false" outlineLevel="0" collapsed="false">
      <c r="A204" s="12" t="n">
        <v>198</v>
      </c>
      <c r="B204" s="13" t="n">
        <v>4050</v>
      </c>
      <c r="C204" s="14" t="n">
        <v>2015</v>
      </c>
      <c r="D204" s="14" t="s">
        <v>10</v>
      </c>
      <c r="E204" s="13" t="s">
        <v>333</v>
      </c>
      <c r="F204" s="16" t="n">
        <v>73733235</v>
      </c>
      <c r="G204" s="16" t="s">
        <v>334</v>
      </c>
      <c r="H204" s="17" t="s">
        <v>1031</v>
      </c>
      <c r="I204" s="235" t="n">
        <v>2524</v>
      </c>
      <c r="J204" s="107" t="n">
        <v>2590</v>
      </c>
      <c r="L204" s="130" t="n">
        <v>3508</v>
      </c>
    </row>
    <row r="205" customFormat="false" ht="15" hidden="false" customHeight="false" outlineLevel="0" collapsed="false">
      <c r="A205" s="12" t="n">
        <v>199</v>
      </c>
      <c r="B205" s="13" t="n">
        <v>4051</v>
      </c>
      <c r="C205" s="14" t="n">
        <v>2015</v>
      </c>
      <c r="D205" s="14" t="s">
        <v>10</v>
      </c>
      <c r="E205" s="13" t="s">
        <v>335</v>
      </c>
      <c r="F205" s="16" t="n">
        <v>73733208</v>
      </c>
      <c r="G205" s="16" t="s">
        <v>336</v>
      </c>
      <c r="H205" s="17" t="s">
        <v>1031</v>
      </c>
      <c r="I205" s="235" t="n">
        <v>2524</v>
      </c>
      <c r="J205" s="107" t="n">
        <v>2590</v>
      </c>
      <c r="L205" s="130" t="n">
        <v>3509</v>
      </c>
    </row>
    <row r="206" customFormat="false" ht="15" hidden="false" customHeight="false" outlineLevel="0" collapsed="false">
      <c r="A206" s="12" t="n">
        <v>200</v>
      </c>
      <c r="B206" s="13" t="n">
        <v>4052</v>
      </c>
      <c r="C206" s="14" t="n">
        <v>2015</v>
      </c>
      <c r="D206" s="14" t="s">
        <v>10</v>
      </c>
      <c r="E206" s="13" t="s">
        <v>337</v>
      </c>
      <c r="F206" s="16" t="n">
        <v>73730737</v>
      </c>
      <c r="G206" s="16" t="s">
        <v>338</v>
      </c>
      <c r="H206" s="17" t="s">
        <v>1031</v>
      </c>
      <c r="I206" s="251"/>
      <c r="J206" s="107"/>
      <c r="L206" s="130" t="n">
        <v>3510</v>
      </c>
    </row>
    <row r="207" customFormat="false" ht="15" hidden="false" customHeight="false" outlineLevel="0" collapsed="false">
      <c r="A207" s="12" t="n">
        <v>201</v>
      </c>
      <c r="B207" s="13" t="n">
        <v>4053</v>
      </c>
      <c r="C207" s="14" t="n">
        <v>2015</v>
      </c>
      <c r="D207" s="14" t="s">
        <v>10</v>
      </c>
      <c r="E207" s="13" t="s">
        <v>339</v>
      </c>
      <c r="F207" s="16" t="n">
        <v>73730607</v>
      </c>
      <c r="G207" s="16" t="s">
        <v>340</v>
      </c>
      <c r="H207" s="17" t="s">
        <v>1031</v>
      </c>
      <c r="I207" s="235" t="n">
        <v>2524</v>
      </c>
      <c r="J207" s="107" t="n">
        <v>2590</v>
      </c>
      <c r="L207" s="130" t="n">
        <v>3511</v>
      </c>
    </row>
    <row r="208" customFormat="false" ht="15" hidden="false" customHeight="false" outlineLevel="0" collapsed="false">
      <c r="A208" s="12" t="n">
        <v>202</v>
      </c>
      <c r="B208" s="13" t="n">
        <v>4054</v>
      </c>
      <c r="C208" s="14" t="n">
        <v>2015</v>
      </c>
      <c r="D208" s="14" t="s">
        <v>10</v>
      </c>
      <c r="E208" s="13" t="s">
        <v>341</v>
      </c>
      <c r="F208" s="16" t="n">
        <v>73723734</v>
      </c>
      <c r="G208" s="16" t="s">
        <v>342</v>
      </c>
      <c r="H208" s="17" t="s">
        <v>1031</v>
      </c>
      <c r="I208" s="235"/>
      <c r="J208" s="107"/>
      <c r="L208" s="130" t="n">
        <v>3512</v>
      </c>
    </row>
    <row r="209" customFormat="false" ht="15" hidden="false" customHeight="false" outlineLevel="0" collapsed="false">
      <c r="A209" s="12" t="n">
        <v>203</v>
      </c>
      <c r="B209" s="13" t="n">
        <v>4055</v>
      </c>
      <c r="C209" s="14" t="n">
        <v>2015</v>
      </c>
      <c r="D209" s="14" t="s">
        <v>10</v>
      </c>
      <c r="E209" s="13" t="s">
        <v>343</v>
      </c>
      <c r="F209" s="16" t="n">
        <v>73723773</v>
      </c>
      <c r="G209" s="16" t="s">
        <v>344</v>
      </c>
      <c r="H209" s="17" t="s">
        <v>1031</v>
      </c>
      <c r="I209" s="251" t="n">
        <v>2524</v>
      </c>
      <c r="J209" s="107" t="n">
        <v>2590</v>
      </c>
      <c r="L209" s="130" t="n">
        <v>3513</v>
      </c>
    </row>
    <row r="210" customFormat="false" ht="15" hidden="false" customHeight="false" outlineLevel="0" collapsed="false">
      <c r="A210" s="12" t="n">
        <v>204</v>
      </c>
      <c r="B210" s="13" t="n">
        <v>4056</v>
      </c>
      <c r="C210" s="14" t="n">
        <v>2015</v>
      </c>
      <c r="D210" s="14" t="s">
        <v>10</v>
      </c>
      <c r="E210" s="13" t="s">
        <v>345</v>
      </c>
      <c r="F210" s="16" t="n">
        <v>73723768</v>
      </c>
      <c r="G210" s="16" t="s">
        <v>346</v>
      </c>
      <c r="H210" s="17" t="s">
        <v>1031</v>
      </c>
      <c r="I210" s="251" t="n">
        <v>2524</v>
      </c>
      <c r="J210" s="107" t="n">
        <v>2590</v>
      </c>
      <c r="L210" s="130" t="n">
        <v>3514</v>
      </c>
    </row>
    <row r="211" customFormat="false" ht="15" hidden="false" customHeight="false" outlineLevel="0" collapsed="false">
      <c r="A211" s="12" t="n">
        <v>205</v>
      </c>
      <c r="B211" s="13" t="n">
        <v>4057</v>
      </c>
      <c r="C211" s="14" t="n">
        <v>2015</v>
      </c>
      <c r="D211" s="14" t="s">
        <v>10</v>
      </c>
      <c r="E211" s="13" t="s">
        <v>347</v>
      </c>
      <c r="F211" s="16" t="n">
        <v>73721527</v>
      </c>
      <c r="G211" s="16" t="s">
        <v>348</v>
      </c>
      <c r="H211" s="17" t="s">
        <v>1031</v>
      </c>
      <c r="I211" s="251" t="n">
        <v>2524</v>
      </c>
      <c r="J211" s="107" t="n">
        <v>2590</v>
      </c>
      <c r="L211" s="130" t="n">
        <v>3515</v>
      </c>
    </row>
    <row r="212" customFormat="false" ht="15" hidden="false" customHeight="false" outlineLevel="0" collapsed="false">
      <c r="A212" s="12" t="n">
        <v>206</v>
      </c>
      <c r="B212" s="13" t="n">
        <v>4058</v>
      </c>
      <c r="C212" s="14" t="n">
        <v>2015</v>
      </c>
      <c r="D212" s="14" t="s">
        <v>10</v>
      </c>
      <c r="E212" s="13" t="s">
        <v>349</v>
      </c>
      <c r="F212" s="16" t="n">
        <v>73721462</v>
      </c>
      <c r="G212" s="16" t="s">
        <v>350</v>
      </c>
      <c r="H212" s="17" t="s">
        <v>1031</v>
      </c>
      <c r="I212" s="251" t="n">
        <v>2524</v>
      </c>
      <c r="J212" s="107" t="n">
        <v>2590</v>
      </c>
      <c r="L212" s="130" t="n">
        <v>3516</v>
      </c>
    </row>
    <row r="213" customFormat="false" ht="15" hidden="false" customHeight="false" outlineLevel="0" collapsed="false">
      <c r="A213" s="12" t="n">
        <v>207</v>
      </c>
      <c r="B213" s="13" t="n">
        <v>4059</v>
      </c>
      <c r="C213" s="14" t="n">
        <v>2015</v>
      </c>
      <c r="D213" s="14" t="s">
        <v>10</v>
      </c>
      <c r="E213" s="13" t="s">
        <v>351</v>
      </c>
      <c r="F213" s="16" t="n">
        <v>73721685</v>
      </c>
      <c r="G213" s="16" t="s">
        <v>352</v>
      </c>
      <c r="H213" s="17" t="s">
        <v>1031</v>
      </c>
      <c r="I213" s="251"/>
      <c r="J213" s="107"/>
      <c r="L213" s="130" t="n">
        <v>3517</v>
      </c>
    </row>
    <row r="214" customFormat="false" ht="15" hidden="false" customHeight="false" outlineLevel="0" collapsed="false">
      <c r="A214" s="12" t="n">
        <v>208</v>
      </c>
      <c r="B214" s="13" t="n">
        <v>4060</v>
      </c>
      <c r="C214" s="14" t="n">
        <v>2015</v>
      </c>
      <c r="D214" s="14" t="s">
        <v>10</v>
      </c>
      <c r="E214" s="13" t="s">
        <v>353</v>
      </c>
      <c r="F214" s="16" t="n">
        <v>73717828</v>
      </c>
      <c r="G214" s="16" t="s">
        <v>354</v>
      </c>
      <c r="H214" s="252" t="s">
        <v>1051</v>
      </c>
      <c r="I214" s="251" t="n">
        <v>2524</v>
      </c>
      <c r="J214" s="107" t="n">
        <v>2590</v>
      </c>
      <c r="L214" s="130" t="n">
        <v>3518</v>
      </c>
    </row>
    <row r="215" customFormat="false" ht="15" hidden="false" customHeight="false" outlineLevel="0" collapsed="false">
      <c r="A215" s="12" t="n">
        <v>209</v>
      </c>
      <c r="B215" s="13" t="n">
        <v>4061</v>
      </c>
      <c r="C215" s="14" t="n">
        <v>2015</v>
      </c>
      <c r="D215" s="14" t="s">
        <v>10</v>
      </c>
      <c r="E215" s="13" t="s">
        <v>355</v>
      </c>
      <c r="F215" s="16" t="n">
        <v>73721679</v>
      </c>
      <c r="G215" s="16" t="s">
        <v>356</v>
      </c>
      <c r="H215" s="17" t="s">
        <v>1031</v>
      </c>
      <c r="I215" s="251"/>
      <c r="J215" s="107"/>
      <c r="L215" s="130" t="n">
        <v>3519</v>
      </c>
    </row>
    <row r="216" customFormat="false" ht="15" hidden="false" customHeight="false" outlineLevel="0" collapsed="false">
      <c r="A216" s="12" t="n">
        <v>210</v>
      </c>
      <c r="B216" s="13" t="n">
        <v>4062</v>
      </c>
      <c r="C216" s="14" t="n">
        <v>2015</v>
      </c>
      <c r="D216" s="14" t="s">
        <v>10</v>
      </c>
      <c r="E216" s="13" t="s">
        <v>357</v>
      </c>
      <c r="F216" s="16" t="n">
        <v>73717834</v>
      </c>
      <c r="G216" s="16" t="s">
        <v>358</v>
      </c>
      <c r="H216" s="17" t="s">
        <v>1031</v>
      </c>
      <c r="I216" s="235" t="n">
        <v>2524</v>
      </c>
      <c r="J216" s="107" t="n">
        <v>2590</v>
      </c>
      <c r="L216" s="130" t="n">
        <v>3520</v>
      </c>
    </row>
    <row r="217" customFormat="false" ht="15" hidden="false" customHeight="false" outlineLevel="0" collapsed="false">
      <c r="A217" s="12" t="n">
        <v>211</v>
      </c>
      <c r="B217" s="13" t="n">
        <v>4063</v>
      </c>
      <c r="C217" s="14" t="n">
        <v>2015</v>
      </c>
      <c r="D217" s="14" t="s">
        <v>10</v>
      </c>
      <c r="E217" s="13" t="s">
        <v>359</v>
      </c>
      <c r="F217" s="16" t="n">
        <v>73718203</v>
      </c>
      <c r="G217" s="16" t="s">
        <v>360</v>
      </c>
      <c r="H217" s="17" t="s">
        <v>1031</v>
      </c>
      <c r="I217" s="251" t="n">
        <v>2524</v>
      </c>
      <c r="J217" s="107" t="n">
        <v>2590</v>
      </c>
      <c r="L217" s="130" t="n">
        <v>3521</v>
      </c>
    </row>
    <row r="218" customFormat="false" ht="15" hidden="false" customHeight="false" outlineLevel="0" collapsed="false">
      <c r="A218" s="12" t="n">
        <v>212</v>
      </c>
      <c r="B218" s="13" t="n">
        <v>4064</v>
      </c>
      <c r="C218" s="14" t="n">
        <v>2015</v>
      </c>
      <c r="D218" s="14" t="s">
        <v>10</v>
      </c>
      <c r="E218" s="13" t="s">
        <v>361</v>
      </c>
      <c r="F218" s="16" t="n">
        <v>73721705</v>
      </c>
      <c r="G218" s="16" t="s">
        <v>362</v>
      </c>
      <c r="H218" s="17" t="s">
        <v>1031</v>
      </c>
      <c r="I218" s="235" t="n">
        <v>2524</v>
      </c>
      <c r="J218" s="107" t="n">
        <v>2590</v>
      </c>
      <c r="L218" s="130" t="n">
        <v>3522</v>
      </c>
    </row>
    <row r="219" customFormat="false" ht="15" hidden="false" customHeight="false" outlineLevel="0" collapsed="false">
      <c r="A219" s="12" t="n">
        <v>213</v>
      </c>
      <c r="B219" s="13" t="n">
        <v>4065</v>
      </c>
      <c r="C219" s="14" t="n">
        <v>2015</v>
      </c>
      <c r="D219" s="14" t="s">
        <v>10</v>
      </c>
      <c r="E219" s="13" t="s">
        <v>363</v>
      </c>
      <c r="F219" s="16" t="n">
        <v>73723816</v>
      </c>
      <c r="G219" s="16" t="s">
        <v>364</v>
      </c>
      <c r="H219" s="17" t="s">
        <v>1031</v>
      </c>
      <c r="I219" s="251" t="n">
        <v>2524</v>
      </c>
      <c r="J219" s="107" t="n">
        <v>2590</v>
      </c>
      <c r="L219" s="130" t="n">
        <v>3523</v>
      </c>
    </row>
    <row r="220" customFormat="false" ht="15" hidden="false" customHeight="false" outlineLevel="0" collapsed="false">
      <c r="A220" s="12" t="n">
        <v>214</v>
      </c>
      <c r="B220" s="13" t="n">
        <v>4066</v>
      </c>
      <c r="C220" s="14" t="n">
        <v>2015</v>
      </c>
      <c r="D220" s="14" t="s">
        <v>10</v>
      </c>
      <c r="E220" s="13" t="s">
        <v>365</v>
      </c>
      <c r="F220" s="16" t="n">
        <v>73718243</v>
      </c>
      <c r="G220" s="16" t="s">
        <v>366</v>
      </c>
      <c r="H220" s="17" t="s">
        <v>1031</v>
      </c>
      <c r="I220" s="251" t="n">
        <v>2524</v>
      </c>
      <c r="J220" s="107" t="n">
        <v>2590</v>
      </c>
      <c r="L220" s="130" t="n">
        <v>3524</v>
      </c>
    </row>
    <row r="221" customFormat="false" ht="15" hidden="false" customHeight="false" outlineLevel="0" collapsed="false">
      <c r="A221" s="12" t="n">
        <v>215</v>
      </c>
      <c r="B221" s="13" t="n">
        <v>4067</v>
      </c>
      <c r="C221" s="14" t="n">
        <v>2015</v>
      </c>
      <c r="D221" s="14" t="s">
        <v>10</v>
      </c>
      <c r="E221" s="13" t="s">
        <v>367</v>
      </c>
      <c r="F221" s="16" t="n">
        <v>73717696</v>
      </c>
      <c r="G221" s="16" t="s">
        <v>368</v>
      </c>
      <c r="H221" s="17" t="s">
        <v>1031</v>
      </c>
      <c r="I221" s="251" t="n">
        <v>2524</v>
      </c>
      <c r="J221" s="107" t="n">
        <v>2590</v>
      </c>
      <c r="L221" s="130" t="n">
        <v>3525</v>
      </c>
    </row>
    <row r="222" customFormat="false" ht="15" hidden="false" customHeight="false" outlineLevel="0" collapsed="false">
      <c r="A222" s="12" t="n">
        <v>216</v>
      </c>
      <c r="B222" s="13" t="n">
        <v>4068</v>
      </c>
      <c r="C222" s="14" t="n">
        <v>2015</v>
      </c>
      <c r="D222" s="14" t="s">
        <v>10</v>
      </c>
      <c r="E222" s="13" t="s">
        <v>369</v>
      </c>
      <c r="F222" s="16" t="n">
        <v>73717809</v>
      </c>
      <c r="G222" s="16" t="s">
        <v>370</v>
      </c>
      <c r="H222" s="17" t="s">
        <v>1031</v>
      </c>
      <c r="I222" s="251" t="n">
        <v>2524</v>
      </c>
      <c r="J222" s="107" t="n">
        <v>2590</v>
      </c>
      <c r="L222" s="130" t="n">
        <v>3526</v>
      </c>
    </row>
    <row r="223" customFormat="false" ht="15" hidden="false" customHeight="false" outlineLevel="0" collapsed="false">
      <c r="A223" s="12" t="n">
        <v>217</v>
      </c>
      <c r="B223" s="13" t="n">
        <v>4069</v>
      </c>
      <c r="C223" s="14" t="n">
        <v>2015</v>
      </c>
      <c r="D223" s="14" t="s">
        <v>10</v>
      </c>
      <c r="E223" s="13" t="s">
        <v>371</v>
      </c>
      <c r="F223" s="16" t="n">
        <v>73721592</v>
      </c>
      <c r="G223" s="16" t="s">
        <v>372</v>
      </c>
      <c r="H223" s="17" t="s">
        <v>1031</v>
      </c>
      <c r="I223" s="251" t="n">
        <v>2524</v>
      </c>
      <c r="J223" s="107" t="n">
        <v>2590</v>
      </c>
      <c r="L223" s="130" t="n">
        <v>3527</v>
      </c>
    </row>
    <row r="225" customFormat="false" ht="12.75" hidden="false" customHeight="false" outlineLevel="0" collapsed="false">
      <c r="I225" s="114" t="n">
        <f aca="false">SUM(I7:I224)</f>
        <v>500292</v>
      </c>
      <c r="J225" s="114" t="n">
        <f aca="false">SUM(J7:J224)</f>
        <v>513952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2" width="11.42"/>
    <col collapsed="false" customWidth="true" hidden="false" outlineLevel="0" max="5" min="5" style="0" width="18.14"/>
  </cols>
  <sheetData>
    <row r="1" customFormat="false" ht="12.75" hidden="false" customHeight="true" outlineLevel="0" collapsed="false">
      <c r="B1" s="3"/>
      <c r="C1" s="3"/>
      <c r="D1" s="3"/>
    </row>
    <row r="2" customFormat="false" ht="12.75" hidden="false" customHeight="true" outlineLevel="0" collapsed="false">
      <c r="B2" s="3"/>
      <c r="C2" s="3"/>
      <c r="D2" s="3"/>
    </row>
    <row r="3" customFormat="false" ht="18" hidden="false" customHeight="true" outlineLevel="0" collapsed="false">
      <c r="B3" s="3"/>
      <c r="C3" s="3"/>
      <c r="D3" s="3"/>
    </row>
    <row r="4" customFormat="false" ht="18" hidden="false" customHeight="true" outlineLevel="0" collapsed="false">
      <c r="B4" s="3"/>
      <c r="C4" s="3"/>
      <c r="D4" s="3"/>
    </row>
    <row r="5" customFormat="false" ht="13.5" hidden="false" customHeight="true" outlineLevel="0" collapsed="false">
      <c r="B5" s="4"/>
      <c r="C5" s="4"/>
      <c r="D5" s="6"/>
    </row>
    <row r="6" customFormat="false" ht="40.5" hidden="false" customHeight="true" outlineLevel="0" collapsed="false">
      <c r="A6" s="225" t="s">
        <v>2</v>
      </c>
      <c r="B6" s="226" t="s">
        <v>3</v>
      </c>
      <c r="C6" s="226" t="s">
        <v>874</v>
      </c>
      <c r="D6" s="106" t="s">
        <v>8</v>
      </c>
      <c r="E6" s="184" t="s">
        <v>1072</v>
      </c>
    </row>
    <row r="7" customFormat="false" ht="15" hidden="false" customHeight="false" outlineLevel="0" collapsed="false">
      <c r="A7" s="12" t="n">
        <v>1</v>
      </c>
      <c r="B7" s="64" t="n">
        <v>3001</v>
      </c>
      <c r="C7" s="64" t="n">
        <v>13</v>
      </c>
      <c r="D7" s="14" t="s">
        <v>14</v>
      </c>
      <c r="E7" s="277" t="s">
        <v>878</v>
      </c>
    </row>
    <row r="8" customFormat="false" ht="15" hidden="false" customHeight="false" outlineLevel="0" collapsed="false">
      <c r="A8" s="12" t="n">
        <v>2</v>
      </c>
      <c r="B8" s="64" t="n">
        <v>3002</v>
      </c>
      <c r="C8" s="64" t="n">
        <v>13</v>
      </c>
      <c r="D8" s="14" t="s">
        <v>17</v>
      </c>
      <c r="E8" s="277" t="s">
        <v>878</v>
      </c>
    </row>
    <row r="9" customFormat="false" ht="15" hidden="false" customHeight="false" outlineLevel="0" collapsed="false">
      <c r="A9" s="12" t="n">
        <v>3</v>
      </c>
      <c r="B9" s="64" t="n">
        <v>3003</v>
      </c>
      <c r="C9" s="64" t="n">
        <v>13</v>
      </c>
      <c r="D9" s="14" t="s">
        <v>19</v>
      </c>
      <c r="E9" s="277" t="s">
        <v>878</v>
      </c>
    </row>
    <row r="10" customFormat="false" ht="15" hidden="false" customHeight="false" outlineLevel="0" collapsed="false">
      <c r="A10" s="12" t="n">
        <v>4</v>
      </c>
      <c r="B10" s="64" t="n">
        <v>3008</v>
      </c>
      <c r="C10" s="64" t="n">
        <v>13</v>
      </c>
      <c r="D10" s="14" t="s">
        <v>29</v>
      </c>
      <c r="E10" s="277" t="s">
        <v>878</v>
      </c>
    </row>
    <row r="11" customFormat="false" ht="15" hidden="false" customHeight="false" outlineLevel="0" collapsed="false">
      <c r="A11" s="12" t="n">
        <v>5</v>
      </c>
      <c r="B11" s="64" t="n">
        <v>3010</v>
      </c>
      <c r="C11" s="64" t="n">
        <v>13</v>
      </c>
      <c r="D11" s="14" t="s">
        <v>33</v>
      </c>
      <c r="E11" s="277" t="s">
        <v>878</v>
      </c>
    </row>
    <row r="12" customFormat="false" ht="15" hidden="false" customHeight="false" outlineLevel="0" collapsed="false">
      <c r="A12" s="12" t="n">
        <v>6</v>
      </c>
      <c r="B12" s="64" t="n">
        <v>3013</v>
      </c>
      <c r="C12" s="64" t="n">
        <v>13</v>
      </c>
      <c r="D12" s="14" t="s">
        <v>39</v>
      </c>
      <c r="E12" s="277" t="s">
        <v>878</v>
      </c>
    </row>
    <row r="13" customFormat="false" ht="15" hidden="false" customHeight="false" outlineLevel="0" collapsed="false">
      <c r="A13" s="12" t="n">
        <v>7</v>
      </c>
      <c r="B13" s="64" t="n">
        <v>3014</v>
      </c>
      <c r="C13" s="64" t="n">
        <v>13</v>
      </c>
      <c r="D13" s="14" t="s">
        <v>41</v>
      </c>
      <c r="E13" s="277" t="s">
        <v>878</v>
      </c>
    </row>
    <row r="14" customFormat="false" ht="15" hidden="false" customHeight="false" outlineLevel="0" collapsed="false">
      <c r="A14" s="12" t="n">
        <v>8</v>
      </c>
      <c r="B14" s="64" t="n">
        <v>3016</v>
      </c>
      <c r="C14" s="64" t="n">
        <v>13</v>
      </c>
      <c r="D14" s="14" t="s">
        <v>45</v>
      </c>
      <c r="E14" s="277" t="s">
        <v>878</v>
      </c>
    </row>
    <row r="15" customFormat="false" ht="15" hidden="false" customHeight="false" outlineLevel="0" collapsed="false">
      <c r="A15" s="12" t="n">
        <v>9</v>
      </c>
      <c r="B15" s="64" t="n">
        <v>3017</v>
      </c>
      <c r="C15" s="64" t="n">
        <v>13</v>
      </c>
      <c r="D15" s="14" t="s">
        <v>47</v>
      </c>
      <c r="E15" s="277" t="s">
        <v>878</v>
      </c>
    </row>
    <row r="16" customFormat="false" ht="15" hidden="false" customHeight="false" outlineLevel="0" collapsed="false">
      <c r="A16" s="12" t="n">
        <v>10</v>
      </c>
      <c r="B16" s="64" t="n">
        <v>3080</v>
      </c>
      <c r="C16" s="64" t="n">
        <v>13</v>
      </c>
      <c r="D16" s="16" t="s">
        <v>173</v>
      </c>
      <c r="E16" s="277" t="s">
        <v>881</v>
      </c>
    </row>
    <row r="17" customFormat="false" ht="15" hidden="false" customHeight="false" outlineLevel="0" collapsed="false">
      <c r="A17" s="12" t="n">
        <v>11</v>
      </c>
      <c r="B17" s="64" t="n">
        <v>3024</v>
      </c>
      <c r="C17" s="64" t="n">
        <v>163</v>
      </c>
      <c r="D17" s="16" t="s">
        <v>61</v>
      </c>
      <c r="E17" s="277" t="s">
        <v>878</v>
      </c>
    </row>
    <row r="18" customFormat="false" ht="15" hidden="false" customHeight="false" outlineLevel="0" collapsed="false">
      <c r="A18" s="12" t="n">
        <v>12</v>
      </c>
      <c r="B18" s="64" t="n">
        <v>3027</v>
      </c>
      <c r="C18" s="64" t="n">
        <v>163</v>
      </c>
      <c r="D18" s="16" t="s">
        <v>67</v>
      </c>
      <c r="E18" s="277" t="s">
        <v>878</v>
      </c>
    </row>
    <row r="19" customFormat="false" ht="15" hidden="false" customHeight="false" outlineLevel="0" collapsed="false">
      <c r="A19" s="12" t="n">
        <v>13</v>
      </c>
      <c r="B19" s="64" t="n">
        <v>3029</v>
      </c>
      <c r="C19" s="64" t="n">
        <v>163</v>
      </c>
      <c r="D19" s="16" t="s">
        <v>602</v>
      </c>
      <c r="E19" s="277" t="s">
        <v>878</v>
      </c>
    </row>
    <row r="20" customFormat="false" ht="15" hidden="false" customHeight="false" outlineLevel="0" collapsed="false">
      <c r="A20" s="12" t="n">
        <v>14</v>
      </c>
      <c r="B20" s="64" t="n">
        <v>3032</v>
      </c>
      <c r="C20" s="64" t="n">
        <v>163</v>
      </c>
      <c r="D20" s="16" t="s">
        <v>77</v>
      </c>
      <c r="E20" s="277" t="s">
        <v>878</v>
      </c>
    </row>
    <row r="21" customFormat="false" ht="15" hidden="false" customHeight="false" outlineLevel="0" collapsed="false">
      <c r="A21" s="12" t="n">
        <v>15</v>
      </c>
      <c r="B21" s="64" t="n">
        <v>3033</v>
      </c>
      <c r="C21" s="64" t="n">
        <v>163</v>
      </c>
      <c r="D21" s="16" t="s">
        <v>79</v>
      </c>
      <c r="E21" s="277" t="s">
        <v>878</v>
      </c>
    </row>
    <row r="22" customFormat="false" ht="15" hidden="false" customHeight="false" outlineLevel="0" collapsed="false">
      <c r="A22" s="12" t="n">
        <v>16</v>
      </c>
      <c r="B22" s="64" t="n">
        <v>3034</v>
      </c>
      <c r="C22" s="64" t="n">
        <v>163</v>
      </c>
      <c r="D22" s="16" t="s">
        <v>81</v>
      </c>
      <c r="E22" s="277" t="s">
        <v>878</v>
      </c>
    </row>
    <row r="23" customFormat="false" ht="15" hidden="false" customHeight="false" outlineLevel="0" collapsed="false">
      <c r="A23" s="12" t="n">
        <v>17</v>
      </c>
      <c r="B23" s="64" t="n">
        <v>3035</v>
      </c>
      <c r="C23" s="64" t="n">
        <v>163</v>
      </c>
      <c r="D23" s="16" t="s">
        <v>83</v>
      </c>
      <c r="E23" s="277" t="s">
        <v>878</v>
      </c>
    </row>
    <row r="24" customFormat="false" ht="15" hidden="false" customHeight="false" outlineLevel="0" collapsed="false">
      <c r="A24" s="12" t="n">
        <v>18</v>
      </c>
      <c r="B24" s="64" t="n">
        <v>3039</v>
      </c>
      <c r="C24" s="64" t="n">
        <v>163</v>
      </c>
      <c r="D24" s="16" t="s">
        <v>91</v>
      </c>
      <c r="E24" s="277" t="s">
        <v>878</v>
      </c>
    </row>
    <row r="25" customFormat="false" ht="15" hidden="false" customHeight="false" outlineLevel="0" collapsed="false">
      <c r="A25" s="12" t="n">
        <v>19</v>
      </c>
      <c r="B25" s="64" t="n">
        <v>3044</v>
      </c>
      <c r="C25" s="64" t="n">
        <v>163</v>
      </c>
      <c r="D25" s="18" t="s">
        <v>101</v>
      </c>
      <c r="E25" s="277" t="s">
        <v>878</v>
      </c>
    </row>
    <row r="26" customFormat="false" ht="15" hidden="false" customHeight="false" outlineLevel="0" collapsed="false">
      <c r="A26" s="12" t="n">
        <v>20</v>
      </c>
      <c r="B26" s="64" t="n">
        <v>3045</v>
      </c>
      <c r="C26" s="64" t="n">
        <v>163</v>
      </c>
      <c r="D26" s="16" t="s">
        <v>103</v>
      </c>
      <c r="E26" s="277" t="s">
        <v>878</v>
      </c>
    </row>
    <row r="27" customFormat="false" ht="15" hidden="false" customHeight="false" outlineLevel="0" collapsed="false">
      <c r="A27" s="12" t="n">
        <v>21</v>
      </c>
      <c r="B27" s="64" t="n">
        <v>3047</v>
      </c>
      <c r="C27" s="64" t="n">
        <v>163</v>
      </c>
      <c r="D27" s="16" t="s">
        <v>107</v>
      </c>
      <c r="E27" s="277" t="s">
        <v>878</v>
      </c>
    </row>
    <row r="28" customFormat="false" ht="15" hidden="false" customHeight="false" outlineLevel="0" collapsed="false">
      <c r="A28" s="12" t="n">
        <v>22</v>
      </c>
      <c r="B28" s="64" t="n">
        <v>3051</v>
      </c>
      <c r="C28" s="64" t="n">
        <v>163</v>
      </c>
      <c r="D28" s="16" t="s">
        <v>115</v>
      </c>
      <c r="E28" s="277" t="s">
        <v>881</v>
      </c>
    </row>
    <row r="29" customFormat="false" ht="15" hidden="false" customHeight="false" outlineLevel="0" collapsed="false">
      <c r="A29" s="12" t="n">
        <v>23</v>
      </c>
      <c r="B29" s="64" t="n">
        <v>3069</v>
      </c>
      <c r="C29" s="64" t="n">
        <v>163</v>
      </c>
      <c r="D29" s="16" t="s">
        <v>151</v>
      </c>
      <c r="E29" s="277" t="s">
        <v>878</v>
      </c>
    </row>
    <row r="30" customFormat="false" ht="15" hidden="false" customHeight="false" outlineLevel="0" collapsed="false">
      <c r="A30" s="12" t="n">
        <v>24</v>
      </c>
      <c r="B30" s="64" t="n">
        <v>3074</v>
      </c>
      <c r="C30" s="64" t="n">
        <v>163</v>
      </c>
      <c r="D30" s="16" t="s">
        <v>161</v>
      </c>
      <c r="E30" s="277" t="s">
        <v>878</v>
      </c>
    </row>
    <row r="31" customFormat="false" ht="15" hidden="false" customHeight="false" outlineLevel="0" collapsed="false">
      <c r="A31" s="12" t="n">
        <v>25</v>
      </c>
      <c r="B31" s="64" t="n">
        <v>3093</v>
      </c>
      <c r="C31" s="64" t="n">
        <v>163</v>
      </c>
      <c r="D31" s="16" t="s">
        <v>199</v>
      </c>
      <c r="E31" s="277" t="s">
        <v>881</v>
      </c>
    </row>
    <row r="32" customFormat="false" ht="15" hidden="false" customHeight="false" outlineLevel="0" collapsed="false">
      <c r="A32" s="12" t="n">
        <v>26</v>
      </c>
      <c r="B32" s="64" t="n">
        <v>3096</v>
      </c>
      <c r="C32" s="64" t="n">
        <v>163</v>
      </c>
      <c r="D32" s="16" t="s">
        <v>205</v>
      </c>
      <c r="E32" s="277" t="s">
        <v>881</v>
      </c>
    </row>
    <row r="33" customFormat="false" ht="15" hidden="false" customHeight="false" outlineLevel="0" collapsed="false">
      <c r="A33" s="12" t="n">
        <v>27</v>
      </c>
      <c r="B33" s="64" t="n">
        <v>3102</v>
      </c>
      <c r="C33" s="64" t="n">
        <v>163</v>
      </c>
      <c r="D33" s="16" t="s">
        <v>217</v>
      </c>
      <c r="E33" s="277" t="s">
        <v>881</v>
      </c>
    </row>
    <row r="34" customFormat="false" ht="15" hidden="false" customHeight="false" outlineLevel="0" collapsed="false">
      <c r="A34" s="12" t="n">
        <v>28</v>
      </c>
      <c r="B34" s="64" t="n">
        <v>3053</v>
      </c>
      <c r="C34" s="64" t="n">
        <v>231</v>
      </c>
      <c r="D34" s="16" t="s">
        <v>119</v>
      </c>
      <c r="E34" s="277" t="s">
        <v>881</v>
      </c>
    </row>
    <row r="35" customFormat="false" ht="15" hidden="false" customHeight="false" outlineLevel="0" collapsed="false">
      <c r="A35" s="12" t="n">
        <v>29</v>
      </c>
      <c r="B35" s="64" t="n">
        <v>3054</v>
      </c>
      <c r="C35" s="64" t="n">
        <v>231</v>
      </c>
      <c r="D35" s="16" t="s">
        <v>121</v>
      </c>
      <c r="E35" s="277" t="s">
        <v>881</v>
      </c>
    </row>
    <row r="36" customFormat="false" ht="15" hidden="false" customHeight="false" outlineLevel="0" collapsed="false">
      <c r="A36" s="12" t="n">
        <v>30</v>
      </c>
      <c r="B36" s="64" t="n">
        <v>3056</v>
      </c>
      <c r="C36" s="64" t="n">
        <v>231</v>
      </c>
      <c r="D36" s="16" t="s">
        <v>125</v>
      </c>
      <c r="E36" s="277" t="s">
        <v>881</v>
      </c>
    </row>
    <row r="37" customFormat="false" ht="15" hidden="false" customHeight="false" outlineLevel="0" collapsed="false">
      <c r="A37" s="12" t="n">
        <v>31</v>
      </c>
      <c r="B37" s="64" t="n">
        <v>3059</v>
      </c>
      <c r="C37" s="64" t="n">
        <v>231</v>
      </c>
      <c r="D37" s="16" t="s">
        <v>131</v>
      </c>
      <c r="E37" s="277" t="s">
        <v>881</v>
      </c>
    </row>
    <row r="38" customFormat="false" ht="15" hidden="false" customHeight="false" outlineLevel="0" collapsed="false">
      <c r="A38" s="12" t="n">
        <v>32</v>
      </c>
      <c r="B38" s="64" t="n">
        <v>3060</v>
      </c>
      <c r="C38" s="64" t="n">
        <v>231</v>
      </c>
      <c r="D38" s="16" t="s">
        <v>133</v>
      </c>
      <c r="E38" s="277" t="s">
        <v>881</v>
      </c>
    </row>
    <row r="39" customFormat="false" ht="15" hidden="false" customHeight="false" outlineLevel="0" collapsed="false">
      <c r="A39" s="12" t="n">
        <v>33</v>
      </c>
      <c r="B39" s="64" t="n">
        <v>3061</v>
      </c>
      <c r="C39" s="64" t="n">
        <v>231</v>
      </c>
      <c r="D39" s="16" t="s">
        <v>135</v>
      </c>
      <c r="E39" s="277" t="s">
        <v>881</v>
      </c>
    </row>
    <row r="40" customFormat="false" ht="15" hidden="false" customHeight="false" outlineLevel="0" collapsed="false">
      <c r="A40" s="12" t="n">
        <v>34</v>
      </c>
      <c r="B40" s="64" t="n">
        <v>3062</v>
      </c>
      <c r="C40" s="64" t="n">
        <v>231</v>
      </c>
      <c r="D40" s="16" t="s">
        <v>137</v>
      </c>
      <c r="E40" s="277" t="s">
        <v>881</v>
      </c>
    </row>
    <row r="41" customFormat="false" ht="15" hidden="false" customHeight="false" outlineLevel="0" collapsed="false">
      <c r="A41" s="12" t="n">
        <v>35</v>
      </c>
      <c r="B41" s="64" t="n">
        <v>3065</v>
      </c>
      <c r="C41" s="64" t="n">
        <v>231</v>
      </c>
      <c r="D41" s="16" t="s">
        <v>143</v>
      </c>
      <c r="E41" s="277" t="s">
        <v>881</v>
      </c>
    </row>
    <row r="42" customFormat="false" ht="15" hidden="false" customHeight="false" outlineLevel="0" collapsed="false">
      <c r="A42" s="12" t="n">
        <v>36</v>
      </c>
      <c r="B42" s="64" t="n">
        <v>3068</v>
      </c>
      <c r="C42" s="64" t="n">
        <v>231</v>
      </c>
      <c r="D42" s="16" t="s">
        <v>149</v>
      </c>
      <c r="E42" s="277" t="s">
        <v>878</v>
      </c>
    </row>
    <row r="43" customFormat="false" ht="15" hidden="false" customHeight="false" outlineLevel="0" collapsed="false">
      <c r="A43" s="12" t="n">
        <v>37</v>
      </c>
      <c r="B43" s="64" t="n">
        <v>3076</v>
      </c>
      <c r="C43" s="64" t="n">
        <v>231</v>
      </c>
      <c r="D43" s="16" t="s">
        <v>165</v>
      </c>
      <c r="E43" s="277" t="s">
        <v>878</v>
      </c>
    </row>
    <row r="44" customFormat="false" ht="15" hidden="false" customHeight="false" outlineLevel="0" collapsed="false">
      <c r="A44" s="12" t="n">
        <v>38</v>
      </c>
      <c r="B44" s="64" t="n">
        <v>4009</v>
      </c>
      <c r="C44" s="64" t="n">
        <v>368</v>
      </c>
      <c r="D44" s="16" t="s">
        <v>252</v>
      </c>
      <c r="E44" s="277" t="s">
        <v>878</v>
      </c>
    </row>
    <row r="45" customFormat="false" ht="15" hidden="false" customHeight="false" outlineLevel="0" collapsed="false">
      <c r="A45" s="12" t="n">
        <v>39</v>
      </c>
      <c r="B45" s="64" t="n">
        <v>4010</v>
      </c>
      <c r="C45" s="64" t="n">
        <v>368</v>
      </c>
      <c r="D45" s="16" t="s">
        <v>254</v>
      </c>
      <c r="E45" s="277" t="s">
        <v>878</v>
      </c>
    </row>
    <row r="46" customFormat="false" ht="15" hidden="false" customHeight="false" outlineLevel="0" collapsed="false">
      <c r="A46" s="12" t="n">
        <v>40</v>
      </c>
      <c r="B46" s="64" t="n">
        <v>4020</v>
      </c>
      <c r="C46" s="64" t="n">
        <v>368</v>
      </c>
      <c r="D46" s="16" t="s">
        <v>274</v>
      </c>
      <c r="E46" s="277" t="s">
        <v>878</v>
      </c>
    </row>
    <row r="47" customFormat="false" ht="15" hidden="false" customHeight="false" outlineLevel="0" collapsed="false">
      <c r="A47" s="12" t="n">
        <v>41</v>
      </c>
      <c r="B47" s="64" t="n">
        <v>4041</v>
      </c>
      <c r="C47" s="64" t="n">
        <v>368</v>
      </c>
      <c r="D47" s="16" t="s">
        <v>316</v>
      </c>
      <c r="E47" s="277" t="s">
        <v>878</v>
      </c>
    </row>
    <row r="48" customFormat="false" ht="15" hidden="false" customHeight="false" outlineLevel="0" collapsed="false">
      <c r="A48" s="12" t="n">
        <v>42</v>
      </c>
      <c r="B48" s="64" t="n">
        <v>4042</v>
      </c>
      <c r="C48" s="64" t="n">
        <v>368</v>
      </c>
      <c r="D48" s="16" t="s">
        <v>318</v>
      </c>
      <c r="E48" s="277" t="s">
        <v>878</v>
      </c>
    </row>
    <row r="49" customFormat="false" ht="15" hidden="false" customHeight="false" outlineLevel="0" collapsed="false">
      <c r="A49" s="12" t="n">
        <v>43</v>
      </c>
      <c r="B49" s="64" t="n">
        <v>4053</v>
      </c>
      <c r="C49" s="64" t="n">
        <v>368</v>
      </c>
      <c r="D49" s="16" t="s">
        <v>340</v>
      </c>
      <c r="E49" s="277" t="s">
        <v>878</v>
      </c>
    </row>
    <row r="50" customFormat="false" ht="15" hidden="false" customHeight="false" outlineLevel="0" collapsed="false">
      <c r="A50" s="12" t="n">
        <v>44</v>
      </c>
      <c r="B50" s="64" t="n">
        <v>4054</v>
      </c>
      <c r="C50" s="64" t="n">
        <v>368</v>
      </c>
      <c r="D50" s="16" t="s">
        <v>342</v>
      </c>
      <c r="E50" s="277" t="s">
        <v>878</v>
      </c>
    </row>
    <row r="51" customFormat="false" ht="15" hidden="false" customHeight="false" outlineLevel="0" collapsed="false">
      <c r="A51" s="12" t="n">
        <v>45</v>
      </c>
      <c r="B51" s="64" t="n">
        <v>4057</v>
      </c>
      <c r="C51" s="64" t="n">
        <v>368</v>
      </c>
      <c r="D51" s="16" t="s">
        <v>348</v>
      </c>
      <c r="E51" s="277" t="s">
        <v>878</v>
      </c>
    </row>
    <row r="52" customFormat="false" ht="15" hidden="false" customHeight="false" outlineLevel="0" collapsed="false">
      <c r="A52" s="12" t="n">
        <v>46</v>
      </c>
      <c r="B52" s="64" t="n">
        <v>4058</v>
      </c>
      <c r="C52" s="64" t="n">
        <v>368</v>
      </c>
      <c r="D52" s="16" t="s">
        <v>350</v>
      </c>
      <c r="E52" s="277" t="s">
        <v>878</v>
      </c>
    </row>
    <row r="53" customFormat="false" ht="15" hidden="false" customHeight="false" outlineLevel="0" collapsed="false">
      <c r="A53" s="12" t="n">
        <v>47</v>
      </c>
      <c r="B53" s="64" t="n">
        <v>4059</v>
      </c>
      <c r="C53" s="64" t="n">
        <v>368</v>
      </c>
      <c r="D53" s="16" t="s">
        <v>352</v>
      </c>
      <c r="E53" s="277" t="s">
        <v>878</v>
      </c>
    </row>
    <row r="54" customFormat="false" ht="15" hidden="false" customHeight="false" outlineLevel="0" collapsed="false">
      <c r="A54" s="12" t="n">
        <v>48</v>
      </c>
      <c r="B54" s="64" t="n">
        <v>3094</v>
      </c>
      <c r="C54" s="64" t="n">
        <v>371</v>
      </c>
      <c r="D54" s="16" t="s">
        <v>201</v>
      </c>
      <c r="E54" s="277" t="s">
        <v>881</v>
      </c>
    </row>
    <row r="55" customFormat="false" ht="15" hidden="false" customHeight="false" outlineLevel="0" collapsed="false">
      <c r="A55" s="12" t="n">
        <v>49</v>
      </c>
      <c r="B55" s="64" t="n">
        <v>3100</v>
      </c>
      <c r="C55" s="64" t="n">
        <v>371</v>
      </c>
      <c r="D55" s="16" t="s">
        <v>213</v>
      </c>
      <c r="E55" s="277" t="s">
        <v>881</v>
      </c>
    </row>
    <row r="56" customFormat="false" ht="15" hidden="false" customHeight="false" outlineLevel="0" collapsed="false">
      <c r="A56" s="12" t="n">
        <v>50</v>
      </c>
      <c r="B56" s="64" t="n">
        <v>3104</v>
      </c>
      <c r="C56" s="64" t="n">
        <v>371</v>
      </c>
      <c r="D56" s="16" t="s">
        <v>221</v>
      </c>
      <c r="E56" s="277" t="s">
        <v>881</v>
      </c>
    </row>
    <row r="57" customFormat="false" ht="15" hidden="false" customHeight="false" outlineLevel="0" collapsed="false">
      <c r="A57" s="12" t="n">
        <v>51</v>
      </c>
      <c r="B57" s="64" t="n">
        <v>3105</v>
      </c>
      <c r="C57" s="64" t="n">
        <v>371</v>
      </c>
      <c r="D57" s="16" t="s">
        <v>223</v>
      </c>
      <c r="E57" s="277" t="s">
        <v>881</v>
      </c>
    </row>
    <row r="58" customFormat="false" ht="15" hidden="false" customHeight="false" outlineLevel="0" collapsed="false">
      <c r="A58" s="12" t="n">
        <v>67</v>
      </c>
      <c r="B58" s="64" t="n">
        <v>3108</v>
      </c>
      <c r="C58" s="64" t="n">
        <v>371</v>
      </c>
      <c r="D58" s="16" t="s">
        <v>229</v>
      </c>
      <c r="E58" s="277" t="s">
        <v>881</v>
      </c>
    </row>
    <row r="59" customFormat="false" ht="15" hidden="false" customHeight="false" outlineLevel="0" collapsed="false">
      <c r="A59" s="12" t="n">
        <v>52</v>
      </c>
      <c r="B59" s="64" t="n">
        <v>4000</v>
      </c>
      <c r="C59" s="64" t="n">
        <v>371</v>
      </c>
      <c r="D59" s="16" t="s">
        <v>233</v>
      </c>
      <c r="E59" s="277" t="s">
        <v>878</v>
      </c>
    </row>
    <row r="60" customFormat="false" ht="15" hidden="false" customHeight="false" outlineLevel="0" collapsed="false">
      <c r="A60" s="12" t="n">
        <v>53</v>
      </c>
      <c r="B60" s="64" t="n">
        <v>4002</v>
      </c>
      <c r="C60" s="64" t="n">
        <v>371</v>
      </c>
      <c r="D60" s="16" t="s">
        <v>238</v>
      </c>
      <c r="E60" s="277" t="s">
        <v>878</v>
      </c>
    </row>
    <row r="61" customFormat="false" ht="15" hidden="false" customHeight="false" outlineLevel="0" collapsed="false">
      <c r="A61" s="12" t="n">
        <v>54</v>
      </c>
      <c r="B61" s="64" t="n">
        <v>4004</v>
      </c>
      <c r="C61" s="64" t="n">
        <v>371</v>
      </c>
      <c r="D61" s="16" t="s">
        <v>242</v>
      </c>
      <c r="E61" s="277" t="s">
        <v>878</v>
      </c>
    </row>
    <row r="62" customFormat="false" ht="15" hidden="false" customHeight="false" outlineLevel="0" collapsed="false">
      <c r="A62" s="12" t="n">
        <v>55</v>
      </c>
      <c r="B62" s="64" t="n">
        <v>4023</v>
      </c>
      <c r="C62" s="64" t="n">
        <v>371</v>
      </c>
      <c r="D62" s="16" t="s">
        <v>280</v>
      </c>
      <c r="E62" s="277" t="s">
        <v>878</v>
      </c>
    </row>
    <row r="63" customFormat="false" ht="15" hidden="false" customHeight="false" outlineLevel="0" collapsed="false">
      <c r="A63" s="12" t="n">
        <v>56</v>
      </c>
      <c r="B63" s="64" t="n">
        <v>4024</v>
      </c>
      <c r="C63" s="64" t="n">
        <v>371</v>
      </c>
      <c r="D63" s="16" t="s">
        <v>282</v>
      </c>
      <c r="E63" s="277" t="s">
        <v>878</v>
      </c>
    </row>
    <row r="64" customFormat="false" ht="15" hidden="false" customHeight="false" outlineLevel="0" collapsed="false">
      <c r="A64" s="12" t="n">
        <v>57</v>
      </c>
      <c r="B64" s="64" t="n">
        <v>4025</v>
      </c>
      <c r="C64" s="64" t="n">
        <v>371</v>
      </c>
      <c r="D64" s="16" t="s">
        <v>284</v>
      </c>
      <c r="E64" s="277" t="s">
        <v>878</v>
      </c>
    </row>
    <row r="65" customFormat="false" ht="15" hidden="false" customHeight="false" outlineLevel="0" collapsed="false">
      <c r="A65" s="12" t="n">
        <v>58</v>
      </c>
      <c r="B65" s="64" t="n">
        <v>4027</v>
      </c>
      <c r="C65" s="64" t="n">
        <v>371</v>
      </c>
      <c r="D65" s="16" t="s">
        <v>288</v>
      </c>
      <c r="E65" s="277" t="s">
        <v>878</v>
      </c>
    </row>
    <row r="66" customFormat="false" ht="15" hidden="false" customHeight="false" outlineLevel="0" collapsed="false">
      <c r="A66" s="12" t="n">
        <v>59</v>
      </c>
      <c r="B66" s="64" t="n">
        <v>4028</v>
      </c>
      <c r="C66" s="64" t="n">
        <v>371</v>
      </c>
      <c r="D66" s="16" t="s">
        <v>290</v>
      </c>
      <c r="E66" s="277" t="s">
        <v>878</v>
      </c>
    </row>
    <row r="67" customFormat="false" ht="15" hidden="false" customHeight="false" outlineLevel="0" collapsed="false">
      <c r="A67" s="12" t="n">
        <v>60</v>
      </c>
      <c r="B67" s="64" t="n">
        <v>4038</v>
      </c>
      <c r="C67" s="64" t="n">
        <v>371</v>
      </c>
      <c r="D67" s="16" t="s">
        <v>310</v>
      </c>
      <c r="E67" s="277" t="s">
        <v>878</v>
      </c>
    </row>
    <row r="68" customFormat="false" ht="15" hidden="false" customHeight="false" outlineLevel="0" collapsed="false">
      <c r="A68" s="12" t="n">
        <v>61</v>
      </c>
      <c r="B68" s="64" t="n">
        <v>4047</v>
      </c>
      <c r="C68" s="64" t="n">
        <v>371</v>
      </c>
      <c r="D68" s="16" t="s">
        <v>328</v>
      </c>
      <c r="E68" s="277" t="s">
        <v>878</v>
      </c>
    </row>
    <row r="69" customFormat="false" ht="15" hidden="false" customHeight="false" outlineLevel="0" collapsed="false">
      <c r="A69" s="12" t="n">
        <v>62</v>
      </c>
      <c r="B69" s="64" t="n">
        <v>4048</v>
      </c>
      <c r="C69" s="64" t="n">
        <v>371</v>
      </c>
      <c r="D69" s="16" t="s">
        <v>330</v>
      </c>
      <c r="E69" s="277" t="s">
        <v>878</v>
      </c>
    </row>
    <row r="70" customFormat="false" ht="15" hidden="false" customHeight="false" outlineLevel="0" collapsed="false">
      <c r="A70" s="12" t="n">
        <v>63</v>
      </c>
      <c r="B70" s="64" t="n">
        <v>4056</v>
      </c>
      <c r="C70" s="64" t="n">
        <v>371</v>
      </c>
      <c r="D70" s="16" t="s">
        <v>346</v>
      </c>
      <c r="E70" s="277" t="s">
        <v>878</v>
      </c>
    </row>
    <row r="71" customFormat="false" ht="15" hidden="false" customHeight="false" outlineLevel="0" collapsed="false">
      <c r="A71" s="12" t="n">
        <v>64</v>
      </c>
      <c r="B71" s="64" t="n">
        <v>4061</v>
      </c>
      <c r="C71" s="64" t="n">
        <v>371</v>
      </c>
      <c r="D71" s="16" t="s">
        <v>356</v>
      </c>
      <c r="E71" s="277" t="s">
        <v>878</v>
      </c>
    </row>
    <row r="72" customFormat="false" ht="15" hidden="false" customHeight="false" outlineLevel="0" collapsed="false">
      <c r="A72" s="12" t="n">
        <v>65</v>
      </c>
      <c r="B72" s="64" t="n">
        <v>4062</v>
      </c>
      <c r="C72" s="64" t="n">
        <v>371</v>
      </c>
      <c r="D72" s="16" t="s">
        <v>358</v>
      </c>
      <c r="E72" s="277" t="s">
        <v>878</v>
      </c>
    </row>
    <row r="73" customFormat="false" ht="15" hidden="false" customHeight="false" outlineLevel="0" collapsed="false">
      <c r="A73" s="12" t="n">
        <v>66</v>
      </c>
      <c r="B73" s="64" t="n">
        <v>4064</v>
      </c>
      <c r="C73" s="64" t="n">
        <v>371</v>
      </c>
      <c r="D73" s="16" t="s">
        <v>362</v>
      </c>
      <c r="E73" s="277" t="s">
        <v>878</v>
      </c>
    </row>
    <row r="74" customFormat="false" ht="15" hidden="false" customHeight="false" outlineLevel="0" collapsed="false">
      <c r="A74" s="12" t="n">
        <v>68</v>
      </c>
      <c r="B74" s="64" t="n">
        <v>3031</v>
      </c>
      <c r="C74" s="64" t="s">
        <v>1073</v>
      </c>
      <c r="D74" s="16" t="s">
        <v>75</v>
      </c>
      <c r="E74" s="277" t="s">
        <v>878</v>
      </c>
    </row>
    <row r="75" customFormat="false" ht="15" hidden="false" customHeight="false" outlineLevel="0" collapsed="false">
      <c r="A75" s="12" t="n">
        <v>69</v>
      </c>
      <c r="B75" s="64" t="n">
        <v>3040</v>
      </c>
      <c r="C75" s="64" t="s">
        <v>1073</v>
      </c>
      <c r="D75" s="16" t="s">
        <v>93</v>
      </c>
      <c r="E75" s="277" t="s">
        <v>878</v>
      </c>
    </row>
    <row r="76" customFormat="false" ht="15" hidden="false" customHeight="false" outlineLevel="0" collapsed="false">
      <c r="A76" s="12" t="n">
        <v>70</v>
      </c>
      <c r="B76" s="64" t="n">
        <v>3089</v>
      </c>
      <c r="C76" s="64" t="s">
        <v>1073</v>
      </c>
      <c r="D76" s="16" t="s">
        <v>191</v>
      </c>
      <c r="E76" s="277" t="s">
        <v>881</v>
      </c>
    </row>
  </sheetData>
  <mergeCells count="3">
    <mergeCell ref="B1:D2"/>
    <mergeCell ref="B3:D3"/>
    <mergeCell ref="B4:D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5" min="5" style="0" width="25.7"/>
    <col collapsed="false" customWidth="true" hidden="false" outlineLevel="0" max="6" min="6" style="0" width="14.14"/>
    <col collapsed="false" customWidth="true" hidden="false" outlineLevel="0" max="7" min="7" style="0" width="19.7"/>
  </cols>
  <sheetData>
    <row r="2" customFormat="false" ht="15.75" hidden="false" customHeight="false" outlineLevel="0" collapsed="false">
      <c r="A2" s="278"/>
      <c r="B2" s="278"/>
      <c r="C2" s="279" t="s">
        <v>1074</v>
      </c>
      <c r="D2" s="279"/>
      <c r="E2" s="278"/>
      <c r="F2" s="278"/>
      <c r="G2" s="278"/>
    </row>
    <row r="4" customFormat="false" ht="34.5" hidden="false" customHeight="false" outlineLevel="0" collapsed="false">
      <c r="A4" s="225" t="s">
        <v>2</v>
      </c>
      <c r="B4" s="225" t="s">
        <v>1075</v>
      </c>
      <c r="C4" s="226" t="s">
        <v>4</v>
      </c>
      <c r="D4" s="226" t="s">
        <v>5</v>
      </c>
      <c r="E4" s="226" t="s">
        <v>6</v>
      </c>
      <c r="F4" s="106" t="s">
        <v>7</v>
      </c>
      <c r="G4" s="106" t="s">
        <v>8</v>
      </c>
    </row>
    <row r="5" customFormat="false" ht="15" hidden="false" customHeight="false" outlineLevel="0" collapsed="false">
      <c r="A5" s="12" t="n">
        <v>1</v>
      </c>
      <c r="B5" s="64" t="s">
        <v>941</v>
      </c>
      <c r="C5" s="14" t="n">
        <v>2015</v>
      </c>
      <c r="D5" s="14" t="s">
        <v>10</v>
      </c>
      <c r="E5" s="13" t="s">
        <v>1076</v>
      </c>
      <c r="F5" s="16" t="n">
        <v>73641051</v>
      </c>
      <c r="G5" s="16" t="s">
        <v>175</v>
      </c>
      <c r="I5" s="0" t="n">
        <v>3081</v>
      </c>
    </row>
    <row r="6" customFormat="false" ht="15" hidden="false" customHeight="false" outlineLevel="0" collapsed="false">
      <c r="A6" s="12" t="n">
        <v>2</v>
      </c>
      <c r="B6" s="13" t="s">
        <v>942</v>
      </c>
      <c r="C6" s="14" t="n">
        <v>2015</v>
      </c>
      <c r="D6" s="14" t="s">
        <v>10</v>
      </c>
      <c r="E6" s="13" t="s">
        <v>1077</v>
      </c>
      <c r="F6" s="16" t="n">
        <v>73641057</v>
      </c>
      <c r="G6" s="16" t="s">
        <v>177</v>
      </c>
      <c r="I6" s="0" t="n">
        <v>3082</v>
      </c>
    </row>
    <row r="7" customFormat="false" ht="15" hidden="false" customHeight="false" outlineLevel="0" collapsed="false">
      <c r="A7" s="12" t="n">
        <v>3</v>
      </c>
      <c r="B7" s="64" t="s">
        <v>943</v>
      </c>
      <c r="C7" s="14" t="n">
        <v>2015</v>
      </c>
      <c r="D7" s="14" t="s">
        <v>10</v>
      </c>
      <c r="E7" s="13" t="s">
        <v>1078</v>
      </c>
      <c r="F7" s="16" t="n">
        <v>73636867</v>
      </c>
      <c r="G7" s="16" t="s">
        <v>109</v>
      </c>
      <c r="I7" s="0" t="n">
        <v>3048</v>
      </c>
    </row>
    <row r="8" customFormat="false" ht="15" hidden="false" customHeight="false" outlineLevel="0" collapsed="false">
      <c r="A8" s="12" t="n">
        <v>4</v>
      </c>
      <c r="B8" s="64" t="s">
        <v>946</v>
      </c>
      <c r="C8" s="14" t="n">
        <v>2015</v>
      </c>
      <c r="D8" s="14" t="s">
        <v>10</v>
      </c>
      <c r="E8" s="13" t="s">
        <v>1079</v>
      </c>
      <c r="F8" s="16" t="n">
        <v>73636943</v>
      </c>
      <c r="G8" s="16" t="s">
        <v>113</v>
      </c>
      <c r="I8" s="0" t="n">
        <v>3050</v>
      </c>
    </row>
    <row r="9" customFormat="false" ht="15" hidden="false" customHeight="false" outlineLevel="0" collapsed="false">
      <c r="A9" s="12" t="n">
        <v>5</v>
      </c>
      <c r="B9" s="64" t="s">
        <v>947</v>
      </c>
      <c r="C9" s="14" t="n">
        <v>2015</v>
      </c>
      <c r="D9" s="14" t="s">
        <v>10</v>
      </c>
      <c r="E9" s="13" t="s">
        <v>1080</v>
      </c>
      <c r="F9" s="16" t="n">
        <v>73641071</v>
      </c>
      <c r="G9" s="16" t="s">
        <v>179</v>
      </c>
      <c r="I9" s="0" t="n">
        <v>3083</v>
      </c>
    </row>
    <row r="10" customFormat="false" ht="15" hidden="false" customHeight="false" outlineLevel="0" collapsed="false">
      <c r="A10" s="12" t="n">
        <v>6</v>
      </c>
      <c r="B10" s="64" t="s">
        <v>948</v>
      </c>
      <c r="C10" s="14" t="n">
        <v>2015</v>
      </c>
      <c r="D10" s="14" t="s">
        <v>10</v>
      </c>
      <c r="E10" s="13" t="s">
        <v>1081</v>
      </c>
      <c r="F10" s="16" t="n">
        <v>73629193</v>
      </c>
      <c r="G10" s="16" t="s">
        <v>193</v>
      </c>
      <c r="I10" s="0" t="n">
        <v>3090</v>
      </c>
    </row>
    <row r="11" customFormat="false" ht="15" hidden="false" customHeight="false" outlineLevel="0" collapsed="false">
      <c r="A11" s="12" t="n">
        <v>7</v>
      </c>
      <c r="B11" s="64" t="s">
        <v>949</v>
      </c>
      <c r="C11" s="14" t="n">
        <v>2015</v>
      </c>
      <c r="D11" s="14" t="s">
        <v>10</v>
      </c>
      <c r="E11" s="13" t="s">
        <v>1082</v>
      </c>
      <c r="F11" s="16" t="n">
        <v>73629247</v>
      </c>
      <c r="G11" s="16" t="s">
        <v>227</v>
      </c>
      <c r="I11" s="0" t="n">
        <v>3107</v>
      </c>
    </row>
    <row r="12" customFormat="false" ht="15" hidden="false" customHeight="false" outlineLevel="0" collapsed="false">
      <c r="A12" s="12" t="n">
        <v>8</v>
      </c>
      <c r="B12" s="64" t="s">
        <v>950</v>
      </c>
      <c r="C12" s="14" t="n">
        <v>2015</v>
      </c>
      <c r="D12" s="14" t="s">
        <v>10</v>
      </c>
      <c r="E12" s="13" t="s">
        <v>1083</v>
      </c>
      <c r="F12" s="16" t="n">
        <v>73629216</v>
      </c>
      <c r="G12" s="16" t="s">
        <v>123</v>
      </c>
      <c r="I12" s="0" t="n">
        <v>305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</cols>
  <sheetData>
    <row r="1" customFormat="false" ht="12.75" hidden="false" customHeight="true" outlineLevel="0" collapsed="false">
      <c r="C1" s="3"/>
      <c r="D1" s="3"/>
      <c r="E1" s="3"/>
      <c r="F1" s="3"/>
      <c r="G1" s="3"/>
    </row>
    <row r="2" customFormat="false" ht="12.75" hidden="false" customHeight="true" outlineLevel="0" collapsed="false">
      <c r="C2" s="3"/>
      <c r="D2" s="3"/>
      <c r="E2" s="3"/>
      <c r="F2" s="3"/>
      <c r="G2" s="3"/>
    </row>
    <row r="3" customFormat="false" ht="18" hidden="false" customHeight="true" outlineLevel="0" collapsed="false">
      <c r="C3" s="3" t="s">
        <v>1084</v>
      </c>
      <c r="D3" s="3"/>
      <c r="E3" s="3"/>
      <c r="F3" s="3"/>
      <c r="G3" s="3"/>
    </row>
    <row r="4" customFormat="false" ht="18" hidden="false" customHeight="true" outlineLevel="0" collapsed="false">
      <c r="C4" s="3"/>
      <c r="D4" s="3"/>
      <c r="E4" s="3"/>
      <c r="F4" s="3"/>
      <c r="G4" s="3"/>
    </row>
    <row r="5" customFormat="false" ht="13.5" hidden="false" customHeight="true" outlineLevel="0" collapsed="false">
      <c r="C5" s="5"/>
      <c r="D5" s="5"/>
      <c r="E5" s="4"/>
      <c r="F5" s="6"/>
      <c r="G5" s="6"/>
    </row>
    <row r="6" customFormat="false" ht="40.5" hidden="false" customHeight="true" outlineLevel="0" collapsed="false">
      <c r="A6" s="225" t="s">
        <v>2</v>
      </c>
      <c r="B6" s="225" t="s">
        <v>1075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</row>
    <row r="7" customFormat="false" ht="15" hidden="false" customHeight="false" outlineLevel="0" collapsed="false">
      <c r="A7" s="12" t="n">
        <v>1</v>
      </c>
      <c r="B7" s="12" t="s">
        <v>952</v>
      </c>
      <c r="C7" s="14" t="n">
        <v>2015</v>
      </c>
      <c r="D7" s="14" t="s">
        <v>10</v>
      </c>
      <c r="E7" s="13" t="s">
        <v>235</v>
      </c>
      <c r="F7" s="16" t="n">
        <v>73718271</v>
      </c>
      <c r="G7" s="18" t="s">
        <v>236</v>
      </c>
    </row>
    <row r="8" customFormat="false" ht="15" hidden="false" customHeight="false" outlineLevel="0" collapsed="false">
      <c r="A8" s="12" t="n">
        <v>2</v>
      </c>
      <c r="B8" s="12" t="s">
        <v>953</v>
      </c>
      <c r="C8" s="14" t="n">
        <v>2015</v>
      </c>
      <c r="D8" s="14" t="s">
        <v>10</v>
      </c>
      <c r="E8" s="13" t="s">
        <v>239</v>
      </c>
      <c r="F8" s="16" t="n">
        <v>73718275</v>
      </c>
      <c r="G8" s="16" t="s">
        <v>240</v>
      </c>
    </row>
    <row r="9" customFormat="false" ht="15" hidden="false" customHeight="false" outlineLevel="0" collapsed="false">
      <c r="A9" s="12" t="n">
        <v>3</v>
      </c>
      <c r="B9" s="12" t="s">
        <v>955</v>
      </c>
      <c r="C9" s="14" t="n">
        <v>2015</v>
      </c>
      <c r="D9" s="14" t="s">
        <v>10</v>
      </c>
      <c r="E9" s="13" t="s">
        <v>247</v>
      </c>
      <c r="F9" s="16" t="n">
        <v>73718196</v>
      </c>
      <c r="G9" s="16" t="s">
        <v>248</v>
      </c>
    </row>
    <row r="10" customFormat="false" ht="15" hidden="false" customHeight="false" outlineLevel="0" collapsed="false">
      <c r="A10" s="12" t="n">
        <v>4</v>
      </c>
      <c r="B10" s="12" t="s">
        <v>957</v>
      </c>
      <c r="C10" s="14" t="n">
        <v>2015</v>
      </c>
      <c r="D10" s="14" t="s">
        <v>10</v>
      </c>
      <c r="E10" s="13" t="s">
        <v>255</v>
      </c>
      <c r="F10" s="16" t="n">
        <v>73721733</v>
      </c>
      <c r="G10" s="16" t="s">
        <v>256</v>
      </c>
    </row>
    <row r="11" customFormat="false" ht="15" hidden="false" customHeight="false" outlineLevel="0" collapsed="false">
      <c r="A11" s="12" t="n">
        <v>5</v>
      </c>
      <c r="B11" s="12" t="s">
        <v>958</v>
      </c>
      <c r="C11" s="14" t="n">
        <v>2015</v>
      </c>
      <c r="D11" s="14" t="s">
        <v>10</v>
      </c>
      <c r="E11" s="13" t="s">
        <v>257</v>
      </c>
      <c r="F11" s="16" t="n">
        <v>73721656</v>
      </c>
      <c r="G11" s="16" t="s">
        <v>258</v>
      </c>
    </row>
    <row r="12" customFormat="false" ht="15" hidden="false" customHeight="false" outlineLevel="0" collapsed="false">
      <c r="A12" s="12" t="n">
        <v>6</v>
      </c>
      <c r="B12" s="12" t="s">
        <v>961</v>
      </c>
      <c r="C12" s="14" t="n">
        <v>2015</v>
      </c>
      <c r="D12" s="14" t="s">
        <v>10</v>
      </c>
      <c r="E12" s="13" t="s">
        <v>263</v>
      </c>
      <c r="F12" s="16" t="n">
        <v>73721468</v>
      </c>
      <c r="G12" s="16" t="s">
        <v>264</v>
      </c>
    </row>
    <row r="13" customFormat="false" ht="15" hidden="false" customHeight="false" outlineLevel="0" collapsed="false">
      <c r="A13" s="12" t="n">
        <v>7</v>
      </c>
      <c r="B13" s="12" t="s">
        <v>963</v>
      </c>
      <c r="C13" s="14" t="n">
        <v>2015</v>
      </c>
      <c r="D13" s="14" t="s">
        <v>10</v>
      </c>
      <c r="E13" s="13" t="s">
        <v>267</v>
      </c>
      <c r="F13" s="16" t="n">
        <v>73721647</v>
      </c>
      <c r="G13" s="16" t="s">
        <v>268</v>
      </c>
    </row>
    <row r="14" customFormat="false" ht="15" hidden="false" customHeight="false" outlineLevel="0" collapsed="false">
      <c r="A14" s="12" t="n">
        <v>8</v>
      </c>
      <c r="B14" s="12" t="s">
        <v>964</v>
      </c>
      <c r="C14" s="14" t="n">
        <v>2015</v>
      </c>
      <c r="D14" s="14" t="s">
        <v>10</v>
      </c>
      <c r="E14" s="13" t="s">
        <v>269</v>
      </c>
      <c r="F14" s="16" t="n">
        <v>73721543</v>
      </c>
      <c r="G14" s="16" t="s">
        <v>270</v>
      </c>
    </row>
    <row r="15" customFormat="false" ht="15" hidden="false" customHeight="false" outlineLevel="0" collapsed="false">
      <c r="A15" s="12" t="n">
        <v>9</v>
      </c>
      <c r="B15" s="12" t="s">
        <v>965</v>
      </c>
      <c r="C15" s="14" t="n">
        <v>2015</v>
      </c>
      <c r="D15" s="14" t="s">
        <v>10</v>
      </c>
      <c r="E15" s="13" t="s">
        <v>271</v>
      </c>
      <c r="F15" s="16" t="n">
        <v>73721627</v>
      </c>
      <c r="G15" s="16" t="s">
        <v>272</v>
      </c>
    </row>
    <row r="16" customFormat="false" ht="15" hidden="false" customHeight="false" outlineLevel="0" collapsed="false">
      <c r="A16" s="12" t="n">
        <v>10</v>
      </c>
      <c r="B16" s="12" t="s">
        <v>966</v>
      </c>
      <c r="C16" s="14" t="n">
        <v>2015</v>
      </c>
      <c r="D16" s="14" t="s">
        <v>10</v>
      </c>
      <c r="E16" s="13" t="s">
        <v>293</v>
      </c>
      <c r="F16" s="16" t="n">
        <v>73730790</v>
      </c>
      <c r="G16" s="16" t="s">
        <v>294</v>
      </c>
    </row>
    <row r="17" customFormat="false" ht="15" hidden="false" customHeight="false" outlineLevel="0" collapsed="false">
      <c r="A17" s="12" t="n">
        <v>11</v>
      </c>
      <c r="B17" s="12" t="s">
        <v>968</v>
      </c>
      <c r="C17" s="14" t="n">
        <v>2015</v>
      </c>
      <c r="D17" s="14" t="s">
        <v>10</v>
      </c>
      <c r="E17" s="13" t="s">
        <v>319</v>
      </c>
      <c r="F17" s="16" t="n">
        <v>73723755</v>
      </c>
      <c r="G17" s="16" t="s">
        <v>320</v>
      </c>
    </row>
    <row r="18" customFormat="false" ht="15" hidden="false" customHeight="false" outlineLevel="0" collapsed="false">
      <c r="A18" s="12" t="n">
        <v>12</v>
      </c>
      <c r="B18" s="12" t="s">
        <v>970</v>
      </c>
      <c r="C18" s="14" t="n">
        <v>2015</v>
      </c>
      <c r="D18" s="14" t="s">
        <v>10</v>
      </c>
      <c r="E18" s="13" t="s">
        <v>323</v>
      </c>
      <c r="F18" s="16" t="n">
        <v>73730615</v>
      </c>
      <c r="G18" s="16" t="s">
        <v>324</v>
      </c>
    </row>
    <row r="19" customFormat="false" ht="15" hidden="false" customHeight="false" outlineLevel="0" collapsed="false">
      <c r="A19" s="12" t="n">
        <v>13</v>
      </c>
      <c r="B19" s="12" t="s">
        <v>972</v>
      </c>
      <c r="C19" s="14" t="n">
        <v>2015</v>
      </c>
      <c r="D19" s="14" t="s">
        <v>10</v>
      </c>
      <c r="E19" s="13" t="s">
        <v>353</v>
      </c>
      <c r="F19" s="16" t="n">
        <v>73717828</v>
      </c>
      <c r="G19" s="16" t="s">
        <v>354</v>
      </c>
    </row>
  </sheetData>
  <mergeCells count="3">
    <mergeCell ref="C1:G2"/>
    <mergeCell ref="C3:G3"/>
    <mergeCell ref="C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1" width="10.41"/>
    <col collapsed="false" customWidth="true" hidden="false" outlineLevel="0" max="4" min="4" style="1" width="22.99"/>
    <col collapsed="false" customWidth="true" hidden="false" outlineLevel="0" max="5" min="5" style="0" width="27.7"/>
    <col collapsed="false" customWidth="true" hidden="false" outlineLevel="0" max="7" min="6" style="2" width="24.28"/>
  </cols>
  <sheetData>
    <row r="3" customFormat="false" ht="27.75" hidden="false" customHeight="false" outlineLevel="0" collapsed="false">
      <c r="A3" s="65" t="s">
        <v>702</v>
      </c>
      <c r="B3" s="65"/>
      <c r="C3" s="65"/>
      <c r="D3" s="65"/>
      <c r="E3" s="65"/>
      <c r="F3" s="65"/>
      <c r="G3" s="65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  <c r="G4" s="66"/>
    </row>
    <row r="5" customFormat="false" ht="13.5" hidden="false" customHeight="false" outlineLevel="0" collapsed="false">
      <c r="A5" s="4"/>
      <c r="B5" s="4"/>
      <c r="C5" s="5"/>
      <c r="D5" s="5"/>
      <c r="E5" s="4"/>
      <c r="F5" s="6"/>
      <c r="G5" s="6"/>
    </row>
    <row r="6" customFormat="false" ht="14.25" hidden="false" customHeight="false" outlineLevel="0" collapsed="false">
      <c r="A6" s="67" t="s">
        <v>610</v>
      </c>
      <c r="B6" s="68" t="s">
        <v>3</v>
      </c>
      <c r="C6" s="68" t="s">
        <v>4</v>
      </c>
      <c r="D6" s="68" t="s">
        <v>5</v>
      </c>
      <c r="E6" s="68" t="s">
        <v>6</v>
      </c>
      <c r="F6" s="69" t="s">
        <v>7</v>
      </c>
      <c r="G6" s="70" t="s">
        <v>8</v>
      </c>
    </row>
    <row r="7" customFormat="false" ht="21" hidden="false" customHeight="true" outlineLevel="0" collapsed="false">
      <c r="A7" s="71" t="n">
        <v>1</v>
      </c>
      <c r="B7" s="43" t="n">
        <v>2704</v>
      </c>
      <c r="C7" s="41" t="n">
        <v>2008</v>
      </c>
      <c r="D7" s="41" t="s">
        <v>464</v>
      </c>
      <c r="E7" s="41" t="s">
        <v>703</v>
      </c>
      <c r="F7" s="42" t="n">
        <v>92491500744084</v>
      </c>
      <c r="G7" s="43" t="s">
        <v>704</v>
      </c>
    </row>
    <row r="8" customFormat="false" ht="22.5" hidden="false" customHeight="true" outlineLevel="0" collapsed="false">
      <c r="A8" s="72" t="n">
        <v>2</v>
      </c>
      <c r="B8" s="40" t="n">
        <v>2728</v>
      </c>
      <c r="C8" s="40" t="n">
        <v>2008</v>
      </c>
      <c r="D8" s="40" t="s">
        <v>464</v>
      </c>
      <c r="E8" s="40" t="s">
        <v>705</v>
      </c>
      <c r="F8" s="51" t="n">
        <v>92491500733595</v>
      </c>
      <c r="G8" s="40" t="s">
        <v>706</v>
      </c>
    </row>
    <row r="9" customFormat="false" ht="18.75" hidden="false" customHeight="true" outlineLevel="0" collapsed="false">
      <c r="A9" s="72" t="n">
        <v>3</v>
      </c>
      <c r="B9" s="40" t="n">
        <v>2755</v>
      </c>
      <c r="C9" s="40" t="n">
        <v>2008</v>
      </c>
      <c r="D9" s="40" t="s">
        <v>464</v>
      </c>
      <c r="E9" s="40" t="s">
        <v>707</v>
      </c>
      <c r="F9" s="51" t="n">
        <v>92491500749834</v>
      </c>
      <c r="G9" s="40" t="s">
        <v>708</v>
      </c>
    </row>
    <row r="10" customFormat="false" ht="18" hidden="false" customHeight="true" outlineLevel="0" collapsed="false">
      <c r="A10" s="71" t="n">
        <v>4</v>
      </c>
      <c r="B10" s="43" t="n">
        <v>2787</v>
      </c>
      <c r="C10" s="43" t="n">
        <v>2008</v>
      </c>
      <c r="D10" s="41" t="s">
        <v>464</v>
      </c>
      <c r="E10" s="43" t="s">
        <v>709</v>
      </c>
      <c r="F10" s="47" t="n">
        <v>92491500730923</v>
      </c>
      <c r="G10" s="43" t="s">
        <v>710</v>
      </c>
    </row>
    <row r="11" customFormat="false" ht="18.75" hidden="false" customHeight="true" outlineLevel="0" collapsed="false">
      <c r="A11" s="71" t="n">
        <v>5</v>
      </c>
      <c r="B11" s="43" t="n">
        <v>2797</v>
      </c>
      <c r="C11" s="41" t="n">
        <v>2008</v>
      </c>
      <c r="D11" s="41" t="s">
        <v>464</v>
      </c>
      <c r="E11" s="41" t="s">
        <v>711</v>
      </c>
      <c r="F11" s="42" t="n">
        <v>92491500720235</v>
      </c>
      <c r="G11" s="43" t="s">
        <v>712</v>
      </c>
    </row>
    <row r="12" customFormat="false" ht="18.75" hidden="false" customHeight="true" outlineLevel="0" collapsed="false">
      <c r="A12" s="71" t="n">
        <v>6</v>
      </c>
      <c r="B12" s="43" t="n">
        <v>2811</v>
      </c>
      <c r="C12" s="43" t="n">
        <v>2011</v>
      </c>
      <c r="D12" s="43" t="s">
        <v>460</v>
      </c>
      <c r="E12" s="43" t="s">
        <v>713</v>
      </c>
      <c r="F12" s="47" t="s">
        <v>714</v>
      </c>
      <c r="G12" s="43" t="s">
        <v>715</v>
      </c>
    </row>
    <row r="13" customFormat="false" ht="20.25" hidden="false" customHeight="true" outlineLevel="0" collapsed="false">
      <c r="A13" s="71" t="n">
        <v>7</v>
      </c>
      <c r="B13" s="43" t="n">
        <v>2825</v>
      </c>
      <c r="C13" s="43" t="n">
        <v>2011</v>
      </c>
      <c r="D13" s="43" t="s">
        <v>460</v>
      </c>
      <c r="E13" s="43" t="s">
        <v>716</v>
      </c>
      <c r="F13" s="47" t="s">
        <v>717</v>
      </c>
      <c r="G13" s="43" t="s">
        <v>718</v>
      </c>
    </row>
    <row r="14" customFormat="false" ht="21" hidden="false" customHeight="true" outlineLevel="0" collapsed="false">
      <c r="A14" s="71" t="n">
        <v>8</v>
      </c>
      <c r="B14" s="43" t="n">
        <v>2830</v>
      </c>
      <c r="C14" s="43" t="n">
        <v>2011</v>
      </c>
      <c r="D14" s="43" t="s">
        <v>460</v>
      </c>
      <c r="E14" s="43" t="s">
        <v>719</v>
      </c>
      <c r="F14" s="47" t="s">
        <v>720</v>
      </c>
      <c r="G14" s="43" t="s">
        <v>721</v>
      </c>
    </row>
  </sheetData>
  <mergeCells count="1">
    <mergeCell ref="A3:G3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8.28"/>
    <col collapsed="false" customWidth="true" hidden="false" outlineLevel="0" max="4" min="4" style="1" width="56.56"/>
    <col collapsed="false" customWidth="true" hidden="false" outlineLevel="0" max="5" min="5" style="0" width="29.71"/>
    <col collapsed="false" customWidth="true" hidden="false" outlineLevel="0" max="6" min="6" style="2" width="29.41"/>
  </cols>
  <sheetData>
    <row r="1" customFormat="false" ht="12.75" hidden="false" customHeight="true" outlineLevel="0" collapsed="false">
      <c r="C1" s="3"/>
      <c r="D1" s="3"/>
      <c r="E1" s="3"/>
      <c r="F1" s="3"/>
    </row>
    <row r="2" customFormat="false" ht="12.75" hidden="false" customHeight="true" outlineLevel="0" collapsed="false">
      <c r="C2" s="3"/>
      <c r="D2" s="3"/>
      <c r="E2" s="3"/>
      <c r="F2" s="3"/>
    </row>
    <row r="3" customFormat="false" ht="18" hidden="false" customHeight="true" outlineLevel="0" collapsed="false">
      <c r="C3" s="3" t="s">
        <v>1085</v>
      </c>
      <c r="D3" s="3"/>
      <c r="E3" s="3"/>
      <c r="F3" s="3"/>
    </row>
    <row r="4" customFormat="false" ht="18" hidden="false" customHeight="true" outlineLevel="0" collapsed="false">
      <c r="C4" s="3"/>
      <c r="D4" s="3"/>
      <c r="E4" s="3"/>
      <c r="F4" s="3"/>
    </row>
    <row r="5" customFormat="false" ht="13.5" hidden="false" customHeight="true" outlineLevel="0" collapsed="false">
      <c r="C5" s="5"/>
      <c r="D5" s="5"/>
      <c r="E5" s="4"/>
      <c r="F5" s="6"/>
    </row>
    <row r="6" customFormat="false" ht="40.5" hidden="false" customHeight="true" outlineLevel="0" collapsed="false">
      <c r="A6" s="225" t="s">
        <v>770</v>
      </c>
      <c r="B6" s="225" t="s">
        <v>834</v>
      </c>
      <c r="C6" s="226" t="s">
        <v>5</v>
      </c>
      <c r="D6" s="226" t="s">
        <v>1086</v>
      </c>
      <c r="E6" s="226" t="s">
        <v>1087</v>
      </c>
      <c r="F6" s="106" t="s">
        <v>1088</v>
      </c>
    </row>
    <row r="7" customFormat="false" ht="15" hidden="false" customHeight="false" outlineLevel="0" collapsed="false">
      <c r="A7" s="12" t="n">
        <v>18</v>
      </c>
      <c r="B7" s="12" t="n">
        <v>2014</v>
      </c>
      <c r="C7" s="14" t="s">
        <v>1089</v>
      </c>
      <c r="D7" s="14" t="s">
        <v>1090</v>
      </c>
      <c r="E7" s="13" t="s">
        <v>1091</v>
      </c>
      <c r="F7" s="280" t="s">
        <v>1092</v>
      </c>
    </row>
    <row r="8" customFormat="false" ht="15" hidden="false" customHeight="false" outlineLevel="0" collapsed="false">
      <c r="A8" s="12" t="n">
        <v>120</v>
      </c>
      <c r="B8" s="12" t="n">
        <v>2015</v>
      </c>
      <c r="C8" s="14" t="s">
        <v>1089</v>
      </c>
      <c r="D8" s="14" t="s">
        <v>1090</v>
      </c>
      <c r="E8" s="13" t="s">
        <v>1091</v>
      </c>
      <c r="F8" s="280" t="s">
        <v>1093</v>
      </c>
    </row>
    <row r="9" customFormat="false" ht="15" hidden="false" customHeight="false" outlineLevel="0" collapsed="false">
      <c r="A9" s="12" t="n">
        <v>70</v>
      </c>
      <c r="B9" s="12" t="n">
        <v>2015</v>
      </c>
      <c r="C9" s="14" t="s">
        <v>1094</v>
      </c>
      <c r="D9" s="14" t="s">
        <v>1090</v>
      </c>
      <c r="E9" s="13" t="s">
        <v>1091</v>
      </c>
      <c r="F9" s="280" t="s">
        <v>1095</v>
      </c>
    </row>
    <row r="10" customFormat="false" ht="15" hidden="false" customHeight="false" outlineLevel="0" collapsed="false">
      <c r="A10" s="12" t="n">
        <v>7</v>
      </c>
      <c r="B10" s="12" t="n">
        <v>2008</v>
      </c>
      <c r="C10" s="17" t="s">
        <v>464</v>
      </c>
      <c r="D10" s="14" t="s">
        <v>1096</v>
      </c>
      <c r="E10" s="13" t="s">
        <v>1097</v>
      </c>
      <c r="F10" s="280" t="s">
        <v>1098</v>
      </c>
    </row>
    <row r="11" customFormat="false" ht="15" hidden="false" customHeight="false" outlineLevel="0" collapsed="false">
      <c r="A11" s="12" t="n">
        <v>1</v>
      </c>
      <c r="B11" s="12" t="n">
        <v>2012</v>
      </c>
      <c r="C11" s="14" t="s">
        <v>460</v>
      </c>
      <c r="D11" s="14" t="s">
        <v>1096</v>
      </c>
      <c r="E11" s="13" t="s">
        <v>1097</v>
      </c>
      <c r="F11" s="280" t="s">
        <v>1099</v>
      </c>
    </row>
    <row r="12" customFormat="false" ht="15" hidden="false" customHeight="false" outlineLevel="0" collapsed="false">
      <c r="A12" s="12" t="n">
        <v>1</v>
      </c>
      <c r="B12" s="12" t="n">
        <v>2005</v>
      </c>
      <c r="C12" s="14" t="s">
        <v>460</v>
      </c>
      <c r="D12" s="14" t="s">
        <v>1096</v>
      </c>
      <c r="E12" s="13" t="s">
        <v>1097</v>
      </c>
      <c r="F12" s="280" t="s">
        <v>1100</v>
      </c>
    </row>
    <row r="13" customFormat="false" ht="13.5" hidden="false" customHeight="false" outlineLevel="0" collapsed="false">
      <c r="A13" s="147"/>
    </row>
    <row r="14" customFormat="false" ht="18.75" hidden="false" customHeight="false" outlineLevel="0" collapsed="false">
      <c r="A14" s="281" t="n">
        <f aca="false">SUM(A7:A13)</f>
        <v>217</v>
      </c>
      <c r="B14" s="282" t="s">
        <v>1101</v>
      </c>
    </row>
    <row r="21" customFormat="false" ht="12.75" hidden="false" customHeight="false" outlineLevel="0" collapsed="false">
      <c r="C21" s="182"/>
    </row>
  </sheetData>
  <mergeCells count="3">
    <mergeCell ref="C1:F2"/>
    <mergeCell ref="C3:F3"/>
    <mergeCell ref="C4:F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1" width="10.41"/>
    <col collapsed="false" customWidth="true" hidden="false" outlineLevel="0" max="4" min="4" style="1" width="20.56"/>
    <col collapsed="false" customWidth="true" hidden="false" outlineLevel="0" max="5" min="5" style="0" width="25.13"/>
    <col collapsed="false" customWidth="true" hidden="false" outlineLevel="0" max="6" min="6" style="2" width="24.13"/>
    <col collapsed="false" customWidth="true" hidden="false" outlineLevel="0" max="7" min="7" style="2" width="11.42"/>
    <col collapsed="false" customWidth="true" hidden="false" outlineLevel="0" max="8" min="8" style="0" width="34.41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true" outlineLevel="0" collapsed="false"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B4" s="3" t="s">
        <v>873</v>
      </c>
      <c r="C4" s="3"/>
      <c r="D4" s="3"/>
      <c r="E4" s="3"/>
      <c r="F4" s="3"/>
      <c r="G4" s="3"/>
    </row>
    <row r="5" customFormat="false" ht="13.5" hidden="false" customHeight="true" outlineLevel="0" collapsed="false">
      <c r="B5" s="4"/>
      <c r="C5" s="5"/>
      <c r="D5" s="5"/>
      <c r="E5" s="4"/>
      <c r="F5" s="6"/>
      <c r="G5" s="6"/>
    </row>
    <row r="6" customFormat="false" ht="40.5" hidden="false" customHeight="true" outlineLevel="0" collapsed="false">
      <c r="A6" s="225" t="s">
        <v>2</v>
      </c>
      <c r="B6" s="226" t="s">
        <v>3</v>
      </c>
      <c r="C6" s="226" t="s">
        <v>4</v>
      </c>
      <c r="D6" s="226" t="s">
        <v>5</v>
      </c>
      <c r="E6" s="226" t="s">
        <v>6</v>
      </c>
      <c r="F6" s="106" t="s">
        <v>7</v>
      </c>
      <c r="G6" s="106" t="s">
        <v>8</v>
      </c>
      <c r="H6" s="184" t="s">
        <v>9</v>
      </c>
    </row>
    <row r="7" customFormat="false" ht="15" hidden="false" customHeight="false" outlineLevel="0" collapsed="false">
      <c r="A7" s="12" t="n">
        <v>1</v>
      </c>
      <c r="B7" s="13" t="n">
        <v>3001</v>
      </c>
      <c r="C7" s="14" t="n">
        <v>2014</v>
      </c>
      <c r="D7" s="14" t="s">
        <v>10</v>
      </c>
      <c r="E7" s="14" t="s">
        <v>13</v>
      </c>
      <c r="F7" s="14" t="n">
        <v>73555481</v>
      </c>
      <c r="G7" s="14" t="s">
        <v>14</v>
      </c>
      <c r="H7" s="17"/>
    </row>
    <row r="8" customFormat="false" ht="15" hidden="false" customHeight="false" outlineLevel="0" collapsed="false">
      <c r="A8" s="12" t="n">
        <v>2</v>
      </c>
      <c r="B8" s="13" t="n">
        <v>3002</v>
      </c>
      <c r="C8" s="14" t="n">
        <v>2014</v>
      </c>
      <c r="D8" s="14" t="s">
        <v>10</v>
      </c>
      <c r="E8" s="14" t="s">
        <v>16</v>
      </c>
      <c r="F8" s="14" t="n">
        <v>73595461</v>
      </c>
      <c r="G8" s="14" t="s">
        <v>17</v>
      </c>
      <c r="H8" s="17"/>
    </row>
    <row r="9" customFormat="false" ht="15" hidden="false" customHeight="false" outlineLevel="0" collapsed="false">
      <c r="A9" s="12" t="n">
        <v>3</v>
      </c>
      <c r="B9" s="13" t="n">
        <v>3003</v>
      </c>
      <c r="C9" s="14" t="n">
        <v>2014</v>
      </c>
      <c r="D9" s="14" t="s">
        <v>10</v>
      </c>
      <c r="E9" s="14" t="s">
        <v>18</v>
      </c>
      <c r="F9" s="14" t="n">
        <v>73595500</v>
      </c>
      <c r="G9" s="14" t="s">
        <v>19</v>
      </c>
      <c r="H9" s="17"/>
    </row>
    <row r="10" customFormat="false" ht="15" hidden="false" customHeight="false" outlineLevel="0" collapsed="false">
      <c r="A10" s="12" t="n">
        <v>4</v>
      </c>
      <c r="B10" s="13" t="n">
        <v>3006</v>
      </c>
      <c r="C10" s="14" t="n">
        <v>2014</v>
      </c>
      <c r="D10" s="14" t="s">
        <v>10</v>
      </c>
      <c r="E10" s="14" t="s">
        <v>24</v>
      </c>
      <c r="F10" s="14" t="n">
        <v>73592310</v>
      </c>
      <c r="G10" s="14" t="s">
        <v>25</v>
      </c>
      <c r="H10" s="17"/>
    </row>
    <row r="11" customFormat="false" ht="15" hidden="false" customHeight="false" outlineLevel="0" collapsed="false">
      <c r="A11" s="12" t="n">
        <v>5</v>
      </c>
      <c r="B11" s="13" t="n">
        <v>3008</v>
      </c>
      <c r="C11" s="14" t="n">
        <v>2014</v>
      </c>
      <c r="D11" s="14" t="s">
        <v>10</v>
      </c>
      <c r="E11" s="14" t="s">
        <v>28</v>
      </c>
      <c r="F11" s="14" t="n">
        <v>73600374</v>
      </c>
      <c r="G11" s="14" t="s">
        <v>29</v>
      </c>
      <c r="H11" s="17"/>
    </row>
    <row r="12" customFormat="false" ht="15" hidden="false" customHeight="false" outlineLevel="0" collapsed="false">
      <c r="A12" s="12" t="n">
        <v>6</v>
      </c>
      <c r="B12" s="13" t="n">
        <v>3009</v>
      </c>
      <c r="C12" s="14" t="n">
        <v>2014</v>
      </c>
      <c r="D12" s="14" t="s">
        <v>10</v>
      </c>
      <c r="E12" s="14" t="s">
        <v>30</v>
      </c>
      <c r="F12" s="14" t="n">
        <v>73594783</v>
      </c>
      <c r="G12" s="14" t="s">
        <v>31</v>
      </c>
      <c r="H12" s="17"/>
    </row>
    <row r="13" customFormat="false" ht="15" hidden="false" customHeight="false" outlineLevel="0" collapsed="false">
      <c r="A13" s="12" t="n">
        <v>7</v>
      </c>
      <c r="B13" s="13" t="n">
        <v>3010</v>
      </c>
      <c r="C13" s="14" t="n">
        <v>2014</v>
      </c>
      <c r="D13" s="14" t="s">
        <v>10</v>
      </c>
      <c r="E13" s="14" t="s">
        <v>32</v>
      </c>
      <c r="F13" s="14" t="n">
        <v>73595531</v>
      </c>
      <c r="G13" s="14" t="s">
        <v>33</v>
      </c>
      <c r="H13" s="17"/>
    </row>
    <row r="14" customFormat="false" ht="15" hidden="false" customHeight="false" outlineLevel="0" collapsed="false">
      <c r="A14" s="12" t="n">
        <v>8</v>
      </c>
      <c r="B14" s="13" t="n">
        <v>3011</v>
      </c>
      <c r="C14" s="14" t="n">
        <v>2014</v>
      </c>
      <c r="D14" s="14" t="s">
        <v>10</v>
      </c>
      <c r="E14" s="14" t="s">
        <v>34</v>
      </c>
      <c r="F14" s="14" t="n">
        <v>73591538</v>
      </c>
      <c r="G14" s="14" t="s">
        <v>35</v>
      </c>
      <c r="H14" s="17"/>
    </row>
    <row r="15" customFormat="false" ht="15" hidden="false" customHeight="false" outlineLevel="0" collapsed="false">
      <c r="A15" s="12" t="n">
        <v>9</v>
      </c>
      <c r="B15" s="13" t="n">
        <v>3013</v>
      </c>
      <c r="C15" s="14" t="n">
        <v>2014</v>
      </c>
      <c r="D15" s="14" t="s">
        <v>10</v>
      </c>
      <c r="E15" s="14" t="s">
        <v>38</v>
      </c>
      <c r="F15" s="14" t="n">
        <v>73594776</v>
      </c>
      <c r="G15" s="14" t="s">
        <v>39</v>
      </c>
      <c r="H15" s="17"/>
    </row>
    <row r="16" customFormat="false" ht="15" hidden="false" customHeight="false" outlineLevel="0" collapsed="false">
      <c r="A16" s="12" t="n">
        <v>10</v>
      </c>
      <c r="B16" s="13" t="n">
        <v>3014</v>
      </c>
      <c r="C16" s="14" t="n">
        <v>2014</v>
      </c>
      <c r="D16" s="14" t="s">
        <v>10</v>
      </c>
      <c r="E16" s="14" t="s">
        <v>40</v>
      </c>
      <c r="F16" s="14" t="n">
        <v>73595497</v>
      </c>
      <c r="G16" s="14" t="s">
        <v>41</v>
      </c>
      <c r="H16" s="17"/>
    </row>
    <row r="17" customFormat="false" ht="15" hidden="false" customHeight="false" outlineLevel="0" collapsed="false">
      <c r="A17" s="12" t="n">
        <v>11</v>
      </c>
      <c r="B17" s="13" t="n">
        <v>3016</v>
      </c>
      <c r="C17" s="14" t="n">
        <v>2014</v>
      </c>
      <c r="D17" s="14" t="s">
        <v>10</v>
      </c>
      <c r="E17" s="14" t="s">
        <v>44</v>
      </c>
      <c r="F17" s="14" t="n">
        <v>73594792</v>
      </c>
      <c r="G17" s="14" t="s">
        <v>45</v>
      </c>
      <c r="H17" s="17"/>
    </row>
    <row r="18" customFormat="false" ht="15" hidden="false" customHeight="false" outlineLevel="0" collapsed="false">
      <c r="A18" s="12" t="n">
        <v>12</v>
      </c>
      <c r="B18" s="13" t="n">
        <v>3019</v>
      </c>
      <c r="C18" s="14" t="n">
        <v>2015</v>
      </c>
      <c r="D18" s="14" t="s">
        <v>10</v>
      </c>
      <c r="E18" s="14" t="s">
        <v>50</v>
      </c>
      <c r="F18" s="14" t="n">
        <v>73574353</v>
      </c>
      <c r="G18" s="14" t="s">
        <v>51</v>
      </c>
      <c r="H18" s="17"/>
    </row>
    <row r="19" customFormat="false" ht="15" hidden="false" customHeight="false" outlineLevel="0" collapsed="false">
      <c r="A19" s="12" t="n">
        <v>13</v>
      </c>
      <c r="B19" s="13" t="n">
        <v>3020</v>
      </c>
      <c r="C19" s="14" t="n">
        <v>2015</v>
      </c>
      <c r="D19" s="14" t="s">
        <v>10</v>
      </c>
      <c r="E19" s="13" t="s">
        <v>52</v>
      </c>
      <c r="F19" s="16" t="n">
        <v>73584959</v>
      </c>
      <c r="G19" s="14" t="s">
        <v>53</v>
      </c>
      <c r="H19" s="17" t="s">
        <v>1102</v>
      </c>
    </row>
    <row r="20" customFormat="false" ht="15" hidden="false" customHeight="false" outlineLevel="0" collapsed="false">
      <c r="A20" s="12" t="n">
        <v>14</v>
      </c>
      <c r="B20" s="13" t="n">
        <v>3021</v>
      </c>
      <c r="C20" s="14" t="n">
        <v>2015</v>
      </c>
      <c r="D20" s="14" t="s">
        <v>10</v>
      </c>
      <c r="E20" s="13" t="s">
        <v>54</v>
      </c>
      <c r="F20" s="16" t="n">
        <v>73587174</v>
      </c>
      <c r="G20" s="16" t="s">
        <v>55</v>
      </c>
      <c r="H20" s="17" t="s">
        <v>1102</v>
      </c>
    </row>
    <row r="21" customFormat="false" ht="15" hidden="false" customHeight="false" outlineLevel="0" collapsed="false">
      <c r="A21" s="12" t="n">
        <v>15</v>
      </c>
      <c r="B21" s="13" t="n">
        <v>3022</v>
      </c>
      <c r="C21" s="14" t="n">
        <v>2015</v>
      </c>
      <c r="D21" s="14" t="s">
        <v>10</v>
      </c>
      <c r="E21" s="13" t="s">
        <v>56</v>
      </c>
      <c r="F21" s="16" t="n">
        <v>73555489</v>
      </c>
      <c r="G21" s="16" t="s">
        <v>57</v>
      </c>
      <c r="H21" s="17"/>
    </row>
    <row r="22" customFormat="false" ht="15" hidden="false" customHeight="false" outlineLevel="0" collapsed="false">
      <c r="A22" s="12" t="n">
        <v>16</v>
      </c>
      <c r="B22" s="13" t="n">
        <v>3024</v>
      </c>
      <c r="C22" s="14" t="n">
        <v>2015</v>
      </c>
      <c r="D22" s="14" t="s">
        <v>10</v>
      </c>
      <c r="E22" s="13" t="s">
        <v>60</v>
      </c>
      <c r="F22" s="16" t="n">
        <v>73573993</v>
      </c>
      <c r="G22" s="16" t="s">
        <v>61</v>
      </c>
      <c r="H22" s="17"/>
    </row>
    <row r="23" customFormat="false" ht="15" hidden="false" customHeight="false" outlineLevel="0" collapsed="false">
      <c r="A23" s="12" t="n">
        <v>17</v>
      </c>
      <c r="B23" s="13" t="n">
        <v>3025</v>
      </c>
      <c r="C23" s="14" t="n">
        <v>2015</v>
      </c>
      <c r="D23" s="14" t="s">
        <v>10</v>
      </c>
      <c r="E23" s="13" t="s">
        <v>62</v>
      </c>
      <c r="F23" s="16" t="n">
        <v>73574005</v>
      </c>
      <c r="G23" s="16" t="s">
        <v>63</v>
      </c>
      <c r="H23" s="17"/>
    </row>
    <row r="24" customFormat="false" ht="15" hidden="false" customHeight="false" outlineLevel="0" collapsed="false">
      <c r="A24" s="12" t="n">
        <v>18</v>
      </c>
      <c r="B24" s="13" t="n">
        <v>3027</v>
      </c>
      <c r="C24" s="14" t="n">
        <v>2015</v>
      </c>
      <c r="D24" s="14" t="s">
        <v>10</v>
      </c>
      <c r="E24" s="13" t="s">
        <v>66</v>
      </c>
      <c r="F24" s="16" t="n">
        <v>73574346</v>
      </c>
      <c r="G24" s="16" t="s">
        <v>67</v>
      </c>
      <c r="H24" s="17"/>
    </row>
    <row r="25" customFormat="false" ht="15" hidden="false" customHeight="false" outlineLevel="0" collapsed="false">
      <c r="A25" s="12" t="n">
        <v>19</v>
      </c>
      <c r="B25" s="13" t="n">
        <v>3028</v>
      </c>
      <c r="C25" s="14" t="n">
        <v>2015</v>
      </c>
      <c r="D25" s="14" t="s">
        <v>10</v>
      </c>
      <c r="E25" s="13" t="s">
        <v>68</v>
      </c>
      <c r="F25" s="16" t="n">
        <v>73574349</v>
      </c>
      <c r="G25" s="16" t="s">
        <v>69</v>
      </c>
      <c r="H25" s="17"/>
    </row>
    <row r="26" customFormat="false" ht="15" hidden="false" customHeight="false" outlineLevel="0" collapsed="false">
      <c r="A26" s="12" t="n">
        <v>20</v>
      </c>
      <c r="B26" s="13" t="n">
        <v>3029</v>
      </c>
      <c r="C26" s="14" t="n">
        <v>2015</v>
      </c>
      <c r="D26" s="14" t="s">
        <v>10</v>
      </c>
      <c r="E26" s="13" t="s">
        <v>70</v>
      </c>
      <c r="F26" s="16" t="n">
        <v>73575910</v>
      </c>
      <c r="G26" s="16" t="s">
        <v>602</v>
      </c>
      <c r="H26" s="17"/>
    </row>
    <row r="27" customFormat="false" ht="15" hidden="false" customHeight="false" outlineLevel="0" collapsed="false">
      <c r="A27" s="12" t="n">
        <v>21</v>
      </c>
      <c r="B27" s="13" t="n">
        <v>3031</v>
      </c>
      <c r="C27" s="14" t="n">
        <v>2015</v>
      </c>
      <c r="D27" s="14" t="s">
        <v>10</v>
      </c>
      <c r="E27" s="13" t="s">
        <v>74</v>
      </c>
      <c r="F27" s="16" t="n">
        <v>73575925</v>
      </c>
      <c r="G27" s="16" t="s">
        <v>75</v>
      </c>
      <c r="H27" s="17"/>
    </row>
    <row r="28" customFormat="false" ht="15" hidden="false" customHeight="false" outlineLevel="0" collapsed="false">
      <c r="A28" s="12" t="n">
        <v>22</v>
      </c>
      <c r="B28" s="13" t="n">
        <v>3032</v>
      </c>
      <c r="C28" s="14" t="n">
        <v>2015</v>
      </c>
      <c r="D28" s="14" t="s">
        <v>10</v>
      </c>
      <c r="E28" s="13" t="s">
        <v>76</v>
      </c>
      <c r="F28" s="16" t="n">
        <v>73575927</v>
      </c>
      <c r="G28" s="16" t="s">
        <v>77</v>
      </c>
      <c r="H28" s="17"/>
    </row>
    <row r="29" customFormat="false" ht="15" hidden="false" customHeight="false" outlineLevel="0" collapsed="false">
      <c r="A29" s="12" t="n">
        <v>23</v>
      </c>
      <c r="B29" s="13" t="n">
        <v>3033</v>
      </c>
      <c r="C29" s="14" t="n">
        <v>2015</v>
      </c>
      <c r="D29" s="14" t="s">
        <v>10</v>
      </c>
      <c r="E29" s="13" t="s">
        <v>78</v>
      </c>
      <c r="F29" s="16" t="n">
        <v>73577116</v>
      </c>
      <c r="G29" s="16" t="s">
        <v>79</v>
      </c>
      <c r="H29" s="17"/>
    </row>
    <row r="30" customFormat="false" ht="15" hidden="false" customHeight="false" outlineLevel="0" collapsed="false">
      <c r="A30" s="12" t="n">
        <v>24</v>
      </c>
      <c r="B30" s="13" t="n">
        <v>3034</v>
      </c>
      <c r="C30" s="14" t="n">
        <v>2015</v>
      </c>
      <c r="D30" s="14" t="s">
        <v>10</v>
      </c>
      <c r="E30" s="13" t="s">
        <v>80</v>
      </c>
      <c r="F30" s="16" t="n">
        <v>73577389</v>
      </c>
      <c r="G30" s="16" t="s">
        <v>81</v>
      </c>
      <c r="H30" s="17"/>
    </row>
    <row r="31" customFormat="false" ht="15" hidden="false" customHeight="false" outlineLevel="0" collapsed="false">
      <c r="A31" s="12" t="n">
        <v>25</v>
      </c>
      <c r="B31" s="13" t="n">
        <v>3035</v>
      </c>
      <c r="C31" s="14" t="n">
        <v>2015</v>
      </c>
      <c r="D31" s="14" t="s">
        <v>10</v>
      </c>
      <c r="E31" s="13" t="s">
        <v>82</v>
      </c>
      <c r="F31" s="16" t="n">
        <v>73577392</v>
      </c>
      <c r="G31" s="16" t="s">
        <v>83</v>
      </c>
      <c r="H31" s="17"/>
    </row>
    <row r="32" customFormat="false" ht="15" hidden="false" customHeight="false" outlineLevel="0" collapsed="false">
      <c r="A32" s="12" t="n">
        <v>26</v>
      </c>
      <c r="B32" s="13" t="n">
        <v>3037</v>
      </c>
      <c r="C32" s="14" t="n">
        <v>2015</v>
      </c>
      <c r="D32" s="14" t="s">
        <v>10</v>
      </c>
      <c r="E32" s="13" t="s">
        <v>86</v>
      </c>
      <c r="F32" s="16" t="n">
        <v>73577395</v>
      </c>
      <c r="G32" s="16" t="s">
        <v>87</v>
      </c>
      <c r="H32" s="17"/>
    </row>
    <row r="33" customFormat="false" ht="15" hidden="false" customHeight="false" outlineLevel="0" collapsed="false">
      <c r="A33" s="12" t="n">
        <v>27</v>
      </c>
      <c r="B33" s="13" t="n">
        <v>3038</v>
      </c>
      <c r="C33" s="14" t="n">
        <v>2015</v>
      </c>
      <c r="D33" s="14" t="s">
        <v>10</v>
      </c>
      <c r="E33" s="13" t="s">
        <v>88</v>
      </c>
      <c r="F33" s="16" t="n">
        <v>73579419</v>
      </c>
      <c r="G33" s="16" t="s">
        <v>89</v>
      </c>
      <c r="H33" s="17" t="s">
        <v>1102</v>
      </c>
    </row>
    <row r="34" customFormat="false" ht="15" hidden="false" customHeight="false" outlineLevel="0" collapsed="false">
      <c r="A34" s="12" t="n">
        <v>28</v>
      </c>
      <c r="B34" s="13" t="n">
        <v>3039</v>
      </c>
      <c r="C34" s="14" t="n">
        <v>2015</v>
      </c>
      <c r="D34" s="14" t="s">
        <v>10</v>
      </c>
      <c r="E34" s="13" t="s">
        <v>90</v>
      </c>
      <c r="F34" s="16" t="n">
        <v>73580814</v>
      </c>
      <c r="G34" s="16" t="s">
        <v>91</v>
      </c>
      <c r="H34" s="17"/>
    </row>
    <row r="35" customFormat="false" ht="15" hidden="false" customHeight="false" outlineLevel="0" collapsed="false">
      <c r="A35" s="12" t="n">
        <v>29</v>
      </c>
      <c r="B35" s="13" t="n">
        <v>3040</v>
      </c>
      <c r="C35" s="14" t="n">
        <v>2015</v>
      </c>
      <c r="D35" s="14" t="s">
        <v>10</v>
      </c>
      <c r="E35" s="13" t="s">
        <v>92</v>
      </c>
      <c r="F35" s="16" t="n">
        <v>73579434</v>
      </c>
      <c r="G35" s="16" t="s">
        <v>93</v>
      </c>
      <c r="H35" s="17"/>
    </row>
    <row r="36" customFormat="false" ht="15" hidden="false" customHeight="false" outlineLevel="0" collapsed="false">
      <c r="A36" s="12" t="n">
        <v>30</v>
      </c>
      <c r="B36" s="13" t="n">
        <v>3041</v>
      </c>
      <c r="C36" s="14" t="n">
        <v>2015</v>
      </c>
      <c r="D36" s="14" t="s">
        <v>10</v>
      </c>
      <c r="E36" s="13" t="s">
        <v>94</v>
      </c>
      <c r="F36" s="16" t="n">
        <v>73580816</v>
      </c>
      <c r="G36" s="16" t="s">
        <v>95</v>
      </c>
      <c r="H36" s="17"/>
    </row>
    <row r="37" customFormat="false" ht="15" hidden="false" customHeight="false" outlineLevel="0" collapsed="false">
      <c r="A37" s="12" t="n">
        <v>31</v>
      </c>
      <c r="B37" s="13" t="n">
        <v>3042</v>
      </c>
      <c r="C37" s="14" t="n">
        <v>2015</v>
      </c>
      <c r="D37" s="14" t="s">
        <v>10</v>
      </c>
      <c r="E37" s="13" t="s">
        <v>96</v>
      </c>
      <c r="F37" s="16" t="n">
        <v>73580820</v>
      </c>
      <c r="G37" s="16" t="s">
        <v>97</v>
      </c>
      <c r="H37" s="17" t="s">
        <v>1102</v>
      </c>
    </row>
    <row r="38" customFormat="false" ht="15" hidden="false" customHeight="false" outlineLevel="0" collapsed="false">
      <c r="A38" s="12" t="n">
        <v>32</v>
      </c>
      <c r="B38" s="13" t="n">
        <v>3044</v>
      </c>
      <c r="C38" s="13" t="n">
        <v>2015</v>
      </c>
      <c r="D38" s="13" t="s">
        <v>10</v>
      </c>
      <c r="E38" s="13" t="s">
        <v>100</v>
      </c>
      <c r="F38" s="18" t="n">
        <v>73580825</v>
      </c>
      <c r="G38" s="18" t="s">
        <v>101</v>
      </c>
      <c r="H38" s="272"/>
    </row>
    <row r="39" customFormat="false" ht="15" hidden="false" customHeight="false" outlineLevel="0" collapsed="false">
      <c r="A39" s="12" t="n">
        <v>33</v>
      </c>
      <c r="B39" s="13" t="n">
        <v>3045</v>
      </c>
      <c r="C39" s="14" t="n">
        <v>2015</v>
      </c>
      <c r="D39" s="14" t="s">
        <v>10</v>
      </c>
      <c r="E39" s="13" t="s">
        <v>102</v>
      </c>
      <c r="F39" s="16" t="n">
        <v>73580830</v>
      </c>
      <c r="G39" s="16" t="s">
        <v>103</v>
      </c>
      <c r="H39" s="17"/>
    </row>
    <row r="40" customFormat="false" ht="15" hidden="false" customHeight="false" outlineLevel="0" collapsed="false">
      <c r="A40" s="12" t="n">
        <v>34</v>
      </c>
      <c r="B40" s="13" t="n">
        <v>3047</v>
      </c>
      <c r="C40" s="14" t="n">
        <v>2015</v>
      </c>
      <c r="D40" s="14" t="s">
        <v>10</v>
      </c>
      <c r="E40" s="13" t="s">
        <v>106</v>
      </c>
      <c r="F40" s="16" t="n">
        <v>73580847</v>
      </c>
      <c r="G40" s="16" t="s">
        <v>107</v>
      </c>
      <c r="H40" s="17"/>
    </row>
    <row r="41" customFormat="false" ht="15" hidden="false" customHeight="false" outlineLevel="0" collapsed="false">
      <c r="A41" s="12" t="n">
        <v>35</v>
      </c>
      <c r="B41" s="13" t="n">
        <v>3048</v>
      </c>
      <c r="C41" s="14" t="n">
        <v>2015</v>
      </c>
      <c r="D41" s="14" t="s">
        <v>10</v>
      </c>
      <c r="E41" s="13" t="s">
        <v>108</v>
      </c>
      <c r="F41" s="16" t="n">
        <v>73636867</v>
      </c>
      <c r="G41" s="16" t="s">
        <v>109</v>
      </c>
      <c r="H41" s="252"/>
    </row>
    <row r="42" customFormat="false" ht="15" hidden="false" customHeight="false" outlineLevel="0" collapsed="false">
      <c r="A42" s="12" t="n">
        <v>36</v>
      </c>
      <c r="B42" s="13" t="n">
        <v>3050</v>
      </c>
      <c r="C42" s="14" t="n">
        <v>2015</v>
      </c>
      <c r="D42" s="14" t="s">
        <v>10</v>
      </c>
      <c r="E42" s="13" t="s">
        <v>112</v>
      </c>
      <c r="F42" s="16" t="n">
        <v>73636943</v>
      </c>
      <c r="G42" s="16" t="s">
        <v>113</v>
      </c>
      <c r="H42" s="252"/>
    </row>
    <row r="43" customFormat="false" ht="15" hidden="false" customHeight="false" outlineLevel="0" collapsed="false">
      <c r="A43" s="12" t="n">
        <v>37</v>
      </c>
      <c r="B43" s="13" t="n">
        <v>3051</v>
      </c>
      <c r="C43" s="14" t="n">
        <v>2015</v>
      </c>
      <c r="D43" s="14" t="s">
        <v>10</v>
      </c>
      <c r="E43" s="13" t="s">
        <v>114</v>
      </c>
      <c r="F43" s="16" t="n">
        <v>73629200</v>
      </c>
      <c r="G43" s="16" t="s">
        <v>115</v>
      </c>
      <c r="H43" s="17"/>
    </row>
    <row r="44" customFormat="false" ht="15" hidden="false" customHeight="false" outlineLevel="0" collapsed="false">
      <c r="A44" s="12" t="n">
        <v>38</v>
      </c>
      <c r="B44" s="13" t="n">
        <v>3052</v>
      </c>
      <c r="C44" s="14" t="n">
        <v>2015</v>
      </c>
      <c r="D44" s="14" t="s">
        <v>10</v>
      </c>
      <c r="E44" s="13" t="s">
        <v>116</v>
      </c>
      <c r="F44" s="16" t="n">
        <v>73629202</v>
      </c>
      <c r="G44" s="16" t="s">
        <v>117</v>
      </c>
      <c r="H44" s="17"/>
    </row>
    <row r="45" customFormat="false" ht="15" hidden="false" customHeight="false" outlineLevel="0" collapsed="false">
      <c r="A45" s="12" t="n">
        <v>39</v>
      </c>
      <c r="B45" s="13" t="n">
        <v>3053</v>
      </c>
      <c r="C45" s="14" t="n">
        <v>2015</v>
      </c>
      <c r="D45" s="14" t="s">
        <v>10</v>
      </c>
      <c r="E45" s="13" t="s">
        <v>118</v>
      </c>
      <c r="F45" s="16" t="n">
        <v>73629210</v>
      </c>
      <c r="G45" s="16" t="s">
        <v>119</v>
      </c>
      <c r="H45" s="17"/>
    </row>
    <row r="46" customFormat="false" ht="15" hidden="false" customHeight="false" outlineLevel="0" collapsed="false">
      <c r="A46" s="12" t="n">
        <v>40</v>
      </c>
      <c r="B46" s="13" t="n">
        <v>3054</v>
      </c>
      <c r="C46" s="14" t="n">
        <v>2015</v>
      </c>
      <c r="D46" s="14" t="s">
        <v>10</v>
      </c>
      <c r="E46" s="13" t="s">
        <v>120</v>
      </c>
      <c r="F46" s="16" t="n">
        <v>73629215</v>
      </c>
      <c r="G46" s="16" t="s">
        <v>121</v>
      </c>
      <c r="H46" s="17"/>
    </row>
    <row r="47" customFormat="false" ht="15" hidden="false" customHeight="false" outlineLevel="0" collapsed="false">
      <c r="A47" s="12" t="n">
        <v>41</v>
      </c>
      <c r="B47" s="13" t="n">
        <v>3055</v>
      </c>
      <c r="C47" s="14" t="n">
        <v>2015</v>
      </c>
      <c r="D47" s="14" t="s">
        <v>10</v>
      </c>
      <c r="E47" s="13" t="s">
        <v>122</v>
      </c>
      <c r="F47" s="16" t="n">
        <v>73629216</v>
      </c>
      <c r="G47" s="16" t="s">
        <v>123</v>
      </c>
      <c r="H47" s="252"/>
    </row>
    <row r="48" customFormat="false" ht="15" hidden="false" customHeight="false" outlineLevel="0" collapsed="false">
      <c r="A48" s="12" t="n">
        <v>42</v>
      </c>
      <c r="B48" s="13" t="n">
        <v>3056</v>
      </c>
      <c r="C48" s="14" t="n">
        <v>2015</v>
      </c>
      <c r="D48" s="14" t="s">
        <v>10</v>
      </c>
      <c r="E48" s="13" t="s">
        <v>124</v>
      </c>
      <c r="F48" s="16" t="n">
        <v>73641044</v>
      </c>
      <c r="G48" s="16" t="s">
        <v>125</v>
      </c>
      <c r="H48" s="17"/>
    </row>
    <row r="49" customFormat="false" ht="15" hidden="false" customHeight="false" outlineLevel="0" collapsed="false">
      <c r="A49" s="12" t="n">
        <v>43</v>
      </c>
      <c r="B49" s="13" t="n">
        <v>3057</v>
      </c>
      <c r="C49" s="14" t="n">
        <v>2015</v>
      </c>
      <c r="D49" s="14" t="s">
        <v>10</v>
      </c>
      <c r="E49" s="13" t="s">
        <v>126</v>
      </c>
      <c r="F49" s="16" t="n">
        <v>73631728</v>
      </c>
      <c r="G49" s="16" t="s">
        <v>127</v>
      </c>
      <c r="H49" s="17"/>
    </row>
    <row r="50" customFormat="false" ht="15" hidden="false" customHeight="false" outlineLevel="0" collapsed="false">
      <c r="A50" s="12" t="n">
        <v>44</v>
      </c>
      <c r="B50" s="13" t="n">
        <v>3059</v>
      </c>
      <c r="C50" s="14" t="n">
        <v>2015</v>
      </c>
      <c r="D50" s="14" t="s">
        <v>10</v>
      </c>
      <c r="E50" s="13" t="s">
        <v>130</v>
      </c>
      <c r="F50" s="16" t="n">
        <v>73631752</v>
      </c>
      <c r="G50" s="16" t="s">
        <v>131</v>
      </c>
      <c r="H50" s="17"/>
    </row>
    <row r="51" customFormat="false" ht="15" hidden="false" customHeight="false" outlineLevel="0" collapsed="false">
      <c r="A51" s="12" t="n">
        <v>45</v>
      </c>
      <c r="B51" s="13" t="n">
        <v>3060</v>
      </c>
      <c r="C51" s="14" t="n">
        <v>2015</v>
      </c>
      <c r="D51" s="14" t="s">
        <v>10</v>
      </c>
      <c r="E51" s="13" t="s">
        <v>132</v>
      </c>
      <c r="F51" s="16" t="n">
        <v>73631755</v>
      </c>
      <c r="G51" s="16" t="s">
        <v>133</v>
      </c>
      <c r="H51" s="17"/>
    </row>
    <row r="52" customFormat="false" ht="15" hidden="false" customHeight="false" outlineLevel="0" collapsed="false">
      <c r="A52" s="12" t="n">
        <v>46</v>
      </c>
      <c r="B52" s="13" t="n">
        <v>3061</v>
      </c>
      <c r="C52" s="14" t="n">
        <v>2015</v>
      </c>
      <c r="D52" s="14" t="s">
        <v>10</v>
      </c>
      <c r="E52" s="13" t="s">
        <v>134</v>
      </c>
      <c r="F52" s="16" t="n">
        <v>73636421</v>
      </c>
      <c r="G52" s="16" t="s">
        <v>135</v>
      </c>
      <c r="H52" s="17"/>
    </row>
    <row r="53" customFormat="false" ht="15" hidden="false" customHeight="false" outlineLevel="0" collapsed="false">
      <c r="A53" s="12" t="n">
        <v>47</v>
      </c>
      <c r="B53" s="13" t="n">
        <v>3062</v>
      </c>
      <c r="C53" s="14" t="n">
        <v>2015</v>
      </c>
      <c r="D53" s="14" t="s">
        <v>10</v>
      </c>
      <c r="E53" s="13" t="s">
        <v>136</v>
      </c>
      <c r="F53" s="16" t="n">
        <v>73636844</v>
      </c>
      <c r="G53" s="16" t="s">
        <v>137</v>
      </c>
      <c r="H53" s="17"/>
    </row>
    <row r="54" customFormat="false" ht="15" hidden="false" customHeight="false" outlineLevel="0" collapsed="false">
      <c r="A54" s="12" t="n">
        <v>48</v>
      </c>
      <c r="B54" s="13" t="n">
        <v>3064</v>
      </c>
      <c r="C54" s="14" t="n">
        <v>2015</v>
      </c>
      <c r="D54" s="14" t="s">
        <v>10</v>
      </c>
      <c r="E54" s="13" t="s">
        <v>140</v>
      </c>
      <c r="F54" s="16" t="n">
        <v>73636911</v>
      </c>
      <c r="G54" s="16" t="s">
        <v>141</v>
      </c>
      <c r="H54" s="17"/>
    </row>
    <row r="55" customFormat="false" ht="15" hidden="false" customHeight="false" outlineLevel="0" collapsed="false">
      <c r="A55" s="12" t="n">
        <v>49</v>
      </c>
      <c r="B55" s="13" t="n">
        <v>3065</v>
      </c>
      <c r="C55" s="14" t="n">
        <v>2015</v>
      </c>
      <c r="D55" s="14" t="s">
        <v>10</v>
      </c>
      <c r="E55" s="13" t="s">
        <v>142</v>
      </c>
      <c r="F55" s="16" t="n">
        <v>73636888</v>
      </c>
      <c r="G55" s="16" t="s">
        <v>143</v>
      </c>
      <c r="H55" s="17"/>
    </row>
    <row r="56" customFormat="false" ht="15" hidden="false" customHeight="false" outlineLevel="0" collapsed="false">
      <c r="A56" s="12" t="n">
        <v>50</v>
      </c>
      <c r="B56" s="13" t="n">
        <v>3068</v>
      </c>
      <c r="C56" s="14" t="n">
        <v>2015</v>
      </c>
      <c r="D56" s="14" t="s">
        <v>10</v>
      </c>
      <c r="E56" s="13" t="s">
        <v>148</v>
      </c>
      <c r="F56" s="16" t="n">
        <v>73580850</v>
      </c>
      <c r="G56" s="16" t="s">
        <v>149</v>
      </c>
      <c r="H56" s="17"/>
    </row>
    <row r="57" customFormat="false" ht="15" hidden="false" customHeight="false" outlineLevel="0" collapsed="false">
      <c r="A57" s="12" t="n">
        <v>51</v>
      </c>
      <c r="B57" s="13" t="n">
        <v>3069</v>
      </c>
      <c r="C57" s="14" t="n">
        <v>2015</v>
      </c>
      <c r="D57" s="14" t="s">
        <v>10</v>
      </c>
      <c r="E57" s="13" t="s">
        <v>150</v>
      </c>
      <c r="F57" s="16" t="n">
        <v>73580852</v>
      </c>
      <c r="G57" s="16" t="s">
        <v>151</v>
      </c>
      <c r="H57" s="17"/>
    </row>
    <row r="58" customFormat="false" ht="15" hidden="false" customHeight="false" outlineLevel="0" collapsed="false">
      <c r="A58" s="12" t="n">
        <v>52</v>
      </c>
      <c r="B58" s="13" t="n">
        <v>3070</v>
      </c>
      <c r="C58" s="14" t="n">
        <v>2015</v>
      </c>
      <c r="D58" s="14" t="s">
        <v>10</v>
      </c>
      <c r="E58" s="13" t="s">
        <v>152</v>
      </c>
      <c r="F58" s="16" t="n">
        <v>73587161</v>
      </c>
      <c r="G58" s="16" t="s">
        <v>603</v>
      </c>
      <c r="H58" s="17" t="s">
        <v>1102</v>
      </c>
    </row>
    <row r="59" customFormat="false" ht="15" hidden="false" customHeight="false" outlineLevel="0" collapsed="false">
      <c r="A59" s="12" t="n">
        <v>53</v>
      </c>
      <c r="B59" s="13" t="n">
        <v>3072</v>
      </c>
      <c r="C59" s="14" t="n">
        <v>2015</v>
      </c>
      <c r="D59" s="14" t="s">
        <v>10</v>
      </c>
      <c r="E59" s="13" t="s">
        <v>156</v>
      </c>
      <c r="F59" s="16" t="n">
        <v>73574351</v>
      </c>
      <c r="G59" s="16" t="s">
        <v>157</v>
      </c>
      <c r="H59" s="17"/>
    </row>
    <row r="60" customFormat="false" ht="15" hidden="false" customHeight="false" outlineLevel="0" collapsed="false">
      <c r="A60" s="12" t="n">
        <v>54</v>
      </c>
      <c r="B60" s="13" t="n">
        <v>3074</v>
      </c>
      <c r="C60" s="14" t="n">
        <v>2015</v>
      </c>
      <c r="D60" s="14" t="s">
        <v>10</v>
      </c>
      <c r="E60" s="13" t="s">
        <v>160</v>
      </c>
      <c r="F60" s="16" t="n">
        <v>73580856</v>
      </c>
      <c r="G60" s="16" t="s">
        <v>161</v>
      </c>
      <c r="H60" s="17" t="s">
        <v>1102</v>
      </c>
    </row>
    <row r="61" customFormat="false" ht="15" hidden="false" customHeight="false" outlineLevel="0" collapsed="false">
      <c r="A61" s="12" t="n">
        <v>55</v>
      </c>
      <c r="B61" s="13" t="n">
        <v>3075</v>
      </c>
      <c r="C61" s="14" t="n">
        <v>2015</v>
      </c>
      <c r="D61" s="14" t="s">
        <v>10</v>
      </c>
      <c r="E61" s="13" t="s">
        <v>162</v>
      </c>
      <c r="F61" s="16" t="n">
        <v>73581607</v>
      </c>
      <c r="G61" s="16" t="s">
        <v>163</v>
      </c>
      <c r="H61" s="17"/>
    </row>
    <row r="62" customFormat="false" ht="15" hidden="false" customHeight="false" outlineLevel="0" collapsed="false">
      <c r="A62" s="12" t="n">
        <v>56</v>
      </c>
      <c r="B62" s="13" t="n">
        <v>3076</v>
      </c>
      <c r="C62" s="14" t="n">
        <v>2015</v>
      </c>
      <c r="D62" s="14" t="s">
        <v>10</v>
      </c>
      <c r="E62" s="13" t="s">
        <v>164</v>
      </c>
      <c r="F62" s="16" t="n">
        <v>73581612</v>
      </c>
      <c r="G62" s="16" t="s">
        <v>165</v>
      </c>
      <c r="H62" s="17"/>
    </row>
    <row r="63" customFormat="false" ht="15" hidden="false" customHeight="false" outlineLevel="0" collapsed="false">
      <c r="A63" s="12" t="n">
        <v>57</v>
      </c>
      <c r="B63" s="13" t="n">
        <v>3077</v>
      </c>
      <c r="C63" s="14" t="n">
        <v>2015</v>
      </c>
      <c r="D63" s="14" t="s">
        <v>10</v>
      </c>
      <c r="E63" s="13" t="s">
        <v>166</v>
      </c>
      <c r="F63" s="16" t="n">
        <v>73584935</v>
      </c>
      <c r="G63" s="16" t="s">
        <v>167</v>
      </c>
      <c r="H63" s="17"/>
    </row>
    <row r="64" customFormat="false" ht="15" hidden="false" customHeight="false" outlineLevel="0" collapsed="false">
      <c r="A64" s="12" t="n">
        <v>58</v>
      </c>
      <c r="B64" s="13" t="n">
        <v>3080</v>
      </c>
      <c r="C64" s="14" t="n">
        <v>2015</v>
      </c>
      <c r="D64" s="14" t="s">
        <v>10</v>
      </c>
      <c r="E64" s="13" t="s">
        <v>604</v>
      </c>
      <c r="F64" s="16" t="n">
        <v>73641050</v>
      </c>
      <c r="G64" s="16" t="s">
        <v>173</v>
      </c>
      <c r="H64" s="17"/>
    </row>
    <row r="65" customFormat="false" ht="15" hidden="false" customHeight="false" outlineLevel="0" collapsed="false">
      <c r="A65" s="12" t="n">
        <v>59</v>
      </c>
      <c r="B65" s="13" t="n">
        <v>3081</v>
      </c>
      <c r="C65" s="14" t="n">
        <v>2015</v>
      </c>
      <c r="D65" s="14" t="s">
        <v>10</v>
      </c>
      <c r="E65" s="13" t="s">
        <v>174</v>
      </c>
      <c r="F65" s="16" t="n">
        <v>73641051</v>
      </c>
      <c r="G65" s="16" t="s">
        <v>175</v>
      </c>
      <c r="H65" s="252"/>
    </row>
    <row r="66" customFormat="false" ht="15" hidden="false" customHeight="false" outlineLevel="0" collapsed="false">
      <c r="A66" s="12" t="n">
        <v>60</v>
      </c>
      <c r="B66" s="13" t="n">
        <v>3082</v>
      </c>
      <c r="C66" s="14" t="n">
        <v>2015</v>
      </c>
      <c r="D66" s="14" t="s">
        <v>10</v>
      </c>
      <c r="E66" s="13" t="s">
        <v>176</v>
      </c>
      <c r="F66" s="16" t="n">
        <v>73641057</v>
      </c>
      <c r="G66" s="16" t="s">
        <v>177</v>
      </c>
      <c r="H66" s="252"/>
    </row>
    <row r="67" customFormat="false" ht="15" hidden="false" customHeight="false" outlineLevel="0" collapsed="false">
      <c r="A67" s="12" t="n">
        <v>61</v>
      </c>
      <c r="B67" s="13" t="n">
        <v>3083</v>
      </c>
      <c r="C67" s="14" t="n">
        <v>2015</v>
      </c>
      <c r="D67" s="14" t="s">
        <v>10</v>
      </c>
      <c r="E67" s="13" t="s">
        <v>178</v>
      </c>
      <c r="F67" s="16" t="n">
        <v>73641071</v>
      </c>
      <c r="G67" s="16" t="s">
        <v>179</v>
      </c>
      <c r="H67" s="252"/>
    </row>
    <row r="68" customFormat="false" ht="15" hidden="false" customHeight="false" outlineLevel="0" collapsed="false">
      <c r="A68" s="12" t="n">
        <v>62</v>
      </c>
      <c r="B68" s="13" t="n">
        <v>3084</v>
      </c>
      <c r="C68" s="14" t="n">
        <v>2015</v>
      </c>
      <c r="D68" s="14" t="s">
        <v>10</v>
      </c>
      <c r="E68" s="13" t="s">
        <v>180</v>
      </c>
      <c r="F68" s="16" t="n">
        <v>73641060</v>
      </c>
      <c r="G68" s="16" t="s">
        <v>181</v>
      </c>
      <c r="H68" s="17"/>
    </row>
    <row r="69" customFormat="false" ht="15" hidden="false" customHeight="false" outlineLevel="0" collapsed="false">
      <c r="A69" s="12" t="n">
        <v>63</v>
      </c>
      <c r="B69" s="13" t="n">
        <v>3085</v>
      </c>
      <c r="C69" s="14" t="n">
        <v>2015</v>
      </c>
      <c r="D69" s="14" t="s">
        <v>10</v>
      </c>
      <c r="E69" s="13" t="s">
        <v>182</v>
      </c>
      <c r="F69" s="16" t="n">
        <v>73641065</v>
      </c>
      <c r="G69" s="16" t="s">
        <v>183</v>
      </c>
      <c r="H69" s="17"/>
    </row>
    <row r="70" customFormat="false" ht="15" hidden="false" customHeight="false" outlineLevel="0" collapsed="false">
      <c r="A70" s="12" t="n">
        <v>64</v>
      </c>
      <c r="B70" s="13" t="n">
        <v>3086</v>
      </c>
      <c r="C70" s="14" t="n">
        <v>2015</v>
      </c>
      <c r="D70" s="14" t="s">
        <v>10</v>
      </c>
      <c r="E70" s="13" t="s">
        <v>184</v>
      </c>
      <c r="F70" s="16" t="n">
        <v>73641068</v>
      </c>
      <c r="G70" s="16" t="s">
        <v>185</v>
      </c>
      <c r="H70" s="17"/>
    </row>
    <row r="71" customFormat="false" ht="15" hidden="false" customHeight="false" outlineLevel="0" collapsed="false">
      <c r="A71" s="12" t="n">
        <v>65</v>
      </c>
      <c r="B71" s="13" t="n">
        <v>3088</v>
      </c>
      <c r="C71" s="14" t="n">
        <v>2015</v>
      </c>
      <c r="D71" s="14" t="s">
        <v>10</v>
      </c>
      <c r="E71" s="13" t="s">
        <v>188</v>
      </c>
      <c r="F71" s="16" t="n">
        <v>73629196</v>
      </c>
      <c r="G71" s="16" t="s">
        <v>189</v>
      </c>
      <c r="H71" s="17"/>
    </row>
    <row r="72" customFormat="false" ht="15" hidden="false" customHeight="false" outlineLevel="0" collapsed="false">
      <c r="A72" s="12" t="n">
        <v>66</v>
      </c>
      <c r="B72" s="13" t="n">
        <v>3089</v>
      </c>
      <c r="C72" s="14" t="n">
        <v>2015</v>
      </c>
      <c r="D72" s="14" t="s">
        <v>10</v>
      </c>
      <c r="E72" s="13" t="s">
        <v>190</v>
      </c>
      <c r="F72" s="16" t="n">
        <v>73629191</v>
      </c>
      <c r="G72" s="16" t="s">
        <v>191</v>
      </c>
      <c r="H72" s="17"/>
    </row>
    <row r="73" customFormat="false" ht="15" hidden="false" customHeight="false" outlineLevel="0" collapsed="false">
      <c r="A73" s="12" t="n">
        <v>67</v>
      </c>
      <c r="B73" s="13" t="n">
        <v>3090</v>
      </c>
      <c r="C73" s="14" t="n">
        <v>2015</v>
      </c>
      <c r="D73" s="14" t="s">
        <v>10</v>
      </c>
      <c r="E73" s="13" t="s">
        <v>192</v>
      </c>
      <c r="F73" s="16" t="n">
        <v>73629193</v>
      </c>
      <c r="G73" s="16" t="s">
        <v>193</v>
      </c>
      <c r="H73" s="252"/>
    </row>
    <row r="74" customFormat="false" ht="15" hidden="false" customHeight="false" outlineLevel="0" collapsed="false">
      <c r="A74" s="12" t="n">
        <v>68</v>
      </c>
      <c r="B74" s="13" t="n">
        <v>3092</v>
      </c>
      <c r="C74" s="14" t="n">
        <v>2015</v>
      </c>
      <c r="D74" s="14" t="s">
        <v>10</v>
      </c>
      <c r="E74" s="13" t="s">
        <v>196</v>
      </c>
      <c r="F74" s="16" t="n">
        <v>73629204</v>
      </c>
      <c r="G74" s="16" t="s">
        <v>197</v>
      </c>
      <c r="H74" s="17"/>
    </row>
    <row r="75" customFormat="false" ht="15" hidden="false" customHeight="false" outlineLevel="0" collapsed="false">
      <c r="A75" s="12" t="n">
        <v>69</v>
      </c>
      <c r="B75" s="13" t="n">
        <v>3093</v>
      </c>
      <c r="C75" s="14" t="n">
        <v>2015</v>
      </c>
      <c r="D75" s="14" t="s">
        <v>10</v>
      </c>
      <c r="E75" s="13" t="s">
        <v>198</v>
      </c>
      <c r="F75" s="16" t="n">
        <v>73629205</v>
      </c>
      <c r="G75" s="16" t="s">
        <v>199</v>
      </c>
      <c r="H75" s="17"/>
    </row>
    <row r="76" customFormat="false" ht="15" hidden="false" customHeight="false" outlineLevel="0" collapsed="false">
      <c r="A76" s="12" t="n">
        <v>70</v>
      </c>
      <c r="B76" s="13" t="n">
        <v>3094</v>
      </c>
      <c r="C76" s="14" t="n">
        <v>2015</v>
      </c>
      <c r="D76" s="14" t="s">
        <v>10</v>
      </c>
      <c r="E76" s="13" t="s">
        <v>200</v>
      </c>
      <c r="F76" s="16" t="n">
        <v>73629206</v>
      </c>
      <c r="G76" s="16" t="s">
        <v>201</v>
      </c>
      <c r="H76" s="17"/>
    </row>
    <row r="77" customFormat="false" ht="15" hidden="false" customHeight="false" outlineLevel="0" collapsed="false">
      <c r="A77" s="12" t="n">
        <v>71</v>
      </c>
      <c r="B77" s="13" t="n">
        <v>3095</v>
      </c>
      <c r="C77" s="14" t="n">
        <v>2015</v>
      </c>
      <c r="D77" s="14" t="s">
        <v>10</v>
      </c>
      <c r="E77" s="13" t="s">
        <v>202</v>
      </c>
      <c r="F77" s="16" t="n">
        <v>73629208</v>
      </c>
      <c r="G77" s="16" t="s">
        <v>203</v>
      </c>
      <c r="H77" s="17"/>
    </row>
    <row r="78" customFormat="false" ht="15" hidden="false" customHeight="false" outlineLevel="0" collapsed="false">
      <c r="A78" s="12" t="n">
        <v>72</v>
      </c>
      <c r="B78" s="13" t="n">
        <v>3096</v>
      </c>
      <c r="C78" s="14" t="n">
        <v>2015</v>
      </c>
      <c r="D78" s="14" t="s">
        <v>10</v>
      </c>
      <c r="E78" s="13" t="s">
        <v>605</v>
      </c>
      <c r="F78" s="16" t="n">
        <v>73629209</v>
      </c>
      <c r="G78" s="16" t="s">
        <v>205</v>
      </c>
      <c r="H78" s="17"/>
    </row>
    <row r="79" customFormat="false" ht="15" hidden="false" customHeight="false" outlineLevel="0" collapsed="false">
      <c r="A79" s="12" t="n">
        <v>73</v>
      </c>
      <c r="B79" s="13" t="n">
        <v>3099</v>
      </c>
      <c r="C79" s="13" t="n">
        <v>2015</v>
      </c>
      <c r="D79" s="13" t="s">
        <v>10</v>
      </c>
      <c r="E79" s="13" t="s">
        <v>210</v>
      </c>
      <c r="F79" s="18" t="n">
        <v>73629229</v>
      </c>
      <c r="G79" s="18" t="s">
        <v>211</v>
      </c>
      <c r="H79" s="272"/>
    </row>
    <row r="80" customFormat="false" ht="15" hidden="false" customHeight="false" outlineLevel="0" collapsed="false">
      <c r="A80" s="12" t="n">
        <v>74</v>
      </c>
      <c r="B80" s="13" t="n">
        <v>3100</v>
      </c>
      <c r="C80" s="14" t="n">
        <v>2015</v>
      </c>
      <c r="D80" s="14" t="s">
        <v>10</v>
      </c>
      <c r="E80" s="13" t="s">
        <v>212</v>
      </c>
      <c r="F80" s="16" t="n">
        <v>73631732</v>
      </c>
      <c r="G80" s="16" t="s">
        <v>213</v>
      </c>
      <c r="H80" s="17"/>
    </row>
    <row r="81" customFormat="false" ht="15" hidden="false" customHeight="false" outlineLevel="0" collapsed="false">
      <c r="A81" s="12" t="n">
        <v>75</v>
      </c>
      <c r="B81" s="13" t="n">
        <v>3102</v>
      </c>
      <c r="C81" s="14" t="n">
        <v>2015</v>
      </c>
      <c r="D81" s="14" t="s">
        <v>10</v>
      </c>
      <c r="E81" s="13" t="s">
        <v>216</v>
      </c>
      <c r="F81" s="16" t="n">
        <v>73629234</v>
      </c>
      <c r="G81" s="16" t="s">
        <v>217</v>
      </c>
      <c r="H81" s="17"/>
    </row>
    <row r="82" customFormat="false" ht="15" hidden="false" customHeight="false" outlineLevel="0" collapsed="false">
      <c r="A82" s="12" t="n">
        <v>76</v>
      </c>
      <c r="B82" s="13" t="n">
        <v>3103</v>
      </c>
      <c r="C82" s="14" t="n">
        <v>2015</v>
      </c>
      <c r="D82" s="14" t="s">
        <v>10</v>
      </c>
      <c r="E82" s="13" t="s">
        <v>218</v>
      </c>
      <c r="F82" s="16" t="n">
        <v>73629237</v>
      </c>
      <c r="G82" s="16" t="s">
        <v>219</v>
      </c>
      <c r="H82" s="17"/>
    </row>
    <row r="83" customFormat="false" ht="15" hidden="false" customHeight="false" outlineLevel="0" collapsed="false">
      <c r="A83" s="12" t="n">
        <v>77</v>
      </c>
      <c r="B83" s="13" t="n">
        <v>3104</v>
      </c>
      <c r="C83" s="14" t="n">
        <v>2015</v>
      </c>
      <c r="D83" s="14" t="s">
        <v>10</v>
      </c>
      <c r="E83" s="13" t="s">
        <v>220</v>
      </c>
      <c r="F83" s="16" t="n">
        <v>73629242</v>
      </c>
      <c r="G83" s="16" t="s">
        <v>221</v>
      </c>
      <c r="H83" s="17"/>
    </row>
    <row r="84" customFormat="false" ht="15" hidden="false" customHeight="false" outlineLevel="0" collapsed="false">
      <c r="A84" s="12" t="n">
        <v>78</v>
      </c>
      <c r="B84" s="13" t="n">
        <v>3105</v>
      </c>
      <c r="C84" s="14" t="n">
        <v>2015</v>
      </c>
      <c r="D84" s="14" t="s">
        <v>10</v>
      </c>
      <c r="E84" s="13" t="s">
        <v>222</v>
      </c>
      <c r="F84" s="16" t="n">
        <v>73629243</v>
      </c>
      <c r="G84" s="16" t="s">
        <v>223</v>
      </c>
      <c r="H84" s="17"/>
    </row>
    <row r="85" customFormat="false" ht="15" hidden="false" customHeight="false" outlineLevel="0" collapsed="false">
      <c r="A85" s="12" t="n">
        <v>79</v>
      </c>
      <c r="B85" s="13" t="n">
        <v>3106</v>
      </c>
      <c r="C85" s="14" t="n">
        <v>2015</v>
      </c>
      <c r="D85" s="14" t="s">
        <v>10</v>
      </c>
      <c r="E85" s="13" t="s">
        <v>224</v>
      </c>
      <c r="F85" s="16" t="n">
        <v>73629246</v>
      </c>
      <c r="G85" s="16" t="s">
        <v>225</v>
      </c>
      <c r="H85" s="17"/>
    </row>
    <row r="86" customFormat="false" ht="15" hidden="false" customHeight="false" outlineLevel="0" collapsed="false">
      <c r="A86" s="12" t="n">
        <v>80</v>
      </c>
      <c r="B86" s="13" t="n">
        <v>3107</v>
      </c>
      <c r="C86" s="14" t="n">
        <v>2015</v>
      </c>
      <c r="D86" s="14" t="s">
        <v>10</v>
      </c>
      <c r="E86" s="13" t="s">
        <v>226</v>
      </c>
      <c r="F86" s="16" t="n">
        <v>73629247</v>
      </c>
      <c r="G86" s="16" t="s">
        <v>227</v>
      </c>
      <c r="H86" s="252"/>
    </row>
    <row r="87" customFormat="false" ht="15" hidden="false" customHeight="false" outlineLevel="0" collapsed="false">
      <c r="A87" s="12" t="n">
        <v>81</v>
      </c>
      <c r="B87" s="13" t="n">
        <v>3108</v>
      </c>
      <c r="C87" s="14" t="n">
        <v>2015</v>
      </c>
      <c r="D87" s="14" t="s">
        <v>10</v>
      </c>
      <c r="E87" s="13" t="s">
        <v>228</v>
      </c>
      <c r="F87" s="16" t="n">
        <v>73629248</v>
      </c>
      <c r="G87" s="16" t="s">
        <v>229</v>
      </c>
      <c r="H87" s="17"/>
    </row>
    <row r="88" customFormat="false" ht="15" hidden="false" customHeight="false" outlineLevel="0" collapsed="false">
      <c r="A88" s="12" t="n">
        <v>82</v>
      </c>
      <c r="B88" s="13" t="n">
        <v>3501</v>
      </c>
      <c r="C88" s="14" t="n">
        <v>2015</v>
      </c>
      <c r="D88" s="14" t="s">
        <v>373</v>
      </c>
      <c r="E88" s="14" t="s">
        <v>377</v>
      </c>
      <c r="F88" s="16" t="s">
        <v>378</v>
      </c>
      <c r="G88" s="16" t="s">
        <v>379</v>
      </c>
      <c r="H88" s="15"/>
    </row>
    <row r="89" customFormat="false" ht="15" hidden="false" customHeight="false" outlineLevel="0" collapsed="false">
      <c r="A89" s="12" t="n">
        <v>83</v>
      </c>
      <c r="B89" s="13" t="n">
        <v>3502</v>
      </c>
      <c r="C89" s="14" t="n">
        <v>2015</v>
      </c>
      <c r="D89" s="14" t="s">
        <v>373</v>
      </c>
      <c r="E89" s="14" t="s">
        <v>380</v>
      </c>
      <c r="F89" s="16" t="s">
        <v>381</v>
      </c>
      <c r="G89" s="16" t="s">
        <v>382</v>
      </c>
      <c r="H89" s="15"/>
    </row>
    <row r="90" customFormat="false" ht="15" hidden="false" customHeight="false" outlineLevel="0" collapsed="false">
      <c r="A90" s="12" t="n">
        <v>84</v>
      </c>
      <c r="B90" s="13" t="n">
        <v>3503</v>
      </c>
      <c r="C90" s="14" t="n">
        <v>2015</v>
      </c>
      <c r="D90" s="14" t="s">
        <v>373</v>
      </c>
      <c r="E90" s="14" t="s">
        <v>383</v>
      </c>
      <c r="F90" s="16" t="s">
        <v>384</v>
      </c>
      <c r="G90" s="16" t="s">
        <v>385</v>
      </c>
      <c r="H90" s="15"/>
    </row>
    <row r="91" customFormat="false" ht="15" hidden="false" customHeight="false" outlineLevel="0" collapsed="false">
      <c r="A91" s="12" t="n">
        <v>85</v>
      </c>
      <c r="B91" s="13" t="n">
        <v>3506</v>
      </c>
      <c r="C91" s="14" t="n">
        <v>2015</v>
      </c>
      <c r="D91" s="14" t="s">
        <v>373</v>
      </c>
      <c r="E91" s="14" t="s">
        <v>392</v>
      </c>
      <c r="F91" s="16" t="s">
        <v>393</v>
      </c>
      <c r="G91" s="16" t="s">
        <v>394</v>
      </c>
      <c r="H91" s="15"/>
    </row>
    <row r="92" customFormat="false" ht="15" hidden="false" customHeight="false" outlineLevel="0" collapsed="false">
      <c r="A92" s="12" t="n">
        <v>86</v>
      </c>
      <c r="B92" s="13" t="n">
        <v>3511</v>
      </c>
      <c r="C92" s="14" t="n">
        <v>2015</v>
      </c>
      <c r="D92" s="14" t="s">
        <v>373</v>
      </c>
      <c r="E92" s="14" t="s">
        <v>407</v>
      </c>
      <c r="F92" s="16" t="s">
        <v>408</v>
      </c>
      <c r="G92" s="16" t="s">
        <v>409</v>
      </c>
      <c r="H92" s="15"/>
    </row>
    <row r="93" customFormat="false" ht="15" hidden="false" customHeight="false" outlineLevel="0" collapsed="false">
      <c r="A93" s="12" t="n">
        <v>87</v>
      </c>
      <c r="B93" s="13" t="n">
        <v>3521</v>
      </c>
      <c r="C93" s="14" t="n">
        <v>2015</v>
      </c>
      <c r="D93" s="14" t="s">
        <v>373</v>
      </c>
      <c r="E93" s="14" t="s">
        <v>437</v>
      </c>
      <c r="F93" s="16" t="s">
        <v>438</v>
      </c>
      <c r="G93" s="16" t="s">
        <v>439</v>
      </c>
      <c r="H93" s="15"/>
    </row>
    <row r="94" customFormat="false" ht="15" hidden="false" customHeight="false" outlineLevel="0" collapsed="false">
      <c r="A94" s="12" t="n">
        <v>88</v>
      </c>
      <c r="B94" s="13" t="n">
        <v>3523</v>
      </c>
      <c r="C94" s="14" t="n">
        <v>2015</v>
      </c>
      <c r="D94" s="14" t="s">
        <v>373</v>
      </c>
      <c r="E94" s="14" t="s">
        <v>443</v>
      </c>
      <c r="F94" s="16" t="s">
        <v>444</v>
      </c>
      <c r="G94" s="16" t="s">
        <v>445</v>
      </c>
      <c r="H94" s="15"/>
    </row>
    <row r="95" customFormat="false" ht="15" hidden="false" customHeight="false" outlineLevel="0" collapsed="false">
      <c r="A95" s="12" t="n">
        <v>89</v>
      </c>
      <c r="B95" s="13" t="n">
        <v>3526</v>
      </c>
      <c r="C95" s="14" t="n">
        <v>2015</v>
      </c>
      <c r="D95" s="14" t="s">
        <v>373</v>
      </c>
      <c r="E95" s="14" t="s">
        <v>452</v>
      </c>
      <c r="F95" s="16" t="s">
        <v>453</v>
      </c>
      <c r="G95" s="16" t="s">
        <v>454</v>
      </c>
      <c r="H95" s="15"/>
    </row>
    <row r="96" customFormat="false" ht="15" hidden="false" customHeight="false" outlineLevel="0" collapsed="false">
      <c r="A96" s="12" t="n">
        <v>90</v>
      </c>
      <c r="B96" s="13" t="n">
        <v>4000</v>
      </c>
      <c r="C96" s="14" t="n">
        <v>2015</v>
      </c>
      <c r="D96" s="14" t="s">
        <v>10</v>
      </c>
      <c r="E96" s="13" t="s">
        <v>232</v>
      </c>
      <c r="F96" s="16" t="n">
        <v>73721602</v>
      </c>
      <c r="G96" s="16" t="s">
        <v>233</v>
      </c>
      <c r="H96" s="252"/>
    </row>
    <row r="97" customFormat="false" ht="15" hidden="false" customHeight="false" outlineLevel="0" collapsed="false">
      <c r="A97" s="12" t="n">
        <v>91</v>
      </c>
      <c r="B97" s="13" t="n">
        <v>4001</v>
      </c>
      <c r="C97" s="14" t="n">
        <v>2015</v>
      </c>
      <c r="D97" s="14" t="s">
        <v>10</v>
      </c>
      <c r="E97" s="13" t="s">
        <v>235</v>
      </c>
      <c r="F97" s="16" t="n">
        <v>73718271</v>
      </c>
      <c r="G97" s="18" t="s">
        <v>236</v>
      </c>
      <c r="H97" s="17"/>
    </row>
    <row r="98" customFormat="false" ht="15" hidden="false" customHeight="false" outlineLevel="0" collapsed="false">
      <c r="A98" s="12" t="n">
        <v>92</v>
      </c>
      <c r="B98" s="13" t="n">
        <v>4002</v>
      </c>
      <c r="C98" s="14" t="n">
        <v>2015</v>
      </c>
      <c r="D98" s="14" t="s">
        <v>10</v>
      </c>
      <c r="E98" s="13" t="s">
        <v>237</v>
      </c>
      <c r="F98" s="16" t="n">
        <v>73718299</v>
      </c>
      <c r="G98" s="16" t="s">
        <v>238</v>
      </c>
      <c r="H98" s="17"/>
    </row>
    <row r="99" customFormat="false" ht="15" hidden="false" customHeight="false" outlineLevel="0" collapsed="false">
      <c r="A99" s="12" t="n">
        <v>93</v>
      </c>
      <c r="B99" s="13" t="n">
        <v>4003</v>
      </c>
      <c r="C99" s="14" t="n">
        <v>2015</v>
      </c>
      <c r="D99" s="14" t="s">
        <v>10</v>
      </c>
      <c r="E99" s="13" t="s">
        <v>239</v>
      </c>
      <c r="F99" s="16" t="n">
        <v>73718275</v>
      </c>
      <c r="G99" s="16" t="s">
        <v>240</v>
      </c>
      <c r="H99" s="252"/>
    </row>
    <row r="100" customFormat="false" ht="15" hidden="false" customHeight="false" outlineLevel="0" collapsed="false">
      <c r="A100" s="12" t="n">
        <v>94</v>
      </c>
      <c r="B100" s="13" t="n">
        <v>4004</v>
      </c>
      <c r="C100" s="14" t="n">
        <v>2015</v>
      </c>
      <c r="D100" s="14" t="s">
        <v>10</v>
      </c>
      <c r="E100" s="13" t="s">
        <v>241</v>
      </c>
      <c r="F100" s="16" t="n">
        <v>73718187</v>
      </c>
      <c r="G100" s="16" t="s">
        <v>242</v>
      </c>
      <c r="H100" s="17"/>
    </row>
    <row r="101" customFormat="false" ht="15" hidden="false" customHeight="false" outlineLevel="0" collapsed="false">
      <c r="A101" s="12" t="n">
        <v>95</v>
      </c>
      <c r="B101" s="13" t="n">
        <v>4007</v>
      </c>
      <c r="C101" s="14" t="n">
        <v>2015</v>
      </c>
      <c r="D101" s="14" t="s">
        <v>10</v>
      </c>
      <c r="E101" s="13" t="s">
        <v>247</v>
      </c>
      <c r="F101" s="16" t="n">
        <v>73718196</v>
      </c>
      <c r="G101" s="16" t="s">
        <v>248</v>
      </c>
      <c r="H101" s="252"/>
    </row>
    <row r="102" customFormat="false" ht="15" hidden="false" customHeight="false" outlineLevel="0" collapsed="false">
      <c r="A102" s="12" t="n">
        <v>96</v>
      </c>
      <c r="B102" s="13" t="n">
        <v>4009</v>
      </c>
      <c r="C102" s="14" t="n">
        <v>2015</v>
      </c>
      <c r="D102" s="14" t="s">
        <v>10</v>
      </c>
      <c r="E102" s="13" t="s">
        <v>251</v>
      </c>
      <c r="F102" s="16" t="n">
        <v>73718327</v>
      </c>
      <c r="G102" s="16" t="s">
        <v>252</v>
      </c>
      <c r="H102" s="17"/>
    </row>
    <row r="103" customFormat="false" ht="15" hidden="false" customHeight="false" outlineLevel="0" collapsed="false">
      <c r="A103" s="12" t="n">
        <v>97</v>
      </c>
      <c r="B103" s="13" t="n">
        <v>4010</v>
      </c>
      <c r="C103" s="14" t="n">
        <v>2015</v>
      </c>
      <c r="D103" s="14" t="s">
        <v>10</v>
      </c>
      <c r="E103" s="13" t="s">
        <v>253</v>
      </c>
      <c r="F103" s="16" t="n">
        <v>73718266</v>
      </c>
      <c r="G103" s="16" t="s">
        <v>254</v>
      </c>
      <c r="H103" s="17"/>
    </row>
    <row r="104" customFormat="false" ht="15" hidden="false" customHeight="false" outlineLevel="0" collapsed="false">
      <c r="A104" s="12" t="n">
        <v>98</v>
      </c>
      <c r="B104" s="13" t="n">
        <v>4011</v>
      </c>
      <c r="C104" s="14" t="n">
        <v>2015</v>
      </c>
      <c r="D104" s="14" t="s">
        <v>10</v>
      </c>
      <c r="E104" s="13" t="s">
        <v>255</v>
      </c>
      <c r="F104" s="16" t="n">
        <v>73721733</v>
      </c>
      <c r="G104" s="16" t="s">
        <v>256</v>
      </c>
      <c r="H104" s="252"/>
    </row>
    <row r="105" customFormat="false" ht="15" hidden="false" customHeight="false" outlineLevel="0" collapsed="false">
      <c r="A105" s="12" t="n">
        <v>99</v>
      </c>
      <c r="B105" s="13" t="n">
        <v>4012</v>
      </c>
      <c r="C105" s="14" t="n">
        <v>2015</v>
      </c>
      <c r="D105" s="14" t="s">
        <v>10</v>
      </c>
      <c r="E105" s="13" t="s">
        <v>257</v>
      </c>
      <c r="F105" s="16" t="n">
        <v>73721656</v>
      </c>
      <c r="G105" s="16" t="s">
        <v>258</v>
      </c>
      <c r="H105" s="252"/>
    </row>
    <row r="106" customFormat="false" ht="15" hidden="false" customHeight="false" outlineLevel="0" collapsed="false">
      <c r="A106" s="12" t="n">
        <v>100</v>
      </c>
      <c r="B106" s="13" t="n">
        <v>4015</v>
      </c>
      <c r="C106" s="14" t="n">
        <v>2015</v>
      </c>
      <c r="D106" s="14" t="s">
        <v>10</v>
      </c>
      <c r="E106" s="13" t="s">
        <v>263</v>
      </c>
      <c r="F106" s="16" t="n">
        <v>73721468</v>
      </c>
      <c r="G106" s="16" t="s">
        <v>264</v>
      </c>
      <c r="H106" s="252"/>
    </row>
    <row r="107" customFormat="false" ht="15" hidden="false" customHeight="false" outlineLevel="0" collapsed="false">
      <c r="A107" s="12" t="n">
        <v>101</v>
      </c>
      <c r="B107" s="13" t="n">
        <v>4017</v>
      </c>
      <c r="C107" s="14" t="n">
        <v>2015</v>
      </c>
      <c r="D107" s="14" t="s">
        <v>10</v>
      </c>
      <c r="E107" s="13" t="s">
        <v>267</v>
      </c>
      <c r="F107" s="16" t="n">
        <v>73721647</v>
      </c>
      <c r="G107" s="16" t="s">
        <v>268</v>
      </c>
      <c r="H107" s="252"/>
    </row>
    <row r="108" customFormat="false" ht="15" hidden="false" customHeight="false" outlineLevel="0" collapsed="false">
      <c r="A108" s="12" t="n">
        <v>102</v>
      </c>
      <c r="B108" s="13" t="n">
        <v>4018</v>
      </c>
      <c r="C108" s="14" t="n">
        <v>2015</v>
      </c>
      <c r="D108" s="14" t="s">
        <v>10</v>
      </c>
      <c r="E108" s="13" t="s">
        <v>269</v>
      </c>
      <c r="F108" s="16" t="n">
        <v>73721543</v>
      </c>
      <c r="G108" s="16" t="s">
        <v>270</v>
      </c>
      <c r="H108" s="252"/>
    </row>
    <row r="109" customFormat="false" ht="15" hidden="false" customHeight="false" outlineLevel="0" collapsed="false">
      <c r="A109" s="12" t="n">
        <v>103</v>
      </c>
      <c r="B109" s="13" t="n">
        <v>4019</v>
      </c>
      <c r="C109" s="14" t="n">
        <v>2015</v>
      </c>
      <c r="D109" s="14" t="s">
        <v>10</v>
      </c>
      <c r="E109" s="13" t="s">
        <v>271</v>
      </c>
      <c r="F109" s="16" t="n">
        <v>73721627</v>
      </c>
      <c r="G109" s="16" t="s">
        <v>272</v>
      </c>
      <c r="H109" s="252"/>
    </row>
    <row r="110" customFormat="false" ht="15" hidden="false" customHeight="false" outlineLevel="0" collapsed="false">
      <c r="A110" s="12" t="n">
        <v>104</v>
      </c>
      <c r="B110" s="13" t="n">
        <v>4020</v>
      </c>
      <c r="C110" s="14" t="n">
        <v>2015</v>
      </c>
      <c r="D110" s="14" t="s">
        <v>10</v>
      </c>
      <c r="E110" s="13" t="s">
        <v>273</v>
      </c>
      <c r="F110" s="16" t="n">
        <v>73721586</v>
      </c>
      <c r="G110" s="16" t="s">
        <v>274</v>
      </c>
      <c r="H110" s="17"/>
    </row>
    <row r="111" customFormat="false" ht="15" hidden="false" customHeight="false" outlineLevel="0" collapsed="false">
      <c r="A111" s="12" t="n">
        <v>105</v>
      </c>
      <c r="B111" s="13" t="n">
        <v>4021</v>
      </c>
      <c r="C111" s="14" t="n">
        <v>2015</v>
      </c>
      <c r="D111" s="14" t="s">
        <v>10</v>
      </c>
      <c r="E111" s="13" t="s">
        <v>275</v>
      </c>
      <c r="F111" s="16" t="n">
        <v>73718358</v>
      </c>
      <c r="G111" s="16" t="s">
        <v>276</v>
      </c>
      <c r="H111" s="17"/>
    </row>
    <row r="112" customFormat="false" ht="15" hidden="false" customHeight="false" outlineLevel="0" collapsed="false">
      <c r="A112" s="12" t="n">
        <v>106</v>
      </c>
      <c r="B112" s="13" t="n">
        <v>4023</v>
      </c>
      <c r="C112" s="14" t="n">
        <v>2015</v>
      </c>
      <c r="D112" s="14" t="s">
        <v>10</v>
      </c>
      <c r="E112" s="13" t="s">
        <v>279</v>
      </c>
      <c r="F112" s="16" t="n">
        <v>73721617</v>
      </c>
      <c r="G112" s="16" t="s">
        <v>280</v>
      </c>
      <c r="H112" s="17"/>
    </row>
    <row r="113" customFormat="false" ht="15" hidden="false" customHeight="false" outlineLevel="0" collapsed="false">
      <c r="A113" s="12" t="n">
        <v>107</v>
      </c>
      <c r="B113" s="13" t="n">
        <v>4024</v>
      </c>
      <c r="C113" s="14" t="n">
        <v>2015</v>
      </c>
      <c r="D113" s="14" t="s">
        <v>10</v>
      </c>
      <c r="E113" s="13" t="s">
        <v>281</v>
      </c>
      <c r="F113" s="16" t="n">
        <v>73718255</v>
      </c>
      <c r="G113" s="16" t="s">
        <v>282</v>
      </c>
      <c r="H113" s="17"/>
    </row>
    <row r="114" customFormat="false" ht="15" hidden="false" customHeight="false" outlineLevel="0" collapsed="false">
      <c r="A114" s="12" t="n">
        <v>108</v>
      </c>
      <c r="B114" s="13" t="n">
        <v>4025</v>
      </c>
      <c r="C114" s="14" t="n">
        <v>2015</v>
      </c>
      <c r="D114" s="14" t="s">
        <v>10</v>
      </c>
      <c r="E114" s="13" t="s">
        <v>283</v>
      </c>
      <c r="F114" s="16" t="n">
        <v>73721642</v>
      </c>
      <c r="G114" s="16" t="s">
        <v>284</v>
      </c>
      <c r="H114" s="17"/>
    </row>
    <row r="115" customFormat="false" ht="15" hidden="false" customHeight="false" outlineLevel="0" collapsed="false">
      <c r="A115" s="12" t="n">
        <v>109</v>
      </c>
      <c r="B115" s="13" t="n">
        <v>4027</v>
      </c>
      <c r="C115" s="14" t="n">
        <v>2015</v>
      </c>
      <c r="D115" s="14" t="s">
        <v>10</v>
      </c>
      <c r="E115" s="13" t="s">
        <v>287</v>
      </c>
      <c r="F115" s="16" t="n">
        <v>73721698</v>
      </c>
      <c r="G115" s="16" t="s">
        <v>288</v>
      </c>
      <c r="H115" s="17"/>
    </row>
    <row r="116" customFormat="false" ht="15" hidden="false" customHeight="false" outlineLevel="0" collapsed="false">
      <c r="A116" s="12" t="n">
        <v>110</v>
      </c>
      <c r="B116" s="13" t="n">
        <v>4028</v>
      </c>
      <c r="C116" s="14" t="n">
        <v>2015</v>
      </c>
      <c r="D116" s="14" t="s">
        <v>10</v>
      </c>
      <c r="E116" s="13" t="s">
        <v>289</v>
      </c>
      <c r="F116" s="16" t="n">
        <v>73721515</v>
      </c>
      <c r="G116" s="16" t="s">
        <v>290</v>
      </c>
      <c r="H116" s="17"/>
    </row>
    <row r="117" customFormat="false" ht="15" hidden="false" customHeight="false" outlineLevel="0" collapsed="false">
      <c r="A117" s="12" t="n">
        <v>111</v>
      </c>
      <c r="B117" s="13" t="n">
        <v>4030</v>
      </c>
      <c r="C117" s="14" t="n">
        <v>2015</v>
      </c>
      <c r="D117" s="14" t="s">
        <v>10</v>
      </c>
      <c r="E117" s="13" t="s">
        <v>293</v>
      </c>
      <c r="F117" s="16" t="n">
        <v>73730790</v>
      </c>
      <c r="G117" s="16" t="s">
        <v>294</v>
      </c>
      <c r="H117" s="17" t="s">
        <v>1102</v>
      </c>
    </row>
    <row r="118" customFormat="false" ht="15" hidden="false" customHeight="false" outlineLevel="0" collapsed="false">
      <c r="A118" s="12" t="n">
        <v>112</v>
      </c>
      <c r="B118" s="13" t="n">
        <v>4034</v>
      </c>
      <c r="C118" s="14" t="n">
        <v>2015</v>
      </c>
      <c r="D118" s="14" t="s">
        <v>10</v>
      </c>
      <c r="E118" s="13" t="s">
        <v>301</v>
      </c>
      <c r="F118" s="16" t="n">
        <v>73734052</v>
      </c>
      <c r="G118" s="16" t="s">
        <v>302</v>
      </c>
      <c r="H118" s="17" t="s">
        <v>1102</v>
      </c>
    </row>
    <row r="119" customFormat="false" ht="15" hidden="false" customHeight="false" outlineLevel="0" collapsed="false">
      <c r="A119" s="12" t="n">
        <v>113</v>
      </c>
      <c r="B119" s="13" t="n">
        <v>4035</v>
      </c>
      <c r="C119" s="14" t="n">
        <v>2015</v>
      </c>
      <c r="D119" s="14" t="s">
        <v>10</v>
      </c>
      <c r="E119" s="13" t="s">
        <v>303</v>
      </c>
      <c r="F119" s="16" t="n">
        <v>73735202</v>
      </c>
      <c r="G119" s="16" t="s">
        <v>304</v>
      </c>
      <c r="H119" s="17" t="s">
        <v>1102</v>
      </c>
    </row>
    <row r="120" customFormat="false" ht="15" hidden="false" customHeight="false" outlineLevel="0" collapsed="false">
      <c r="A120" s="12" t="n">
        <v>114</v>
      </c>
      <c r="B120" s="13" t="n">
        <v>4036</v>
      </c>
      <c r="C120" s="14" t="n">
        <v>2015</v>
      </c>
      <c r="D120" s="14" t="s">
        <v>10</v>
      </c>
      <c r="E120" s="13" t="s">
        <v>305</v>
      </c>
      <c r="F120" s="16" t="n">
        <v>73725251</v>
      </c>
      <c r="G120" s="16" t="s">
        <v>306</v>
      </c>
      <c r="H120" s="17" t="s">
        <v>1102</v>
      </c>
    </row>
    <row r="121" customFormat="false" ht="15" hidden="false" customHeight="false" outlineLevel="0" collapsed="false">
      <c r="A121" s="12" t="n">
        <v>115</v>
      </c>
      <c r="B121" s="13" t="n">
        <v>4041</v>
      </c>
      <c r="C121" s="14" t="n">
        <v>2015</v>
      </c>
      <c r="D121" s="14" t="s">
        <v>10</v>
      </c>
      <c r="E121" s="13" t="s">
        <v>315</v>
      </c>
      <c r="F121" s="16" t="n">
        <v>73730781</v>
      </c>
      <c r="G121" s="16" t="s">
        <v>316</v>
      </c>
      <c r="H121" s="17"/>
    </row>
    <row r="122" customFormat="false" ht="15" hidden="false" customHeight="false" outlineLevel="0" collapsed="false">
      <c r="A122" s="12" t="n">
        <v>116</v>
      </c>
      <c r="B122" s="13" t="n">
        <v>4042</v>
      </c>
      <c r="C122" s="14" t="n">
        <v>2015</v>
      </c>
      <c r="D122" s="14" t="s">
        <v>10</v>
      </c>
      <c r="E122" s="13" t="s">
        <v>317</v>
      </c>
      <c r="F122" s="16" t="n">
        <v>73734639</v>
      </c>
      <c r="G122" s="16" t="s">
        <v>318</v>
      </c>
      <c r="H122" s="17"/>
    </row>
    <row r="123" customFormat="false" ht="15" hidden="false" customHeight="false" outlineLevel="0" collapsed="false">
      <c r="A123" s="12" t="n">
        <v>117</v>
      </c>
      <c r="B123" s="13" t="n">
        <v>4043</v>
      </c>
      <c r="C123" s="14" t="n">
        <v>2015</v>
      </c>
      <c r="D123" s="14" t="s">
        <v>10</v>
      </c>
      <c r="E123" s="13" t="s">
        <v>319</v>
      </c>
      <c r="F123" s="16" t="n">
        <v>73723755</v>
      </c>
      <c r="G123" s="16" t="s">
        <v>320</v>
      </c>
      <c r="H123" s="252"/>
    </row>
    <row r="124" customFormat="false" ht="15" hidden="false" customHeight="false" outlineLevel="0" collapsed="false">
      <c r="A124" s="12" t="n">
        <v>118</v>
      </c>
      <c r="B124" s="13" t="n">
        <v>4045</v>
      </c>
      <c r="C124" s="14" t="n">
        <v>2015</v>
      </c>
      <c r="D124" s="14" t="s">
        <v>10</v>
      </c>
      <c r="E124" s="13" t="s">
        <v>323</v>
      </c>
      <c r="F124" s="16" t="n">
        <v>73730615</v>
      </c>
      <c r="G124" s="16" t="s">
        <v>324</v>
      </c>
      <c r="H124" s="252"/>
    </row>
    <row r="125" customFormat="false" ht="15" hidden="false" customHeight="false" outlineLevel="0" collapsed="false">
      <c r="A125" s="12" t="n">
        <v>119</v>
      </c>
      <c r="B125" s="13" t="n">
        <v>4047</v>
      </c>
      <c r="C125" s="14" t="n">
        <v>2015</v>
      </c>
      <c r="D125" s="14" t="s">
        <v>10</v>
      </c>
      <c r="E125" s="13" t="s">
        <v>327</v>
      </c>
      <c r="F125" s="16" t="n">
        <v>73720617</v>
      </c>
      <c r="G125" s="16" t="s">
        <v>328</v>
      </c>
      <c r="H125" s="17"/>
    </row>
    <row r="126" customFormat="false" ht="15" hidden="false" customHeight="false" outlineLevel="0" collapsed="false">
      <c r="A126" s="12" t="n">
        <v>120</v>
      </c>
      <c r="B126" s="13" t="n">
        <v>4048</v>
      </c>
      <c r="C126" s="14" t="n">
        <v>2015</v>
      </c>
      <c r="D126" s="14" t="s">
        <v>10</v>
      </c>
      <c r="E126" s="13" t="s">
        <v>329</v>
      </c>
      <c r="F126" s="16" t="n">
        <v>73733217</v>
      </c>
      <c r="G126" s="16" t="s">
        <v>330</v>
      </c>
      <c r="H126" s="17"/>
    </row>
    <row r="127" customFormat="false" ht="15" hidden="false" customHeight="false" outlineLevel="0" collapsed="false">
      <c r="A127" s="12" t="n">
        <v>121</v>
      </c>
      <c r="B127" s="13" t="n">
        <v>4050</v>
      </c>
      <c r="C127" s="14" t="n">
        <v>2015</v>
      </c>
      <c r="D127" s="14" t="s">
        <v>10</v>
      </c>
      <c r="E127" s="13" t="s">
        <v>333</v>
      </c>
      <c r="F127" s="16" t="n">
        <v>73733235</v>
      </c>
      <c r="G127" s="16" t="s">
        <v>334</v>
      </c>
      <c r="H127" s="17"/>
    </row>
    <row r="128" customFormat="false" ht="15" hidden="false" customHeight="false" outlineLevel="0" collapsed="false">
      <c r="A128" s="12" t="n">
        <v>122</v>
      </c>
      <c r="B128" s="13" t="n">
        <v>4052</v>
      </c>
      <c r="C128" s="14" t="n">
        <v>2015</v>
      </c>
      <c r="D128" s="14" t="s">
        <v>10</v>
      </c>
      <c r="E128" s="13" t="s">
        <v>337</v>
      </c>
      <c r="F128" s="16" t="n">
        <v>73730737</v>
      </c>
      <c r="G128" s="16" t="s">
        <v>338</v>
      </c>
      <c r="H128" s="17"/>
    </row>
    <row r="129" customFormat="false" ht="15" hidden="false" customHeight="false" outlineLevel="0" collapsed="false">
      <c r="A129" s="12" t="n">
        <v>123</v>
      </c>
      <c r="B129" s="13" t="n">
        <v>4053</v>
      </c>
      <c r="C129" s="14" t="n">
        <v>2015</v>
      </c>
      <c r="D129" s="14" t="s">
        <v>10</v>
      </c>
      <c r="E129" s="13" t="s">
        <v>339</v>
      </c>
      <c r="F129" s="16" t="n">
        <v>73730607</v>
      </c>
      <c r="G129" s="16" t="s">
        <v>340</v>
      </c>
      <c r="H129" s="17"/>
    </row>
    <row r="130" customFormat="false" ht="15" hidden="false" customHeight="false" outlineLevel="0" collapsed="false">
      <c r="A130" s="12" t="n">
        <v>124</v>
      </c>
      <c r="B130" s="13" t="n">
        <v>4054</v>
      </c>
      <c r="C130" s="14" t="n">
        <v>2015</v>
      </c>
      <c r="D130" s="14" t="s">
        <v>10</v>
      </c>
      <c r="E130" s="13" t="s">
        <v>341</v>
      </c>
      <c r="F130" s="16" t="n">
        <v>73723734</v>
      </c>
      <c r="G130" s="16" t="s">
        <v>342</v>
      </c>
      <c r="H130" s="17"/>
    </row>
    <row r="131" customFormat="false" ht="15" hidden="false" customHeight="false" outlineLevel="0" collapsed="false">
      <c r="A131" s="12" t="n">
        <v>125</v>
      </c>
      <c r="B131" s="13" t="n">
        <v>4056</v>
      </c>
      <c r="C131" s="14" t="n">
        <v>2015</v>
      </c>
      <c r="D131" s="14" t="s">
        <v>10</v>
      </c>
      <c r="E131" s="13" t="s">
        <v>345</v>
      </c>
      <c r="F131" s="16" t="n">
        <v>73723768</v>
      </c>
      <c r="G131" s="16" t="s">
        <v>346</v>
      </c>
      <c r="H131" s="17"/>
    </row>
    <row r="132" customFormat="false" ht="15" hidden="false" customHeight="false" outlineLevel="0" collapsed="false">
      <c r="A132" s="12" t="n">
        <v>126</v>
      </c>
      <c r="B132" s="13" t="n">
        <v>4057</v>
      </c>
      <c r="C132" s="14" t="n">
        <v>2015</v>
      </c>
      <c r="D132" s="14" t="s">
        <v>10</v>
      </c>
      <c r="E132" s="13" t="s">
        <v>347</v>
      </c>
      <c r="F132" s="16" t="n">
        <v>73721527</v>
      </c>
      <c r="G132" s="16" t="s">
        <v>348</v>
      </c>
      <c r="H132" s="17"/>
    </row>
    <row r="133" customFormat="false" ht="15" hidden="false" customHeight="false" outlineLevel="0" collapsed="false">
      <c r="A133" s="12" t="n">
        <v>127</v>
      </c>
      <c r="B133" s="13" t="n">
        <v>4058</v>
      </c>
      <c r="C133" s="14" t="n">
        <v>2015</v>
      </c>
      <c r="D133" s="14" t="s">
        <v>10</v>
      </c>
      <c r="E133" s="13" t="s">
        <v>349</v>
      </c>
      <c r="F133" s="16" t="n">
        <v>73721462</v>
      </c>
      <c r="G133" s="16" t="s">
        <v>350</v>
      </c>
      <c r="H133" s="17"/>
    </row>
    <row r="134" customFormat="false" ht="15" hidden="false" customHeight="false" outlineLevel="0" collapsed="false">
      <c r="A134" s="12" t="n">
        <v>128</v>
      </c>
      <c r="B134" s="13" t="n">
        <v>4059</v>
      </c>
      <c r="C134" s="14" t="n">
        <v>2015</v>
      </c>
      <c r="D134" s="14" t="s">
        <v>10</v>
      </c>
      <c r="E134" s="13" t="s">
        <v>351</v>
      </c>
      <c r="F134" s="16" t="n">
        <v>73721685</v>
      </c>
      <c r="G134" s="16" t="s">
        <v>352</v>
      </c>
      <c r="H134" s="17"/>
    </row>
    <row r="135" customFormat="false" ht="15" hidden="false" customHeight="false" outlineLevel="0" collapsed="false">
      <c r="A135" s="12" t="n">
        <v>129</v>
      </c>
      <c r="B135" s="13" t="n">
        <v>4060</v>
      </c>
      <c r="C135" s="14" t="n">
        <v>2015</v>
      </c>
      <c r="D135" s="14" t="s">
        <v>10</v>
      </c>
      <c r="E135" s="13" t="s">
        <v>353</v>
      </c>
      <c r="F135" s="16" t="n">
        <v>73717828</v>
      </c>
      <c r="G135" s="16" t="s">
        <v>354</v>
      </c>
      <c r="H135" s="252"/>
    </row>
    <row r="136" customFormat="false" ht="15" hidden="false" customHeight="false" outlineLevel="0" collapsed="false">
      <c r="A136" s="12" t="n">
        <v>130</v>
      </c>
      <c r="B136" s="13" t="n">
        <v>4061</v>
      </c>
      <c r="C136" s="14" t="n">
        <v>2015</v>
      </c>
      <c r="D136" s="14" t="s">
        <v>10</v>
      </c>
      <c r="E136" s="13" t="s">
        <v>355</v>
      </c>
      <c r="F136" s="16" t="n">
        <v>73721679</v>
      </c>
      <c r="G136" s="16" t="s">
        <v>356</v>
      </c>
      <c r="H136" s="17"/>
    </row>
    <row r="137" customFormat="false" ht="15" hidden="false" customHeight="false" outlineLevel="0" collapsed="false">
      <c r="A137" s="12" t="n">
        <v>131</v>
      </c>
      <c r="B137" s="13" t="n">
        <v>4062</v>
      </c>
      <c r="C137" s="14" t="n">
        <v>2015</v>
      </c>
      <c r="D137" s="14" t="s">
        <v>10</v>
      </c>
      <c r="E137" s="13" t="s">
        <v>357</v>
      </c>
      <c r="F137" s="16" t="n">
        <v>73717834</v>
      </c>
      <c r="G137" s="16" t="s">
        <v>358</v>
      </c>
      <c r="H137" s="17"/>
    </row>
    <row r="138" customFormat="false" ht="15" hidden="false" customHeight="false" outlineLevel="0" collapsed="false">
      <c r="A138" s="12" t="n">
        <v>132</v>
      </c>
      <c r="B138" s="13" t="n">
        <v>4064</v>
      </c>
      <c r="C138" s="14" t="n">
        <v>2015</v>
      </c>
      <c r="D138" s="14" t="s">
        <v>10</v>
      </c>
      <c r="E138" s="13" t="s">
        <v>361</v>
      </c>
      <c r="F138" s="16" t="n">
        <v>73721705</v>
      </c>
      <c r="G138" s="16" t="s">
        <v>362</v>
      </c>
      <c r="H138" s="17"/>
    </row>
    <row r="139" customFormat="false" ht="15" hidden="false" customHeight="false" outlineLevel="0" collapsed="false">
      <c r="A139" s="12" t="n">
        <v>133</v>
      </c>
      <c r="B139" s="13" t="n">
        <v>4066</v>
      </c>
      <c r="C139" s="14" t="n">
        <v>2015</v>
      </c>
      <c r="D139" s="14" t="s">
        <v>10</v>
      </c>
      <c r="E139" s="13" t="s">
        <v>365</v>
      </c>
      <c r="F139" s="16" t="n">
        <v>73718243</v>
      </c>
      <c r="G139" s="16" t="s">
        <v>366</v>
      </c>
      <c r="H139" s="17"/>
    </row>
    <row r="140" customFormat="false" ht="15" hidden="false" customHeight="false" outlineLevel="0" collapsed="false">
      <c r="A140" s="12" t="n">
        <v>134</v>
      </c>
      <c r="B140" s="13" t="n">
        <v>4067</v>
      </c>
      <c r="C140" s="14" t="n">
        <v>2015</v>
      </c>
      <c r="D140" s="14" t="s">
        <v>10</v>
      </c>
      <c r="E140" s="13" t="s">
        <v>367</v>
      </c>
      <c r="F140" s="16" t="n">
        <v>73717696</v>
      </c>
      <c r="G140" s="16" t="s">
        <v>368</v>
      </c>
      <c r="H140" s="17"/>
    </row>
    <row r="141" customFormat="false" ht="15" hidden="false" customHeight="false" outlineLevel="0" collapsed="false">
      <c r="A141" s="12" t="n">
        <v>135</v>
      </c>
      <c r="B141" s="13" t="n">
        <v>4068</v>
      </c>
      <c r="C141" s="14" t="n">
        <v>2015</v>
      </c>
      <c r="D141" s="14" t="s">
        <v>10</v>
      </c>
      <c r="E141" s="13" t="s">
        <v>369</v>
      </c>
      <c r="F141" s="16" t="n">
        <v>73717809</v>
      </c>
      <c r="G141" s="16" t="s">
        <v>370</v>
      </c>
      <c r="H141" s="17"/>
    </row>
    <row r="142" customFormat="false" ht="15" hidden="false" customHeight="false" outlineLevel="0" collapsed="false">
      <c r="A142" s="12" t="n">
        <v>136</v>
      </c>
      <c r="B142" s="13" t="n">
        <v>4069</v>
      </c>
      <c r="C142" s="14" t="n">
        <v>2015</v>
      </c>
      <c r="D142" s="14" t="s">
        <v>10</v>
      </c>
      <c r="E142" s="13" t="s">
        <v>371</v>
      </c>
      <c r="F142" s="16" t="n">
        <v>73721592</v>
      </c>
      <c r="G142" s="16" t="s">
        <v>372</v>
      </c>
      <c r="H142" s="17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7.56"/>
    <col collapsed="false" customWidth="true" hidden="false" outlineLevel="0" max="5" min="5" style="0" width="16.7"/>
    <col collapsed="false" customWidth="true" hidden="false" outlineLevel="0" max="6" min="6" style="0" width="18.28"/>
    <col collapsed="false" customWidth="true" hidden="false" outlineLevel="0" max="7" min="7" style="0" width="14.99"/>
  </cols>
  <sheetData>
    <row r="1" customFormat="false" ht="38.25" hidden="false" customHeight="false" outlineLevel="0" collapsed="false">
      <c r="A1" s="283" t="s">
        <v>1103</v>
      </c>
      <c r="B1" s="283" t="s">
        <v>1104</v>
      </c>
      <c r="C1" s="283" t="s">
        <v>898</v>
      </c>
      <c r="D1" s="283" t="s">
        <v>1105</v>
      </c>
      <c r="E1" s="283" t="s">
        <v>1106</v>
      </c>
      <c r="F1" s="283" t="s">
        <v>1107</v>
      </c>
      <c r="G1" s="283" t="s">
        <v>1108</v>
      </c>
    </row>
    <row r="2" customFormat="false" ht="14.25" hidden="false" customHeight="false" outlineLevel="0" collapsed="false">
      <c r="A2" s="12" t="n">
        <v>1</v>
      </c>
      <c r="B2" s="12" t="n">
        <v>3000</v>
      </c>
      <c r="C2" s="12" t="s">
        <v>1109</v>
      </c>
      <c r="D2" s="284" t="n">
        <v>3424</v>
      </c>
      <c r="E2" s="284" t="n">
        <v>3888</v>
      </c>
      <c r="F2" s="285" t="n">
        <v>7312</v>
      </c>
      <c r="G2" s="286"/>
    </row>
    <row r="3" customFormat="false" ht="14.25" hidden="false" customHeight="false" outlineLevel="0" collapsed="false">
      <c r="A3" s="12" t="n">
        <v>2</v>
      </c>
      <c r="B3" s="130" t="n">
        <v>3001</v>
      </c>
      <c r="C3" s="12" t="s">
        <v>1110</v>
      </c>
      <c r="D3" s="285" t="n">
        <v>3424</v>
      </c>
      <c r="E3" s="285" t="n">
        <v>2670</v>
      </c>
      <c r="F3" s="285" t="n">
        <v>6214</v>
      </c>
      <c r="G3" s="287" t="n">
        <v>120</v>
      </c>
    </row>
    <row r="4" customFormat="false" ht="14.25" hidden="false" customHeight="false" outlineLevel="0" collapsed="false">
      <c r="A4" s="12" t="n">
        <v>3</v>
      </c>
      <c r="B4" s="130" t="n">
        <v>3002</v>
      </c>
      <c r="C4" s="12" t="s">
        <v>1111</v>
      </c>
      <c r="D4" s="285" t="n">
        <v>3424</v>
      </c>
      <c r="E4" s="285" t="n">
        <v>6651</v>
      </c>
      <c r="F4" s="285" t="n">
        <v>10075</v>
      </c>
      <c r="G4" s="286"/>
    </row>
    <row r="5" customFormat="false" ht="14.25" hidden="false" customHeight="false" outlineLevel="0" collapsed="false">
      <c r="A5" s="12" t="n">
        <v>4</v>
      </c>
      <c r="B5" s="130" t="n">
        <v>3003</v>
      </c>
      <c r="C5" s="130" t="s">
        <v>1112</v>
      </c>
      <c r="D5" s="287" t="n">
        <v>3424</v>
      </c>
      <c r="E5" s="284" t="n">
        <f aca="false">730+367+453</f>
        <v>1550</v>
      </c>
      <c r="F5" s="285" t="n">
        <f aca="false">D5+E5</f>
        <v>4974</v>
      </c>
      <c r="G5" s="286"/>
    </row>
    <row r="6" customFormat="false" ht="14.25" hidden="false" customHeight="false" outlineLevel="0" collapsed="false">
      <c r="A6" s="12" t="n">
        <v>5</v>
      </c>
      <c r="B6" s="130" t="n">
        <v>3004</v>
      </c>
      <c r="C6" s="130" t="s">
        <v>1113</v>
      </c>
      <c r="D6" s="285" t="n">
        <f aca="false">522+41+181+806+484+590+22+108+649+53-32</f>
        <v>3424</v>
      </c>
      <c r="E6" s="285" t="n">
        <f aca="false">730+398+453+73+35+75+34</f>
        <v>1798</v>
      </c>
      <c r="F6" s="285" t="n">
        <f aca="false">D6+E6</f>
        <v>5222</v>
      </c>
      <c r="G6" s="286"/>
    </row>
    <row r="7" customFormat="false" ht="14.25" hidden="false" customHeight="false" outlineLevel="0" collapsed="false">
      <c r="A7" s="12" t="n">
        <v>6</v>
      </c>
      <c r="B7" s="130" t="n">
        <v>3005</v>
      </c>
      <c r="C7" s="130" t="s">
        <v>1114</v>
      </c>
      <c r="D7" s="285" t="n">
        <f aca="false">522+41+181+806+484+590+22+108+649+53-32</f>
        <v>3424</v>
      </c>
      <c r="E7" s="285" t="n">
        <f aca="false">730+398+453</f>
        <v>1581</v>
      </c>
      <c r="F7" s="285" t="n">
        <f aca="false">D7+E7</f>
        <v>5005</v>
      </c>
      <c r="G7" s="286"/>
    </row>
    <row r="8" customFormat="false" ht="14.25" hidden="false" customHeight="false" outlineLevel="0" collapsed="false">
      <c r="A8" s="12" t="n">
        <v>7</v>
      </c>
      <c r="B8" s="130" t="n">
        <v>3006</v>
      </c>
      <c r="C8" s="130" t="s">
        <v>1115</v>
      </c>
      <c r="D8" s="285" t="n">
        <f aca="false">522+41+181+806+484+590+22+108+649+53-32</f>
        <v>3424</v>
      </c>
      <c r="E8" s="285" t="n">
        <f aca="false">730+406+453</f>
        <v>1589</v>
      </c>
      <c r="F8" s="285" t="n">
        <f aca="false">D8+E8</f>
        <v>5013</v>
      </c>
      <c r="G8" s="286"/>
    </row>
    <row r="9" customFormat="false" ht="14.25" hidden="false" customHeight="false" outlineLevel="0" collapsed="false">
      <c r="A9" s="12" t="n">
        <v>8</v>
      </c>
      <c r="B9" s="130" t="n">
        <v>3007</v>
      </c>
      <c r="C9" s="12" t="s">
        <v>1116</v>
      </c>
      <c r="D9" s="285" t="n">
        <f aca="false">522+41+181+806+484+590+22+108+649+53-32</f>
        <v>3424</v>
      </c>
      <c r="E9" s="285" t="n">
        <f aca="false">730+406+453+730+400+730+356+730+359+730+398+453</f>
        <v>6475</v>
      </c>
      <c r="F9" s="285" t="n">
        <f aca="false">D9+E9</f>
        <v>9899</v>
      </c>
      <c r="G9" s="286"/>
    </row>
    <row r="10" customFormat="false" ht="14.25" hidden="false" customHeight="false" outlineLevel="0" collapsed="false">
      <c r="A10" s="12" t="n">
        <v>9</v>
      </c>
      <c r="B10" s="130" t="n">
        <v>3008</v>
      </c>
      <c r="C10" s="12" t="s">
        <v>1117</v>
      </c>
      <c r="D10" s="285" t="n">
        <f aca="false">522+41+181+806+484+590+22+108+649+53-32</f>
        <v>3424</v>
      </c>
      <c r="E10" s="285" t="n">
        <f aca="false">73+43+453+730+406+730+398+730+389+730+398+453+730+398+730+359</f>
        <v>7750</v>
      </c>
      <c r="F10" s="285" t="n">
        <f aca="false">D10+E10</f>
        <v>11174</v>
      </c>
      <c r="G10" s="286"/>
    </row>
    <row r="11" customFormat="false" ht="14.25" hidden="false" customHeight="false" outlineLevel="0" collapsed="false">
      <c r="A11" s="12" t="n">
        <v>10</v>
      </c>
      <c r="B11" s="130" t="n">
        <v>3009</v>
      </c>
      <c r="C11" s="12" t="s">
        <v>1118</v>
      </c>
      <c r="D11" s="285" t="n">
        <f aca="false">522+41+181+806+484+590+22+108+649+53-32</f>
        <v>3424</v>
      </c>
      <c r="E11" s="285" t="n">
        <f aca="false">701+485+453+701+422+730+431+730+398+730+406+453+730+400+730+359+730+351</f>
        <v>9940</v>
      </c>
      <c r="F11" s="285" t="n">
        <f aca="false">D11+E11</f>
        <v>13364</v>
      </c>
      <c r="G11" s="286"/>
    </row>
    <row r="12" customFormat="false" ht="14.25" hidden="false" customHeight="false" outlineLevel="0" collapsed="false">
      <c r="A12" s="12" t="n">
        <v>11</v>
      </c>
      <c r="B12" s="130" t="n">
        <v>3010</v>
      </c>
      <c r="C12" s="12" t="s">
        <v>1119</v>
      </c>
      <c r="D12" s="285" t="n">
        <v>3424</v>
      </c>
      <c r="E12" s="285" t="n">
        <f aca="false">730+406+453+730+398+730+359</f>
        <v>3806</v>
      </c>
      <c r="F12" s="285" t="n">
        <f aca="false">D12+E12</f>
        <v>7230</v>
      </c>
      <c r="G12" s="286"/>
    </row>
    <row r="13" customFormat="false" ht="14.25" hidden="false" customHeight="false" outlineLevel="0" collapsed="false">
      <c r="A13" s="12" t="n">
        <v>12</v>
      </c>
      <c r="B13" s="130" t="n">
        <v>3011</v>
      </c>
      <c r="C13" s="12" t="s">
        <v>1120</v>
      </c>
      <c r="D13" s="285" t="n">
        <v>3424</v>
      </c>
      <c r="E13" s="285" t="n">
        <f aca="false">730+398+453+730+398+730+367</f>
        <v>3806</v>
      </c>
      <c r="F13" s="285" t="n">
        <f aca="false">D13+E13</f>
        <v>7230</v>
      </c>
      <c r="G13" s="286"/>
    </row>
    <row r="14" customFormat="false" ht="14.25" hidden="false" customHeight="false" outlineLevel="0" collapsed="false">
      <c r="A14" s="12" t="n">
        <v>13</v>
      </c>
      <c r="B14" s="130" t="n">
        <v>3012</v>
      </c>
      <c r="C14" s="12" t="s">
        <v>1121</v>
      </c>
      <c r="D14" s="285" t="n">
        <v>3424</v>
      </c>
      <c r="E14" s="285" t="n">
        <f aca="false">730+406+453+730+359+73+35+73+35</f>
        <v>2894</v>
      </c>
      <c r="F14" s="285" t="n">
        <f aca="false">D14+E14</f>
        <v>6318</v>
      </c>
      <c r="G14" s="286"/>
    </row>
    <row r="15" customFormat="false" ht="14.25" hidden="false" customHeight="false" outlineLevel="0" collapsed="false">
      <c r="A15" s="12" t="n">
        <v>14</v>
      </c>
      <c r="B15" s="130" t="n">
        <v>3013</v>
      </c>
      <c r="C15" s="12" t="s">
        <v>1122</v>
      </c>
      <c r="D15" s="285" t="n">
        <v>3424</v>
      </c>
      <c r="E15" s="285" t="n">
        <f aca="false">70+51+453+730+359</f>
        <v>1663</v>
      </c>
      <c r="F15" s="285" t="n">
        <f aca="false">D15+E15</f>
        <v>5087</v>
      </c>
      <c r="G15" s="286"/>
    </row>
    <row r="16" customFormat="false" ht="14.25" hidden="false" customHeight="false" outlineLevel="0" collapsed="false">
      <c r="A16" s="12" t="n">
        <v>15</v>
      </c>
      <c r="B16" s="130" t="n">
        <v>3014</v>
      </c>
      <c r="C16" s="12" t="s">
        <v>1123</v>
      </c>
      <c r="D16" s="285" t="n">
        <v>3424</v>
      </c>
      <c r="E16" s="285" t="n">
        <f aca="false">365+215+453+730+406+730+359</f>
        <v>3258</v>
      </c>
      <c r="F16" s="285" t="n">
        <f aca="false">E16+D16</f>
        <v>6682</v>
      </c>
      <c r="G16" s="286"/>
    </row>
    <row r="17" customFormat="false" ht="14.25" hidden="false" customHeight="false" outlineLevel="0" collapsed="false">
      <c r="A17" s="12" t="n">
        <v>16</v>
      </c>
      <c r="B17" s="130" t="n">
        <v>3015</v>
      </c>
      <c r="C17" s="12" t="s">
        <v>1124</v>
      </c>
      <c r="D17" s="285" t="n">
        <v>3424</v>
      </c>
      <c r="E17" s="285" t="n">
        <f aca="false">806+211+701+495+453+73+41+730+414+730+406+730+384+730+384+73+38+730+398+453+730+400+73+37+73+36+730+356+73+36</f>
        <v>11524</v>
      </c>
      <c r="F17" s="285" t="n">
        <f aca="false">D17+E17</f>
        <v>14948</v>
      </c>
      <c r="G17" s="286"/>
    </row>
    <row r="18" customFormat="false" ht="14.25" hidden="false" customHeight="false" outlineLevel="0" collapsed="false">
      <c r="A18" s="12" t="n">
        <v>17</v>
      </c>
      <c r="B18" s="130" t="n">
        <v>3016</v>
      </c>
      <c r="C18" s="12" t="s">
        <v>1125</v>
      </c>
      <c r="D18" s="285" t="n">
        <v>3424</v>
      </c>
      <c r="E18" s="285" t="n">
        <f aca="false">84+2+730+406+453+730+400+730+400+730+359+730+398+453</f>
        <v>6605</v>
      </c>
      <c r="F18" s="285" t="n">
        <f aca="false">D18+E18</f>
        <v>10029</v>
      </c>
      <c r="G18" s="286"/>
    </row>
    <row r="19" customFormat="false" ht="14.25" hidden="false" customHeight="false" outlineLevel="0" collapsed="false">
      <c r="A19" s="12" t="n">
        <v>18</v>
      </c>
      <c r="B19" s="130" t="n">
        <v>3017</v>
      </c>
      <c r="C19" s="12" t="s">
        <v>1126</v>
      </c>
      <c r="D19" s="285" t="n">
        <v>3424</v>
      </c>
      <c r="E19" s="285" t="n">
        <f aca="false">730+406+453+730+398+730+398+730+359+701+422+453+73+44+730+441+730+398+730+351</f>
        <v>10007</v>
      </c>
      <c r="F19" s="285" t="n">
        <f aca="false">D19+E19</f>
        <v>13431</v>
      </c>
      <c r="G19" s="286"/>
    </row>
    <row r="20" customFormat="false" ht="14.25" hidden="false" customHeight="false" outlineLevel="0" collapsed="false">
      <c r="A20" s="12" t="n">
        <v>19</v>
      </c>
      <c r="B20" s="130" t="n">
        <v>3018</v>
      </c>
      <c r="C20" s="12" t="s">
        <v>1127</v>
      </c>
      <c r="D20" s="285" t="n">
        <v>3424</v>
      </c>
      <c r="E20" s="285" t="n">
        <f aca="false">70+51+453+730+398+730+398+730+400+73+38+453</f>
        <v>4524</v>
      </c>
      <c r="F20" s="285" t="n">
        <f aca="false">D20+E20</f>
        <v>7948</v>
      </c>
      <c r="G20" s="286"/>
    </row>
    <row r="21" customFormat="false" ht="14.25" hidden="false" customHeight="false" outlineLevel="0" collapsed="false">
      <c r="A21" s="12" t="n">
        <v>20</v>
      </c>
      <c r="B21" s="130" t="n">
        <v>3019</v>
      </c>
      <c r="C21" s="12" t="s">
        <v>1128</v>
      </c>
      <c r="D21" s="285" t="n">
        <v>3424</v>
      </c>
      <c r="E21" s="285" t="n">
        <f aca="false">730+406+453+730+365+730+367+730+359+453+730+398</f>
        <v>6451</v>
      </c>
      <c r="F21" s="285" t="n">
        <f aca="false">D21+E21+G21</f>
        <v>9998</v>
      </c>
      <c r="G21" s="285" t="n">
        <v>123</v>
      </c>
    </row>
    <row r="22" customFormat="false" ht="14.25" hidden="false" customHeight="false" outlineLevel="0" collapsed="false">
      <c r="A22" s="12" t="n">
        <v>21</v>
      </c>
      <c r="B22" s="130" t="n">
        <v>3020</v>
      </c>
      <c r="C22" s="12" t="s">
        <v>1129</v>
      </c>
      <c r="D22" s="285" t="n">
        <v>3424</v>
      </c>
      <c r="E22" s="285" t="n">
        <f aca="false">845+62+701+485+453+70+47+730+398+730+351</f>
        <v>4872</v>
      </c>
      <c r="F22" s="285" t="n">
        <f aca="false">D22+E22</f>
        <v>8296</v>
      </c>
      <c r="G22" s="286"/>
    </row>
    <row r="23" customFormat="false" ht="14.25" hidden="false" customHeight="false" outlineLevel="0" collapsed="false">
      <c r="A23" s="12" t="n">
        <v>22</v>
      </c>
      <c r="B23" s="130" t="n">
        <v>3021</v>
      </c>
      <c r="C23" s="12" t="s">
        <v>1130</v>
      </c>
      <c r="D23" s="285" t="n">
        <v>3424</v>
      </c>
      <c r="E23" s="285" t="n">
        <f aca="false">730+398+453+730+400+730+359</f>
        <v>3800</v>
      </c>
      <c r="F23" s="285" t="n">
        <f aca="false">D23+E23</f>
        <v>7224</v>
      </c>
      <c r="G23" s="286"/>
    </row>
    <row r="24" customFormat="false" ht="14.25" hidden="false" customHeight="false" outlineLevel="0" collapsed="false">
      <c r="A24" s="12" t="n">
        <v>23</v>
      </c>
      <c r="B24" s="130" t="n">
        <v>3022</v>
      </c>
      <c r="C24" s="12" t="s">
        <v>1131</v>
      </c>
      <c r="D24" s="285" t="n">
        <v>3424</v>
      </c>
      <c r="E24" s="285" t="n">
        <f aca="false">730+400+453+730+367+730+359+730+351+73+35+73+44+453+730+398</f>
        <v>6656</v>
      </c>
      <c r="F24" s="285" t="n">
        <f aca="false">D24+E24</f>
        <v>10080</v>
      </c>
      <c r="G24" s="286"/>
    </row>
    <row r="25" customFormat="false" ht="14.25" hidden="false" customHeight="false" outlineLevel="0" collapsed="false">
      <c r="A25" s="12" t="n">
        <v>24</v>
      </c>
      <c r="B25" s="130" t="n">
        <v>3023</v>
      </c>
      <c r="C25" s="12" t="s">
        <v>1132</v>
      </c>
      <c r="D25" s="285" t="n">
        <v>3424</v>
      </c>
      <c r="E25" s="285" t="n">
        <f aca="false">806+205+845+149+730+406+453+730+365</f>
        <v>4689</v>
      </c>
      <c r="F25" s="285" t="n">
        <f aca="false">D25+E25</f>
        <v>8113</v>
      </c>
      <c r="G25" s="286"/>
    </row>
    <row r="26" customFormat="false" ht="14.25" hidden="false" customHeight="false" outlineLevel="0" collapsed="false">
      <c r="A26" s="12" t="n">
        <v>25</v>
      </c>
      <c r="B26" s="130" t="n">
        <v>3024</v>
      </c>
      <c r="C26" s="12" t="s">
        <v>1133</v>
      </c>
      <c r="D26" s="285" t="n">
        <f aca="false">590+22+108+845+507+649+53-32</f>
        <v>2742</v>
      </c>
      <c r="E26" s="285" t="n">
        <v>0</v>
      </c>
      <c r="F26" s="285" t="n">
        <f aca="false">D26+E26</f>
        <v>2742</v>
      </c>
      <c r="G26" s="286"/>
    </row>
    <row r="27" customFormat="false" ht="14.25" hidden="false" customHeight="false" outlineLevel="0" collapsed="false">
      <c r="A27" s="12" t="n">
        <v>26</v>
      </c>
      <c r="B27" s="130" t="n">
        <v>3025</v>
      </c>
      <c r="C27" s="12" t="s">
        <v>1134</v>
      </c>
      <c r="D27" s="285" t="n">
        <v>3424</v>
      </c>
      <c r="E27" s="285" t="n">
        <f aca="false">81+22+81+22+806+166+81+17+350+258+453+70+47+73+42+730+351+730+422+453+730+340+75+32+453+75+26</f>
        <v>6986</v>
      </c>
      <c r="F27" s="285" t="n">
        <f aca="false">D27+E27</f>
        <v>10410</v>
      </c>
      <c r="G27" s="286"/>
    </row>
    <row r="28" customFormat="false" ht="14.25" hidden="false" customHeight="false" outlineLevel="0" collapsed="false">
      <c r="A28" s="12" t="n">
        <v>27</v>
      </c>
      <c r="B28" s="130" t="n">
        <v>3026</v>
      </c>
      <c r="C28" s="12" t="s">
        <v>1135</v>
      </c>
      <c r="D28" s="285" t="n">
        <v>3424</v>
      </c>
      <c r="E28" s="285" t="n">
        <f aca="false">806+230+1612+730+398+453+730+392+730+365+730+351+701+517+453+730+441+730+359</f>
        <v>11458</v>
      </c>
      <c r="F28" s="285" t="n">
        <f aca="false">D28+E28</f>
        <v>14882</v>
      </c>
      <c r="G28" s="286"/>
    </row>
    <row r="29" customFormat="false" ht="14.25" hidden="false" customHeight="false" outlineLevel="0" collapsed="false">
      <c r="A29" s="12" t="n">
        <v>28</v>
      </c>
      <c r="B29" s="130" t="n">
        <v>3027</v>
      </c>
      <c r="C29" s="12" t="s">
        <v>1136</v>
      </c>
      <c r="D29" s="285" t="n">
        <v>3424</v>
      </c>
      <c r="E29" s="285" t="n">
        <f aca="false">701+437+453+730+406+730+359+730+340+730+441+453</f>
        <v>6510</v>
      </c>
      <c r="F29" s="285" t="n">
        <f aca="false">D29+E29</f>
        <v>9934</v>
      </c>
      <c r="G29" s="286"/>
    </row>
    <row r="30" customFormat="false" ht="14.25" hidden="false" customHeight="false" outlineLevel="0" collapsed="false">
      <c r="A30" s="12" t="n">
        <v>29</v>
      </c>
      <c r="B30" s="130" t="n">
        <v>3028</v>
      </c>
      <c r="C30" s="12" t="s">
        <v>1137</v>
      </c>
      <c r="D30" s="285" t="n">
        <v>3424</v>
      </c>
      <c r="E30" s="285" t="n">
        <f aca="false">806+166+806+166+730+356+453</f>
        <v>3483</v>
      </c>
      <c r="F30" s="285" t="n">
        <f aca="false">D30+E30</f>
        <v>6907</v>
      </c>
      <c r="G30" s="286"/>
    </row>
    <row r="31" customFormat="false" ht="14.25" hidden="false" customHeight="false" outlineLevel="0" collapsed="false">
      <c r="A31" s="12" t="n">
        <v>30</v>
      </c>
      <c r="B31" s="130" t="n">
        <v>3029</v>
      </c>
      <c r="C31" s="12" t="s">
        <v>1138</v>
      </c>
      <c r="D31" s="285" t="n">
        <f aca="false">522+41+181+806+484+590+22+108+649+53-32</f>
        <v>3424</v>
      </c>
      <c r="E31" s="285" t="n">
        <v>0</v>
      </c>
      <c r="F31" s="285" t="n">
        <v>3424</v>
      </c>
      <c r="G31" s="286"/>
    </row>
    <row r="32" customFormat="false" ht="14.25" hidden="false" customHeight="false" outlineLevel="0" collapsed="false">
      <c r="A32" s="12" t="n">
        <v>31</v>
      </c>
      <c r="B32" s="130" t="n">
        <v>3030</v>
      </c>
      <c r="C32" s="12" t="s">
        <v>1139</v>
      </c>
      <c r="D32" s="285" t="n">
        <v>3424</v>
      </c>
      <c r="E32" s="285" t="n">
        <f aca="false">377+126+730+365+453+755+294+453+75+29</f>
        <v>3657</v>
      </c>
      <c r="F32" s="285" t="n">
        <f aca="false">D32+E32</f>
        <v>7081</v>
      </c>
      <c r="G32" s="286"/>
    </row>
    <row r="33" customFormat="false" ht="14.25" hidden="false" customHeight="false" outlineLevel="0" collapsed="false">
      <c r="A33" s="12" t="n">
        <v>32</v>
      </c>
      <c r="B33" s="130" t="n">
        <v>3031</v>
      </c>
      <c r="C33" s="12" t="s">
        <v>1140</v>
      </c>
      <c r="D33" s="285" t="n">
        <f aca="false">649+53-32</f>
        <v>670</v>
      </c>
      <c r="E33" s="285" t="n">
        <v>0</v>
      </c>
      <c r="F33" s="285" t="n">
        <f aca="false">D33+E33</f>
        <v>670</v>
      </c>
      <c r="G33" s="286"/>
    </row>
    <row r="34" customFormat="false" ht="14.25" hidden="false" customHeight="false" outlineLevel="0" collapsed="false">
      <c r="A34" s="12" t="n">
        <v>33</v>
      </c>
      <c r="B34" s="130" t="n">
        <v>3032</v>
      </c>
      <c r="C34" s="12" t="s">
        <v>1141</v>
      </c>
      <c r="D34" s="285" t="n">
        <v>3424</v>
      </c>
      <c r="E34" s="285" t="n">
        <f aca="false">806+257+806+202+730+398+453+377+168+453+755+317</f>
        <v>5722</v>
      </c>
      <c r="F34" s="285" t="n">
        <f aca="false">D34+E34</f>
        <v>9146</v>
      </c>
      <c r="G34" s="286"/>
    </row>
    <row r="35" customFormat="false" ht="14.25" hidden="false" customHeight="false" outlineLevel="0" collapsed="false">
      <c r="A35" s="12" t="n">
        <v>34</v>
      </c>
      <c r="B35" s="130" t="n">
        <v>3033</v>
      </c>
      <c r="C35" s="12" t="s">
        <v>1142</v>
      </c>
      <c r="D35" s="285" t="n">
        <v>3424</v>
      </c>
      <c r="E35" s="285" t="n">
        <f aca="false">730+408+73+41+730+406+730+398+730+373+73+36+730+351</f>
        <v>5809</v>
      </c>
      <c r="F35" s="285" t="n">
        <f aca="false">D35+E35</f>
        <v>9233</v>
      </c>
      <c r="G35" s="286"/>
    </row>
    <row r="36" customFormat="false" ht="14.25" hidden="false" customHeight="false" outlineLevel="0" collapsed="false">
      <c r="A36" s="12" t="n">
        <v>35</v>
      </c>
      <c r="B36" s="130" t="n">
        <v>3034</v>
      </c>
      <c r="C36" s="12" t="s">
        <v>1143</v>
      </c>
      <c r="D36" s="285" t="n">
        <v>3424</v>
      </c>
      <c r="E36" s="285" t="n">
        <f aca="false">730+398+453</f>
        <v>1581</v>
      </c>
      <c r="F36" s="285" t="n">
        <f aca="false">D36+E36</f>
        <v>5005</v>
      </c>
      <c r="G36" s="286"/>
    </row>
    <row r="37" customFormat="false" ht="14.25" hidden="false" customHeight="false" outlineLevel="0" collapsed="false">
      <c r="A37" s="12" t="n">
        <v>36</v>
      </c>
      <c r="B37" s="130" t="n">
        <v>3035</v>
      </c>
      <c r="C37" s="12" t="s">
        <v>1144</v>
      </c>
      <c r="D37" s="285" t="n">
        <v>2742</v>
      </c>
      <c r="E37" s="285" t="n">
        <v>0</v>
      </c>
      <c r="F37" s="285" t="n">
        <f aca="false">D37+E37</f>
        <v>2742</v>
      </c>
      <c r="G37" s="286"/>
    </row>
    <row r="38" customFormat="false" ht="14.25" hidden="false" customHeight="false" outlineLevel="0" collapsed="false">
      <c r="A38" s="12" t="n">
        <v>37</v>
      </c>
      <c r="B38" s="130" t="n">
        <v>3036</v>
      </c>
      <c r="C38" s="12" t="s">
        <v>1145</v>
      </c>
      <c r="D38" s="285" t="n">
        <v>3424</v>
      </c>
      <c r="E38" s="285" t="n">
        <f aca="false">453+701+477+701+477+730+356+755+309+453</f>
        <v>5412</v>
      </c>
      <c r="F38" s="285" t="n">
        <f aca="false">D38+E38+G38</f>
        <v>9423</v>
      </c>
      <c r="G38" s="285" t="n">
        <v>587</v>
      </c>
    </row>
    <row r="39" customFormat="false" ht="14.25" hidden="false" customHeight="false" outlineLevel="0" collapsed="false">
      <c r="A39" s="12" t="n">
        <v>38</v>
      </c>
      <c r="B39" s="276" t="n">
        <v>3037</v>
      </c>
      <c r="C39" s="12" t="s">
        <v>1146</v>
      </c>
      <c r="D39" s="285" t="n">
        <v>670</v>
      </c>
      <c r="E39" s="285" t="n">
        <v>0</v>
      </c>
      <c r="F39" s="285" t="n">
        <f aca="false">D39+E39</f>
        <v>670</v>
      </c>
      <c r="G39" s="286"/>
    </row>
    <row r="40" customFormat="false" ht="14.25" hidden="false" customHeight="false" outlineLevel="0" collapsed="false">
      <c r="A40" s="12" t="n">
        <v>39</v>
      </c>
      <c r="B40" s="130" t="n">
        <v>3038</v>
      </c>
      <c r="C40" s="12" t="s">
        <v>1147</v>
      </c>
      <c r="D40" s="285" t="n">
        <v>2838</v>
      </c>
      <c r="E40" s="285" t="n">
        <v>0</v>
      </c>
      <c r="F40" s="285" t="n">
        <f aca="false">D40+E40</f>
        <v>2838</v>
      </c>
      <c r="G40" s="286"/>
    </row>
    <row r="41" customFormat="false" ht="14.25" hidden="false" customHeight="false" outlineLevel="0" collapsed="false">
      <c r="A41" s="12" t="n">
        <v>40</v>
      </c>
      <c r="B41" s="130" t="n">
        <v>3039</v>
      </c>
      <c r="C41" s="12" t="s">
        <v>1148</v>
      </c>
      <c r="D41" s="285" t="n">
        <v>0</v>
      </c>
      <c r="E41" s="285" t="n">
        <v>0</v>
      </c>
      <c r="F41" s="285" t="n">
        <v>0</v>
      </c>
      <c r="G41" s="286"/>
    </row>
    <row r="42" customFormat="false" ht="14.25" hidden="false" customHeight="false" outlineLevel="0" collapsed="false">
      <c r="A42" s="12" t="n">
        <v>41</v>
      </c>
      <c r="B42" s="130" t="n">
        <v>3040</v>
      </c>
      <c r="C42" s="12" t="s">
        <v>1149</v>
      </c>
      <c r="D42" s="285" t="n">
        <v>3424</v>
      </c>
      <c r="E42" s="285" t="n">
        <f aca="false">845+137+730+398+453+73+36</f>
        <v>2672</v>
      </c>
      <c r="F42" s="285" t="n">
        <f aca="false">D42+E42</f>
        <v>6096</v>
      </c>
      <c r="G42" s="286"/>
    </row>
    <row r="43" customFormat="false" ht="14.25" hidden="false" customHeight="false" outlineLevel="0" collapsed="false">
      <c r="A43" s="12" t="n">
        <v>42</v>
      </c>
      <c r="B43" s="130" t="n">
        <v>3041</v>
      </c>
      <c r="C43" s="12" t="s">
        <v>1150</v>
      </c>
      <c r="D43" s="285" t="n">
        <v>3424</v>
      </c>
      <c r="E43" s="285" t="n">
        <f aca="false">84+15+730+406+453+730+359+730+351</f>
        <v>3858</v>
      </c>
      <c r="F43" s="285" t="n">
        <f aca="false">D43+E43</f>
        <v>7282</v>
      </c>
      <c r="G43" s="286"/>
    </row>
    <row r="44" customFormat="false" ht="14.25" hidden="false" customHeight="false" outlineLevel="0" collapsed="false">
      <c r="A44" s="12" t="n">
        <v>43</v>
      </c>
      <c r="B44" s="130" t="n">
        <v>3042</v>
      </c>
      <c r="C44" s="12" t="s">
        <v>1151</v>
      </c>
      <c r="D44" s="285" t="n">
        <v>3424</v>
      </c>
      <c r="E44" s="285" t="n">
        <f aca="false">81+22+81+22+81+22+806+196+453+730+400+730+365+730+340+730+381+453+73+38+755+258+453+755+258</f>
        <v>9213</v>
      </c>
      <c r="F44" s="285" t="n">
        <f aca="false">D44+E44+G44</f>
        <v>15035</v>
      </c>
      <c r="G44" s="285" t="n">
        <f aca="false">673+526+673+526</f>
        <v>2398</v>
      </c>
    </row>
    <row r="45" customFormat="false" ht="14.25" hidden="false" customHeight="false" outlineLevel="0" collapsed="false">
      <c r="A45" s="12" t="n">
        <v>44</v>
      </c>
      <c r="B45" s="130" t="n">
        <v>3043</v>
      </c>
      <c r="C45" s="12" t="s">
        <v>1152</v>
      </c>
      <c r="D45" s="285" t="n">
        <v>3424</v>
      </c>
      <c r="E45" s="285" t="n">
        <f aca="false">81+23+81+23+81+24+806+239+730+384+453+730+384+730+375+73+38+730+375+730+400+453+730+356+73+36+755+286+453</f>
        <v>10632</v>
      </c>
      <c r="F45" s="285" t="n">
        <f aca="false">D45+E45</f>
        <v>14056</v>
      </c>
      <c r="G45" s="286"/>
    </row>
    <row r="46" customFormat="false" ht="14.25" hidden="false" customHeight="false" outlineLevel="0" collapsed="false">
      <c r="A46" s="12" t="n">
        <v>45</v>
      </c>
      <c r="B46" s="130" t="n">
        <v>3044</v>
      </c>
      <c r="C46" s="12" t="s">
        <v>1153</v>
      </c>
      <c r="D46" s="285" t="n">
        <v>3424</v>
      </c>
      <c r="E46" s="285" t="n">
        <f aca="false">1612</f>
        <v>1612</v>
      </c>
      <c r="F46" s="285" t="n">
        <f aca="false">D46+E46</f>
        <v>5036</v>
      </c>
      <c r="G46" s="286"/>
    </row>
    <row r="47" customFormat="false" ht="14.25" hidden="false" customHeight="false" outlineLevel="0" collapsed="false">
      <c r="A47" s="12" t="n">
        <v>46</v>
      </c>
      <c r="B47" s="130" t="n">
        <v>3045</v>
      </c>
      <c r="C47" s="12" t="s">
        <v>1154</v>
      </c>
      <c r="D47" s="285" t="n">
        <v>3424</v>
      </c>
      <c r="E47" s="285" t="n">
        <f aca="false">730+398+453+730+351</f>
        <v>2662</v>
      </c>
      <c r="F47" s="285" t="n">
        <f aca="false">D47+E47</f>
        <v>6086</v>
      </c>
      <c r="G47" s="286"/>
    </row>
    <row r="48" customFormat="false" ht="14.25" hidden="false" customHeight="false" outlineLevel="0" collapsed="false">
      <c r="A48" s="12" t="n">
        <v>47</v>
      </c>
      <c r="B48" s="130" t="n">
        <v>3046</v>
      </c>
      <c r="C48" s="12" t="s">
        <v>1155</v>
      </c>
      <c r="D48" s="285" t="n">
        <v>3424</v>
      </c>
      <c r="E48" s="285" t="n">
        <f aca="false">730+398+453+730+400+730+356+755+303+453+75+27</f>
        <v>5410</v>
      </c>
      <c r="F48" s="285" t="n">
        <f aca="false">D48+E48</f>
        <v>8834</v>
      </c>
      <c r="G48" s="286"/>
    </row>
    <row r="49" customFormat="false" ht="14.25" hidden="false" customHeight="false" outlineLevel="0" collapsed="false">
      <c r="A49" s="12" t="n">
        <v>48</v>
      </c>
      <c r="B49" s="130" t="n">
        <v>3047</v>
      </c>
      <c r="C49" s="12" t="s">
        <v>1156</v>
      </c>
      <c r="D49" s="285" t="n">
        <v>3424</v>
      </c>
      <c r="E49" s="285" t="n">
        <f aca="false">453+730+406+730+398+755+317+453+75+32</f>
        <v>4349</v>
      </c>
      <c r="F49" s="285" t="n">
        <f aca="false">D49+E49+G49</f>
        <v>7890</v>
      </c>
      <c r="G49" s="285" t="n">
        <v>117</v>
      </c>
    </row>
    <row r="50" customFormat="false" ht="14.25" hidden="false" customHeight="false" outlineLevel="0" collapsed="false">
      <c r="A50" s="12" t="n">
        <v>49</v>
      </c>
      <c r="B50" s="130" t="n">
        <v>3048</v>
      </c>
      <c r="C50" s="12" t="s">
        <v>1157</v>
      </c>
      <c r="D50" s="285" t="n">
        <f aca="false">649+53-32</f>
        <v>670</v>
      </c>
      <c r="E50" s="285" t="n">
        <f aca="false">806+187+845+137+84+14+70+50+453+730+408+730+348</f>
        <v>4862</v>
      </c>
      <c r="F50" s="285" t="n">
        <f aca="false">D50+E50</f>
        <v>5532</v>
      </c>
      <c r="G50" s="286"/>
    </row>
    <row r="51" customFormat="false" ht="14.25" hidden="false" customHeight="false" outlineLevel="0" collapsed="false">
      <c r="A51" s="12" t="n">
        <v>50</v>
      </c>
      <c r="B51" s="130" t="n">
        <v>3049</v>
      </c>
      <c r="C51" s="12" t="s">
        <v>1158</v>
      </c>
      <c r="D51" s="285" t="n">
        <v>3424</v>
      </c>
      <c r="E51" s="285" t="n">
        <f aca="false">806+248+81+25+701+477+453+730+381+730+348</f>
        <v>4980</v>
      </c>
      <c r="F51" s="285" t="n">
        <f aca="false">D51+E51</f>
        <v>8404</v>
      </c>
      <c r="G51" s="286"/>
    </row>
    <row r="52" customFormat="false" ht="14.25" hidden="false" customHeight="false" outlineLevel="0" collapsed="false">
      <c r="A52" s="12" t="n">
        <v>51</v>
      </c>
      <c r="B52" s="130" t="n">
        <v>3050</v>
      </c>
      <c r="C52" s="12" t="s">
        <v>1159</v>
      </c>
      <c r="D52" s="285" t="n">
        <v>670</v>
      </c>
      <c r="E52" s="285" t="n">
        <v>0</v>
      </c>
      <c r="F52" s="285" t="n">
        <v>670</v>
      </c>
      <c r="G52" s="286"/>
    </row>
    <row r="53" customFormat="false" ht="14.25" hidden="false" customHeight="false" outlineLevel="0" collapsed="false">
      <c r="A53" s="12" t="n">
        <v>52</v>
      </c>
      <c r="B53" s="130" t="n">
        <v>3051</v>
      </c>
      <c r="C53" s="12" t="s">
        <v>1160</v>
      </c>
      <c r="D53" s="285" t="n">
        <v>3424</v>
      </c>
      <c r="E53" s="285" t="n">
        <f aca="false">806+239+845+149+84+15+701+432+453+73+34+377+139+453+75+28</f>
        <v>4903</v>
      </c>
      <c r="F53" s="285" t="n">
        <f aca="false">D53+E53</f>
        <v>8327</v>
      </c>
      <c r="G53" s="286"/>
    </row>
    <row r="54" customFormat="false" ht="14.25" hidden="false" customHeight="false" outlineLevel="0" collapsed="false">
      <c r="A54" s="12" t="n">
        <v>53</v>
      </c>
      <c r="B54" s="130" t="n">
        <v>3052</v>
      </c>
      <c r="C54" s="12" t="s">
        <v>1161</v>
      </c>
      <c r="D54" s="285" t="n">
        <v>3424</v>
      </c>
      <c r="E54" s="285" t="n">
        <f aca="false">806+223+730+406+453+730+408</f>
        <v>3756</v>
      </c>
      <c r="F54" s="285" t="n">
        <f aca="false">D54+E54</f>
        <v>7180</v>
      </c>
      <c r="G54" s="286"/>
    </row>
    <row r="55" customFormat="false" ht="14.25" hidden="false" customHeight="false" outlineLevel="0" collapsed="false">
      <c r="A55" s="12" t="n">
        <v>54</v>
      </c>
      <c r="B55" s="130" t="n">
        <v>3053</v>
      </c>
      <c r="C55" s="12" t="s">
        <v>1162</v>
      </c>
      <c r="D55" s="285" t="n">
        <v>3424</v>
      </c>
      <c r="E55" s="285" t="n">
        <f aca="false">730+351+453</f>
        <v>1534</v>
      </c>
      <c r="F55" s="285" t="n">
        <f aca="false">D55+E55</f>
        <v>4958</v>
      </c>
      <c r="G55" s="286"/>
    </row>
    <row r="56" customFormat="false" ht="14.25" hidden="false" customHeight="false" outlineLevel="0" collapsed="false">
      <c r="A56" s="12" t="n">
        <v>55</v>
      </c>
      <c r="B56" s="130" t="n">
        <v>3054</v>
      </c>
      <c r="C56" s="12" t="s">
        <v>1163</v>
      </c>
      <c r="D56" s="285" t="n">
        <v>0</v>
      </c>
      <c r="E56" s="285" t="n">
        <v>0</v>
      </c>
      <c r="F56" s="285" t="n">
        <v>0</v>
      </c>
      <c r="G56" s="286"/>
    </row>
    <row r="57" customFormat="false" ht="14.25" hidden="false" customHeight="false" outlineLevel="0" collapsed="false">
      <c r="A57" s="12" t="n">
        <v>56</v>
      </c>
      <c r="B57" s="130" t="n">
        <v>3055</v>
      </c>
      <c r="C57" s="12" t="s">
        <v>1164</v>
      </c>
      <c r="D57" s="285" t="n">
        <v>755</v>
      </c>
      <c r="E57" s="285" t="n">
        <v>0</v>
      </c>
      <c r="F57" s="285" t="n">
        <v>755</v>
      </c>
      <c r="G57" s="286"/>
    </row>
    <row r="58" customFormat="false" ht="14.25" hidden="false" customHeight="false" outlineLevel="0" collapsed="false">
      <c r="A58" s="12" t="n">
        <v>57</v>
      </c>
      <c r="B58" s="130" t="n">
        <v>3056</v>
      </c>
      <c r="C58" s="12" t="s">
        <v>1165</v>
      </c>
      <c r="D58" s="285" t="n">
        <v>3424</v>
      </c>
      <c r="E58" s="285" t="n">
        <f aca="false">75+25+845+149+84+15+453+730+348</f>
        <v>2724</v>
      </c>
      <c r="F58" s="285" t="n">
        <f aca="false">D58+E58+G58</f>
        <v>6273</v>
      </c>
      <c r="G58" s="285" t="n">
        <v>125</v>
      </c>
    </row>
    <row r="59" customFormat="false" ht="14.25" hidden="false" customHeight="false" outlineLevel="0" collapsed="false">
      <c r="A59" s="12" t="n">
        <v>58</v>
      </c>
      <c r="B59" s="130" t="n">
        <v>3057</v>
      </c>
      <c r="C59" s="12" t="s">
        <v>1166</v>
      </c>
      <c r="D59" s="285" t="n">
        <v>3424</v>
      </c>
      <c r="E59" s="285" t="n">
        <f aca="false">1612+845+99+730+367+453+730+356+730+356+730+348</f>
        <v>7356</v>
      </c>
      <c r="F59" s="285" t="n">
        <f aca="false">D59+E59</f>
        <v>10780</v>
      </c>
      <c r="G59" s="286"/>
    </row>
    <row r="60" customFormat="false" ht="14.25" hidden="false" customHeight="false" outlineLevel="0" collapsed="false">
      <c r="A60" s="12" t="n">
        <v>59</v>
      </c>
      <c r="B60" s="130" t="n">
        <v>3058</v>
      </c>
      <c r="C60" s="12" t="s">
        <v>1167</v>
      </c>
      <c r="D60" s="285" t="n">
        <v>3424</v>
      </c>
      <c r="E60" s="285" t="n">
        <f aca="false">806+166+730+373+453+730+408+730+356+730+340+70+51+453+73+42+730+389</f>
        <v>7630</v>
      </c>
      <c r="F60" s="285" t="n">
        <f aca="false">D60+E60</f>
        <v>11054</v>
      </c>
      <c r="G60" s="286"/>
    </row>
    <row r="61" customFormat="false" ht="14.25" hidden="false" customHeight="false" outlineLevel="0" collapsed="false">
      <c r="A61" s="12" t="n">
        <v>60</v>
      </c>
      <c r="B61" s="130" t="n">
        <v>3059</v>
      </c>
      <c r="C61" s="12" t="s">
        <v>1168</v>
      </c>
      <c r="D61" s="285" t="n">
        <v>3424</v>
      </c>
      <c r="E61" s="285" t="n">
        <f aca="false">730+392+453+730+348</f>
        <v>2653</v>
      </c>
      <c r="F61" s="285" t="n">
        <f aca="false">D61+E61</f>
        <v>6077</v>
      </c>
      <c r="G61" s="286"/>
    </row>
    <row r="62" customFormat="false" ht="14.25" hidden="false" customHeight="false" outlineLevel="0" collapsed="false">
      <c r="A62" s="12" t="n">
        <v>61</v>
      </c>
      <c r="B62" s="130" t="n">
        <v>3060</v>
      </c>
      <c r="C62" s="12" t="s">
        <v>1169</v>
      </c>
      <c r="D62" s="285" t="n">
        <v>3424</v>
      </c>
      <c r="E62" s="285" t="n">
        <f aca="false">806+205+730+408+453+730+398+73+38</f>
        <v>3841</v>
      </c>
      <c r="F62" s="285" t="n">
        <f aca="false">D62+E62</f>
        <v>7265</v>
      </c>
      <c r="G62" s="286"/>
    </row>
    <row r="63" customFormat="false" ht="14.25" hidden="false" customHeight="false" outlineLevel="0" collapsed="false">
      <c r="A63" s="12" t="n">
        <v>62</v>
      </c>
      <c r="B63" s="130" t="n">
        <v>3061</v>
      </c>
      <c r="C63" s="12" t="s">
        <v>1170</v>
      </c>
      <c r="D63" s="285" t="n">
        <v>3424</v>
      </c>
      <c r="E63" s="285" t="n">
        <f aca="false">845+149+84+1+73+41+453+730+417+365+203+73+36+73+42+453+730+398+730+356+730+348+70+43+453+73+35+755+337+453+755+337+755+337+75+33+755+337+755+337+75+32+75+32</f>
        <v>14239</v>
      </c>
      <c r="F63" s="285" t="n">
        <f aca="false">D63+E63</f>
        <v>17663</v>
      </c>
      <c r="G63" s="286"/>
    </row>
    <row r="64" customFormat="false" ht="14.25" hidden="false" customHeight="false" outlineLevel="0" collapsed="false">
      <c r="A64" s="12" t="n">
        <v>63</v>
      </c>
      <c r="B64" s="130" t="n">
        <v>3062</v>
      </c>
      <c r="C64" s="12" t="s">
        <v>1171</v>
      </c>
      <c r="D64" s="285" t="n">
        <v>3424</v>
      </c>
      <c r="E64" s="285" t="n">
        <f aca="false">845+62+84+1+730+408+453+730+408+730+356+730+356+73+36+73+36+730+367+453+730+340</f>
        <v>8731</v>
      </c>
      <c r="F64" s="285" t="n">
        <f aca="false">D64+E64</f>
        <v>12155</v>
      </c>
      <c r="G64" s="286"/>
    </row>
    <row r="65" customFormat="false" ht="14.25" hidden="false" customHeight="false" outlineLevel="0" collapsed="false">
      <c r="A65" s="12" t="n">
        <v>64</v>
      </c>
      <c r="B65" s="130" t="n">
        <v>3063</v>
      </c>
      <c r="C65" s="12" t="s">
        <v>1172</v>
      </c>
      <c r="D65" s="285" t="n">
        <v>3424</v>
      </c>
      <c r="E65" s="285" t="n">
        <f aca="false">806+241+350+254+453+755+266+453</f>
        <v>3578</v>
      </c>
      <c r="F65" s="285" t="n">
        <f aca="false">D65+E65</f>
        <v>7002</v>
      </c>
      <c r="G65" s="286"/>
    </row>
    <row r="66" customFormat="false" ht="14.25" hidden="false" customHeight="false" outlineLevel="0" collapsed="false">
      <c r="A66" s="12" t="n">
        <v>65</v>
      </c>
      <c r="B66" s="130" t="n">
        <v>3064</v>
      </c>
      <c r="C66" s="12" t="s">
        <v>1173</v>
      </c>
      <c r="D66" s="285" t="n">
        <v>3424</v>
      </c>
      <c r="E66" s="285" t="n">
        <f aca="false">730+408+453+730+398+730+356+730+340+730+431+453+730+367+73+37+730+356+730+356+730+365+453</f>
        <v>11416</v>
      </c>
      <c r="F66" s="285" t="n">
        <f aca="false">D66+E66</f>
        <v>14840</v>
      </c>
      <c r="G66" s="286"/>
    </row>
    <row r="67" customFormat="false" ht="14.25" hidden="false" customHeight="false" outlineLevel="0" collapsed="false">
      <c r="A67" s="12" t="n">
        <v>66</v>
      </c>
      <c r="B67" s="130" t="n">
        <v>3065</v>
      </c>
      <c r="C67" s="12" t="s">
        <v>1174</v>
      </c>
      <c r="D67" s="285" t="n">
        <v>3424</v>
      </c>
      <c r="E67" s="285" t="n">
        <f aca="false">806+260+730+408+453+730+375+73+38+730+367+730+340+730+381+453+730+356+730+356</f>
        <v>9776</v>
      </c>
      <c r="F67" s="285" t="n">
        <f aca="false">D67+E67</f>
        <v>13200</v>
      </c>
      <c r="G67" s="286"/>
    </row>
    <row r="68" customFormat="false" ht="14.25" hidden="false" customHeight="false" outlineLevel="0" collapsed="false">
      <c r="A68" s="12" t="n">
        <v>67</v>
      </c>
      <c r="B68" s="130" t="n">
        <v>3066</v>
      </c>
      <c r="C68" s="12" t="s">
        <v>1175</v>
      </c>
      <c r="D68" s="285" t="n">
        <v>3424</v>
      </c>
      <c r="E68" s="285" t="n">
        <f aca="false">806+239+806+221+806+221+730+400+453+730+365+755+266+453</f>
        <v>7251</v>
      </c>
      <c r="F68" s="285" t="n">
        <f aca="false">D68+E68</f>
        <v>10675</v>
      </c>
      <c r="G68" s="286"/>
    </row>
    <row r="69" customFormat="false" ht="14.25" hidden="false" customHeight="false" outlineLevel="0" collapsed="false">
      <c r="A69" s="12" t="n">
        <v>68</v>
      </c>
      <c r="B69" s="130" t="n">
        <v>3067</v>
      </c>
      <c r="C69" s="12" t="s">
        <v>1176</v>
      </c>
      <c r="D69" s="285" t="n">
        <v>3424</v>
      </c>
      <c r="E69" s="285" t="n">
        <f aca="false">70+51+453+730+439+730+414+730+356+73+44+453+730+408+755+277+453+377+139+755+266</f>
        <v>8703</v>
      </c>
      <c r="F69" s="285" t="n">
        <f aca="false">D69+E69</f>
        <v>12127</v>
      </c>
      <c r="G69" s="286"/>
    </row>
    <row r="70" customFormat="false" ht="14.25" hidden="false" customHeight="false" outlineLevel="0" collapsed="false">
      <c r="A70" s="12" t="n">
        <v>69</v>
      </c>
      <c r="B70" s="130" t="n">
        <v>3068</v>
      </c>
      <c r="C70" s="12" t="s">
        <v>1177</v>
      </c>
      <c r="D70" s="285" t="n">
        <v>3424</v>
      </c>
      <c r="E70" s="285" t="n">
        <f aca="false">806+166+81+17+806+166+84+14+73+41+453+730+365+730+356+730+356+755+326+453+75+32</f>
        <v>7615</v>
      </c>
      <c r="F70" s="285" t="n">
        <f aca="false">D70+E70</f>
        <v>11039</v>
      </c>
      <c r="G70" s="286"/>
    </row>
    <row r="71" customFormat="false" ht="14.25" hidden="false" customHeight="false" outlineLevel="0" collapsed="false">
      <c r="A71" s="12" t="n">
        <v>70</v>
      </c>
      <c r="B71" s="130" t="n">
        <v>3069</v>
      </c>
      <c r="C71" s="12" t="s">
        <v>1178</v>
      </c>
      <c r="D71" s="285" t="n">
        <v>3424</v>
      </c>
      <c r="E71" s="285" t="n">
        <f aca="false">845+12+453+75+29+453</f>
        <v>1867</v>
      </c>
      <c r="F71" s="285" t="n">
        <f aca="false">D71+E71+G71</f>
        <v>6493</v>
      </c>
      <c r="G71" s="285" t="n">
        <v>1202</v>
      </c>
    </row>
    <row r="72" customFormat="false" ht="14.25" hidden="false" customHeight="false" outlineLevel="0" collapsed="false">
      <c r="A72" s="12" t="n">
        <v>71</v>
      </c>
      <c r="B72" s="130" t="n">
        <v>3070</v>
      </c>
      <c r="C72" s="12" t="s">
        <v>1179</v>
      </c>
      <c r="D72" s="285" t="n">
        <v>3424</v>
      </c>
      <c r="E72" s="285" t="n">
        <f aca="false">81+19+806+166+845+12+75+33+453</f>
        <v>2490</v>
      </c>
      <c r="F72" s="285" t="n">
        <f aca="false">D72+E72</f>
        <v>5914</v>
      </c>
      <c r="G72" s="286"/>
    </row>
    <row r="73" customFormat="false" ht="14.25" hidden="false" customHeight="false" outlineLevel="0" collapsed="false">
      <c r="A73" s="12" t="n">
        <v>72</v>
      </c>
      <c r="B73" s="130" t="n">
        <v>3071</v>
      </c>
      <c r="C73" s="12" t="s">
        <v>1180</v>
      </c>
      <c r="D73" s="285" t="n">
        <v>2742</v>
      </c>
      <c r="E73" s="285" t="n">
        <v>0</v>
      </c>
      <c r="F73" s="285" t="n">
        <f aca="false">D73+E73</f>
        <v>2742</v>
      </c>
      <c r="G73" s="286"/>
    </row>
    <row r="74" customFormat="false" ht="14.25" hidden="false" customHeight="false" outlineLevel="0" collapsed="false">
      <c r="A74" s="12" t="n">
        <v>73</v>
      </c>
      <c r="B74" s="130" t="n">
        <v>3072</v>
      </c>
      <c r="C74" s="12" t="s">
        <v>1181</v>
      </c>
      <c r="D74" s="285" t="n">
        <v>3424</v>
      </c>
      <c r="E74" s="285" t="n">
        <f aca="false">70+46+453+730+365+73+36+730+365</f>
        <v>2868</v>
      </c>
      <c r="F74" s="285" t="n">
        <f aca="false">D74+E74</f>
        <v>6292</v>
      </c>
      <c r="G74" s="286"/>
    </row>
    <row r="75" customFormat="false" ht="14.25" hidden="false" customHeight="false" outlineLevel="0" collapsed="false">
      <c r="A75" s="12" t="n">
        <v>74</v>
      </c>
      <c r="B75" s="130" t="n">
        <v>3073</v>
      </c>
      <c r="C75" s="12" t="s">
        <v>1182</v>
      </c>
      <c r="D75" s="285" t="n">
        <v>3424</v>
      </c>
      <c r="E75" s="285" t="n">
        <f aca="false">730+398+453+730+356+730+359</f>
        <v>3756</v>
      </c>
      <c r="F75" s="285" t="n">
        <f aca="false">D75+E75</f>
        <v>7180</v>
      </c>
      <c r="G75" s="286"/>
    </row>
    <row r="76" customFormat="false" ht="14.25" hidden="false" customHeight="false" outlineLevel="0" collapsed="false">
      <c r="A76" s="12" t="n">
        <v>75</v>
      </c>
      <c r="B76" s="130" t="n">
        <v>3074</v>
      </c>
      <c r="C76" s="12" t="s">
        <v>1183</v>
      </c>
      <c r="D76" s="285" t="n">
        <f aca="false">590+22+108+845+507+649+53-32</f>
        <v>2742</v>
      </c>
      <c r="E76" s="285" t="n">
        <f aca="false">86</f>
        <v>86</v>
      </c>
      <c r="F76" s="285" t="n">
        <f aca="false">D76+E76</f>
        <v>2828</v>
      </c>
      <c r="G76" s="286"/>
    </row>
    <row r="77" customFormat="false" ht="14.25" hidden="false" customHeight="false" outlineLevel="0" collapsed="false">
      <c r="A77" s="12" t="n">
        <v>76</v>
      </c>
      <c r="B77" s="130" t="n">
        <v>3075</v>
      </c>
      <c r="C77" s="12" t="s">
        <v>1184</v>
      </c>
      <c r="D77" s="285" t="n">
        <v>3424</v>
      </c>
      <c r="E77" s="285" t="n">
        <f aca="false">730+408+730+408+730+373+73+37+73+37+73+37+730+373+73+37+730+373+73+36+730+365+730+356</f>
        <v>8315</v>
      </c>
      <c r="F77" s="285" t="n">
        <f aca="false">D77+E77</f>
        <v>11739</v>
      </c>
      <c r="G77" s="286"/>
    </row>
    <row r="78" customFormat="false" ht="14.25" hidden="false" customHeight="false" outlineLevel="0" collapsed="false">
      <c r="A78" s="12" t="n">
        <v>77</v>
      </c>
      <c r="B78" s="130" t="n">
        <v>3076</v>
      </c>
      <c r="C78" s="12" t="s">
        <v>1185</v>
      </c>
      <c r="D78" s="285" t="n">
        <v>3424</v>
      </c>
      <c r="E78" s="285" t="n">
        <f aca="false">730+414+73+37+73+37+730+373+730+373+730+359+730+359+730+351+730+340+75+28+755+269+75+27+755+269+81+19+81+19</f>
        <v>10352</v>
      </c>
      <c r="F78" s="285" t="n">
        <f aca="false">D78+E78</f>
        <v>13776</v>
      </c>
      <c r="G78" s="286"/>
    </row>
    <row r="79" customFormat="false" ht="14.25" hidden="false" customHeight="false" outlineLevel="0" collapsed="false">
      <c r="A79" s="12" t="n">
        <v>78</v>
      </c>
      <c r="B79" s="130" t="n">
        <v>3077</v>
      </c>
      <c r="C79" s="12" t="s">
        <v>1186</v>
      </c>
      <c r="D79" s="285" t="n">
        <v>3424</v>
      </c>
      <c r="E79" s="285" t="n">
        <f aca="false">845+112+84+1+730+375+453+730+356</f>
        <v>3686</v>
      </c>
      <c r="F79" s="285" t="n">
        <f aca="false">D79+E79</f>
        <v>7110</v>
      </c>
      <c r="G79" s="286"/>
    </row>
    <row r="80" customFormat="false" ht="14.25" hidden="false" customHeight="false" outlineLevel="0" collapsed="false">
      <c r="A80" s="12" t="n">
        <v>79</v>
      </c>
      <c r="B80" s="130" t="n">
        <v>3078</v>
      </c>
      <c r="C80" s="12" t="s">
        <v>1187</v>
      </c>
      <c r="D80" s="285" t="n">
        <v>3424</v>
      </c>
      <c r="E80" s="285" t="n">
        <f aca="false">806+166+730+398+453+73+37+730+356+730+348+730+417+453+730+367+75+28+453</f>
        <v>8080</v>
      </c>
      <c r="F80" s="285" t="n">
        <f aca="false">D80+E80</f>
        <v>11504</v>
      </c>
      <c r="G80" s="286"/>
    </row>
    <row r="81" customFormat="false" ht="14.25" hidden="false" customHeight="false" outlineLevel="0" collapsed="false">
      <c r="A81" s="12" t="n">
        <v>80</v>
      </c>
      <c r="B81" s="130" t="n">
        <v>3079</v>
      </c>
      <c r="C81" s="12" t="s">
        <v>1188</v>
      </c>
      <c r="D81" s="285" t="n">
        <v>3424</v>
      </c>
      <c r="E81" s="285" t="n">
        <f aca="false">73+39+453+73+39+730+389+365+195+730+389+73+42+730+417+73+41+730+408+730+367+73+39+453</f>
        <v>7651</v>
      </c>
      <c r="F81" s="285" t="n">
        <f aca="false">D81+E81</f>
        <v>11075</v>
      </c>
      <c r="G81" s="286"/>
    </row>
    <row r="82" customFormat="false" ht="14.25" hidden="false" customHeight="false" outlineLevel="0" collapsed="false">
      <c r="A82" s="12" t="n">
        <v>81</v>
      </c>
      <c r="B82" s="130" t="n">
        <v>3080</v>
      </c>
      <c r="C82" s="12" t="s">
        <v>1189</v>
      </c>
      <c r="D82" s="285" t="n">
        <v>3424</v>
      </c>
      <c r="E82" s="285" t="n">
        <f aca="false">730+340+453+730+340</f>
        <v>2593</v>
      </c>
      <c r="F82" s="285" t="n">
        <f aca="false">D82+E82</f>
        <v>6017</v>
      </c>
      <c r="G82" s="286"/>
    </row>
    <row r="83" customFormat="false" ht="14.25" hidden="false" customHeight="false" outlineLevel="0" collapsed="false">
      <c r="A83" s="12" t="n">
        <v>82</v>
      </c>
      <c r="B83" s="130" t="n">
        <v>3081</v>
      </c>
      <c r="C83" s="12" t="s">
        <v>1190</v>
      </c>
      <c r="D83" s="285" t="n">
        <v>0</v>
      </c>
      <c r="E83" s="285" t="n">
        <v>0</v>
      </c>
      <c r="F83" s="285" t="n">
        <v>0</v>
      </c>
      <c r="G83" s="286"/>
    </row>
    <row r="84" customFormat="false" ht="14.25" hidden="false" customHeight="false" outlineLevel="0" collapsed="false">
      <c r="A84" s="12" t="n">
        <v>83</v>
      </c>
      <c r="B84" s="130" t="n">
        <v>3082</v>
      </c>
      <c r="C84" s="12" t="s">
        <v>1191</v>
      </c>
      <c r="D84" s="285" t="n">
        <f aca="false">649+53-32</f>
        <v>670</v>
      </c>
      <c r="E84" s="285" t="n">
        <f aca="false">84+6+701+471+453+75+27+453</f>
        <v>2270</v>
      </c>
      <c r="F84" s="285" t="n">
        <f aca="false">D84+E84</f>
        <v>2940</v>
      </c>
      <c r="G84" s="286"/>
    </row>
    <row r="85" customFormat="false" ht="14.25" hidden="false" customHeight="false" outlineLevel="0" collapsed="false">
      <c r="A85" s="12" t="n">
        <v>84</v>
      </c>
      <c r="B85" s="130" t="n">
        <v>3083</v>
      </c>
      <c r="C85" s="12" t="s">
        <v>1192</v>
      </c>
      <c r="D85" s="285" t="n">
        <f aca="false">649+53-32</f>
        <v>670</v>
      </c>
      <c r="E85" s="285" t="n">
        <f aca="false">806+166+84+15+845+50+453+73+38+75+31+453</f>
        <v>3089</v>
      </c>
      <c r="F85" s="285" t="n">
        <f aca="false">D85+E85+G85</f>
        <v>4359</v>
      </c>
      <c r="G85" s="285" t="n">
        <v>600</v>
      </c>
    </row>
    <row r="86" customFormat="false" ht="14.25" hidden="false" customHeight="false" outlineLevel="0" collapsed="false">
      <c r="A86" s="12" t="n">
        <v>85</v>
      </c>
      <c r="B86" s="130" t="n">
        <v>3084</v>
      </c>
      <c r="C86" s="12" t="s">
        <v>1193</v>
      </c>
      <c r="D86" s="285" t="n">
        <f aca="false">649+53-32</f>
        <v>670</v>
      </c>
      <c r="E86" s="285" t="n">
        <f aca="false">845+50</f>
        <v>895</v>
      </c>
      <c r="F86" s="285" t="n">
        <f aca="false">D86+E86</f>
        <v>1565</v>
      </c>
      <c r="G86" s="286"/>
    </row>
    <row r="87" customFormat="false" ht="14.25" hidden="false" customHeight="false" outlineLevel="0" collapsed="false">
      <c r="A87" s="12" t="n">
        <v>86</v>
      </c>
      <c r="B87" s="130" t="n">
        <v>3085</v>
      </c>
      <c r="C87" s="12" t="s">
        <v>1194</v>
      </c>
      <c r="D87" s="285" t="n">
        <v>670</v>
      </c>
      <c r="E87" s="285" t="n">
        <v>0</v>
      </c>
      <c r="F87" s="285" t="n">
        <v>670</v>
      </c>
      <c r="G87" s="286"/>
    </row>
    <row r="88" customFormat="false" ht="14.25" hidden="false" customHeight="false" outlineLevel="0" collapsed="false">
      <c r="A88" s="12" t="n">
        <v>87</v>
      </c>
      <c r="B88" s="130" t="n">
        <v>3086</v>
      </c>
      <c r="C88" s="12" t="s">
        <v>1195</v>
      </c>
      <c r="D88" s="285" t="n">
        <v>3424</v>
      </c>
      <c r="E88" s="285" t="n">
        <f aca="false">755+241+701+471+453+730+375+755+337+453</f>
        <v>5271</v>
      </c>
      <c r="F88" s="285" t="n">
        <f aca="false">D88+E88</f>
        <v>8695</v>
      </c>
      <c r="G88" s="286"/>
    </row>
    <row r="89" customFormat="false" ht="14.25" hidden="false" customHeight="false" outlineLevel="0" collapsed="false">
      <c r="A89" s="12" t="n">
        <v>88</v>
      </c>
      <c r="B89" s="130" t="n">
        <v>3087</v>
      </c>
      <c r="C89" s="12" t="s">
        <v>1196</v>
      </c>
      <c r="D89" s="285" t="n">
        <v>3424</v>
      </c>
      <c r="E89" s="285" t="n">
        <f aca="false">701+471+453+730+351</f>
        <v>2706</v>
      </c>
      <c r="F89" s="285" t="n">
        <f aca="false">D89+E89</f>
        <v>6130</v>
      </c>
      <c r="G89" s="286"/>
    </row>
    <row r="90" customFormat="false" ht="14.25" hidden="false" customHeight="false" outlineLevel="0" collapsed="false">
      <c r="A90" s="12" t="n">
        <v>89</v>
      </c>
      <c r="B90" s="130" t="n">
        <v>3088</v>
      </c>
      <c r="C90" s="12" t="s">
        <v>1197</v>
      </c>
      <c r="D90" s="285" t="n">
        <v>3424</v>
      </c>
      <c r="E90" s="285" t="n">
        <f aca="false">806+230+806+154+845+149+84+14+84+1+730+348+453+73+35+730+340+377+147+453+75+29</f>
        <v>6963</v>
      </c>
      <c r="F90" s="285" t="n">
        <f aca="false">D90+E90</f>
        <v>10387</v>
      </c>
      <c r="G90" s="286"/>
    </row>
    <row r="91" customFormat="false" ht="14.25" hidden="false" customHeight="false" outlineLevel="0" collapsed="false">
      <c r="A91" s="12" t="n">
        <v>90</v>
      </c>
      <c r="B91" s="130" t="n">
        <v>3089</v>
      </c>
      <c r="C91" s="12" t="s">
        <v>1198</v>
      </c>
      <c r="D91" s="285" t="n">
        <v>3424</v>
      </c>
      <c r="E91" s="285" t="n">
        <f aca="false">806+187+730+359+453</f>
        <v>2535</v>
      </c>
      <c r="F91" s="285" t="n">
        <f aca="false">D91+E91</f>
        <v>5959</v>
      </c>
      <c r="G91" s="286"/>
    </row>
    <row r="92" customFormat="false" ht="14.25" hidden="false" customHeight="false" outlineLevel="0" collapsed="false">
      <c r="A92" s="12" t="n">
        <v>91</v>
      </c>
      <c r="B92" s="130" t="n">
        <v>3090</v>
      </c>
      <c r="C92" s="12" t="s">
        <v>1199</v>
      </c>
      <c r="D92" s="285" t="n">
        <v>670</v>
      </c>
      <c r="E92" s="285" t="n">
        <f aca="false">806+184+730+433+453+730+433+755+258+453</f>
        <v>5235</v>
      </c>
      <c r="F92" s="285" t="n">
        <f aca="false">D92+E92</f>
        <v>5905</v>
      </c>
      <c r="G92" s="286"/>
    </row>
    <row r="93" customFormat="false" ht="14.25" hidden="false" customHeight="false" outlineLevel="0" collapsed="false">
      <c r="A93" s="12" t="n">
        <v>92</v>
      </c>
      <c r="B93" s="130" t="n">
        <v>3091</v>
      </c>
      <c r="C93" s="12" t="s">
        <v>1200</v>
      </c>
      <c r="D93" s="285" t="n">
        <v>3424</v>
      </c>
      <c r="E93" s="285" t="n">
        <f aca="false">806+196+1612+1612+701+471+453+730+359+73+34</f>
        <v>7047</v>
      </c>
      <c r="F93" s="285" t="n">
        <f aca="false">D93+E93</f>
        <v>10471</v>
      </c>
      <c r="G93" s="286"/>
    </row>
    <row r="94" customFormat="false" ht="14.25" hidden="false" customHeight="false" outlineLevel="0" collapsed="false">
      <c r="A94" s="12" t="n">
        <v>93</v>
      </c>
      <c r="B94" s="130" t="n">
        <v>3092</v>
      </c>
      <c r="C94" s="12" t="s">
        <v>1201</v>
      </c>
      <c r="D94" s="285" t="n">
        <v>3424</v>
      </c>
      <c r="E94" s="285" t="n">
        <f aca="false">701+471+453+730+348+730+351+730+351+755+326+453+75+32</f>
        <v>6506</v>
      </c>
      <c r="F94" s="285" t="n">
        <f aca="false">D94+E94</f>
        <v>9930</v>
      </c>
      <c r="G94" s="286"/>
    </row>
    <row r="95" customFormat="false" ht="14.25" hidden="false" customHeight="false" outlineLevel="0" collapsed="false">
      <c r="A95" s="12" t="n">
        <v>94</v>
      </c>
      <c r="B95" s="130" t="n">
        <v>3093</v>
      </c>
      <c r="C95" s="12" t="s">
        <v>1202</v>
      </c>
      <c r="D95" s="285" t="n">
        <v>3424</v>
      </c>
      <c r="E95" s="285" t="n">
        <f aca="false">403+125+701+471+453+730+400</f>
        <v>3283</v>
      </c>
      <c r="F95" s="285" t="n">
        <f aca="false">D95+E95</f>
        <v>6707</v>
      </c>
      <c r="G95" s="286"/>
    </row>
    <row r="96" customFormat="false" ht="14.25" hidden="false" customHeight="false" outlineLevel="0" collapsed="false">
      <c r="A96" s="12" t="n">
        <v>95</v>
      </c>
      <c r="B96" s="130" t="n">
        <v>3094</v>
      </c>
      <c r="C96" s="12" t="s">
        <v>1203</v>
      </c>
      <c r="D96" s="285" t="n">
        <v>3424</v>
      </c>
      <c r="E96" s="285" t="n">
        <f aca="false">81+17+81+17+81+22+81+22+701+471+453+730+381+730+356+75+29+453</f>
        <v>4781</v>
      </c>
      <c r="F96" s="285" t="n">
        <f aca="false">D96+E96</f>
        <v>8205</v>
      </c>
      <c r="G96" s="286"/>
    </row>
    <row r="97" customFormat="false" ht="14.25" hidden="false" customHeight="false" outlineLevel="0" collapsed="false">
      <c r="A97" s="12" t="n">
        <v>96</v>
      </c>
      <c r="B97" s="130" t="n">
        <v>3095</v>
      </c>
      <c r="C97" s="12" t="s">
        <v>1204</v>
      </c>
      <c r="D97" s="285" t="n">
        <v>3424</v>
      </c>
      <c r="E97" s="285" t="n">
        <f aca="false">845+37+81+23+806+230+845+149+422+43+730+408+453+730+389+730+359+730+359+73+36</f>
        <v>8478</v>
      </c>
      <c r="F97" s="285" t="n">
        <f aca="false">D97+E97</f>
        <v>11902</v>
      </c>
      <c r="G97" s="286"/>
    </row>
    <row r="98" customFormat="false" ht="14.25" hidden="false" customHeight="false" outlineLevel="0" collapsed="false">
      <c r="A98" s="12" t="n">
        <v>97</v>
      </c>
      <c r="B98" s="130" t="n">
        <v>3096</v>
      </c>
      <c r="C98" s="12" t="s">
        <v>1205</v>
      </c>
      <c r="D98" s="285" t="n">
        <v>3424</v>
      </c>
      <c r="E98" s="285" t="n">
        <f aca="false">75+24+806+232+81+23+73+38+453+730+375+73+38</f>
        <v>3021</v>
      </c>
      <c r="F98" s="285" t="n">
        <f aca="false">D98+E98</f>
        <v>6445</v>
      </c>
      <c r="G98" s="286"/>
    </row>
    <row r="99" customFormat="false" ht="14.25" hidden="false" customHeight="false" outlineLevel="0" collapsed="false">
      <c r="A99" s="12" t="n">
        <v>98</v>
      </c>
      <c r="B99" s="130" t="n">
        <v>3097</v>
      </c>
      <c r="C99" s="12" t="s">
        <v>1206</v>
      </c>
      <c r="D99" s="285" t="n">
        <v>3424</v>
      </c>
      <c r="E99" s="285" t="n">
        <f aca="false">73+44+453+365+170+73+34</f>
        <v>1212</v>
      </c>
      <c r="F99" s="285" t="n">
        <f aca="false">D99+E99</f>
        <v>4636</v>
      </c>
      <c r="G99" s="286"/>
    </row>
    <row r="100" customFormat="false" ht="14.25" hidden="false" customHeight="false" outlineLevel="0" collapsed="false">
      <c r="A100" s="12" t="n">
        <v>99</v>
      </c>
      <c r="B100" s="130" t="n">
        <v>3098</v>
      </c>
      <c r="C100" s="12" t="s">
        <v>1207</v>
      </c>
      <c r="D100" s="285" t="n">
        <v>3424</v>
      </c>
      <c r="E100" s="285" t="n">
        <f aca="false">84+11+730+373+453</f>
        <v>1651</v>
      </c>
      <c r="F100" s="285" t="n">
        <f aca="false">D100+E100</f>
        <v>5075</v>
      </c>
      <c r="G100" s="286"/>
    </row>
    <row r="101" customFormat="false" ht="14.25" hidden="false" customHeight="false" outlineLevel="0" collapsed="false">
      <c r="A101" s="12" t="n">
        <v>100</v>
      </c>
      <c r="B101" s="130" t="n">
        <v>3099</v>
      </c>
      <c r="C101" s="12" t="s">
        <v>1208</v>
      </c>
      <c r="D101" s="285" t="n">
        <v>670</v>
      </c>
      <c r="E101" s="285" t="n">
        <f aca="false">84+10</f>
        <v>94</v>
      </c>
      <c r="F101" s="285" t="n">
        <f aca="false">D101+E101</f>
        <v>764</v>
      </c>
      <c r="G101" s="286"/>
    </row>
    <row r="102" customFormat="false" ht="14.25" hidden="false" customHeight="false" outlineLevel="0" collapsed="false">
      <c r="A102" s="12" t="n">
        <v>101</v>
      </c>
      <c r="B102" s="130" t="n">
        <v>3100</v>
      </c>
      <c r="C102" s="12" t="s">
        <v>1209</v>
      </c>
      <c r="D102" s="285" t="n">
        <v>3424</v>
      </c>
      <c r="E102" s="285" t="n">
        <f aca="false">453+471+701+184+806+184+806+1612+21+81+205+806+21+81+211+806+22+81</f>
        <v>7552</v>
      </c>
      <c r="F102" s="285" t="n">
        <f aca="false">D102+E102</f>
        <v>10976</v>
      </c>
      <c r="G102" s="286"/>
    </row>
    <row r="103" customFormat="false" ht="14.25" hidden="false" customHeight="false" outlineLevel="0" collapsed="false">
      <c r="A103" s="12" t="n">
        <v>102</v>
      </c>
      <c r="B103" s="130" t="n">
        <v>3101</v>
      </c>
      <c r="C103" s="12" t="s">
        <v>1210</v>
      </c>
      <c r="D103" s="285" t="n">
        <v>3424</v>
      </c>
      <c r="E103" s="285" t="n">
        <f aca="false">730+389</f>
        <v>1119</v>
      </c>
      <c r="F103" s="285" t="n">
        <f aca="false">D103+E103</f>
        <v>4543</v>
      </c>
      <c r="G103" s="286"/>
    </row>
    <row r="104" customFormat="false" ht="14.25" hidden="false" customHeight="false" outlineLevel="0" collapsed="false">
      <c r="A104" s="12" t="n">
        <v>103</v>
      </c>
      <c r="B104" s="130" t="n">
        <v>3102</v>
      </c>
      <c r="C104" s="12" t="s">
        <v>1211</v>
      </c>
      <c r="D104" s="285" t="n">
        <v>0</v>
      </c>
      <c r="E104" s="285" t="n">
        <v>0</v>
      </c>
      <c r="F104" s="285" t="n">
        <v>0</v>
      </c>
      <c r="G104" s="286"/>
    </row>
    <row r="105" customFormat="false" ht="14.25" hidden="false" customHeight="false" outlineLevel="0" collapsed="false">
      <c r="A105" s="12" t="n">
        <v>104</v>
      </c>
      <c r="B105" s="130" t="n">
        <v>3103</v>
      </c>
      <c r="C105" s="12" t="s">
        <v>1212</v>
      </c>
      <c r="D105" s="285" t="n">
        <v>3424</v>
      </c>
      <c r="E105" s="285" t="n">
        <f aca="false">36+73+359+730+356+730+367+730+453+471+701</f>
        <v>5006</v>
      </c>
      <c r="F105" s="285" t="n">
        <f aca="false">D105+E105</f>
        <v>8430</v>
      </c>
      <c r="G105" s="286"/>
    </row>
    <row r="106" customFormat="false" ht="14.25" hidden="false" customHeight="false" outlineLevel="0" collapsed="false">
      <c r="A106" s="12" t="n">
        <v>105</v>
      </c>
      <c r="B106" s="130" t="n">
        <v>3104</v>
      </c>
      <c r="C106" s="12" t="s">
        <v>1213</v>
      </c>
      <c r="D106" s="285" t="n">
        <v>3424</v>
      </c>
      <c r="E106" s="285" t="n">
        <f aca="false">453+300+755+453</f>
        <v>1961</v>
      </c>
      <c r="F106" s="285" t="n">
        <f aca="false">G106+E106+D106</f>
        <v>5976</v>
      </c>
      <c r="G106" s="285" t="n">
        <v>591</v>
      </c>
    </row>
    <row r="107" customFormat="false" ht="14.25" hidden="false" customHeight="false" outlineLevel="0" collapsed="false">
      <c r="A107" s="12" t="n">
        <v>106</v>
      </c>
      <c r="B107" s="130" t="n">
        <v>3105</v>
      </c>
      <c r="C107" s="12" t="s">
        <v>1214</v>
      </c>
      <c r="D107" s="285" t="n">
        <v>3424</v>
      </c>
      <c r="E107" s="285" t="n">
        <f aca="false">4+84+248+806+367+730+422+701+471+701</f>
        <v>4534</v>
      </c>
      <c r="F107" s="285" t="n">
        <f aca="false">D107+E107</f>
        <v>7958</v>
      </c>
      <c r="G107" s="286"/>
    </row>
    <row r="108" customFormat="false" ht="14.25" hidden="false" customHeight="false" outlineLevel="0" collapsed="false">
      <c r="A108" s="12" t="n">
        <v>107</v>
      </c>
      <c r="B108" s="130" t="n">
        <v>3106</v>
      </c>
      <c r="C108" s="12" t="s">
        <v>1215</v>
      </c>
      <c r="D108" s="285" t="n">
        <v>3424</v>
      </c>
      <c r="E108" s="285" t="n">
        <f aca="false">806+221+806+221+81+22+806+232+806+154+81+15+730+406+453+73+41+730+351+755+320+453+75+32</f>
        <v>8670</v>
      </c>
      <c r="F108" s="285" t="n">
        <f aca="false">D108+E108</f>
        <v>12094</v>
      </c>
      <c r="G108" s="286"/>
    </row>
    <row r="109" customFormat="false" ht="14.25" hidden="false" customHeight="false" outlineLevel="0" collapsed="false">
      <c r="A109" s="12" t="n">
        <v>108</v>
      </c>
      <c r="B109" s="130" t="n">
        <v>3107</v>
      </c>
      <c r="C109" s="12" t="s">
        <v>1216</v>
      </c>
      <c r="D109" s="285" t="n">
        <v>670</v>
      </c>
      <c r="E109" s="285" t="n">
        <f aca="false">84+1+701+456+453+70+47+730+398+730+359</f>
        <v>4029</v>
      </c>
      <c r="F109" s="285" t="n">
        <f aca="false">D109+E109</f>
        <v>4699</v>
      </c>
      <c r="G109" s="286"/>
    </row>
    <row r="110" customFormat="false" ht="14.25" hidden="false" customHeight="false" outlineLevel="0" collapsed="false">
      <c r="A110" s="12" t="n">
        <v>109</v>
      </c>
      <c r="B110" s="130" t="n">
        <v>3108</v>
      </c>
      <c r="C110" s="12" t="s">
        <v>1217</v>
      </c>
      <c r="D110" s="285" t="n">
        <v>3424</v>
      </c>
      <c r="E110" s="285" t="n">
        <f aca="false">33+73+453+44+73</f>
        <v>676</v>
      </c>
      <c r="F110" s="285" t="n">
        <f aca="false">D110+E110</f>
        <v>4100</v>
      </c>
      <c r="G110" s="286"/>
    </row>
    <row r="111" customFormat="false" ht="14.25" hidden="false" customHeight="false" outlineLevel="0" collapsed="false">
      <c r="A111" s="12" t="n">
        <v>110</v>
      </c>
      <c r="B111" s="130" t="n">
        <v>3109</v>
      </c>
      <c r="C111" s="12" t="s">
        <v>1218</v>
      </c>
      <c r="D111" s="285" t="n">
        <v>3424</v>
      </c>
      <c r="E111" s="285" t="n">
        <f aca="false">806+230+806+232+81+23+81+17+806+166+81+17+730+381+453+730+381</f>
        <v>6021</v>
      </c>
      <c r="F111" s="285" t="n">
        <f aca="false">D111+E111</f>
        <v>9445</v>
      </c>
      <c r="G111" s="286"/>
    </row>
    <row r="112" customFormat="false" ht="14.25" hidden="false" customHeight="false" outlineLevel="0" collapsed="false">
      <c r="A112" s="12" t="n">
        <v>111</v>
      </c>
      <c r="B112" s="130" t="n">
        <v>4000</v>
      </c>
      <c r="C112" s="12" t="s">
        <v>1219</v>
      </c>
      <c r="D112" s="285" t="n">
        <v>3424</v>
      </c>
      <c r="E112" s="285" t="n">
        <f aca="false">730+340+453</f>
        <v>1523</v>
      </c>
      <c r="F112" s="285" t="n">
        <f aca="false">D112+E112</f>
        <v>4947</v>
      </c>
      <c r="G112" s="286"/>
    </row>
    <row r="113" customFormat="false" ht="14.25" hidden="false" customHeight="false" outlineLevel="0" collapsed="false">
      <c r="A113" s="12" t="n">
        <v>112</v>
      </c>
      <c r="B113" s="130" t="n">
        <v>4001</v>
      </c>
      <c r="C113" s="12" t="s">
        <v>1220</v>
      </c>
      <c r="D113" s="285" t="n">
        <v>670</v>
      </c>
      <c r="E113" s="285" t="n">
        <f aca="false">730+408+453+730+356</f>
        <v>2677</v>
      </c>
      <c r="F113" s="285" t="n">
        <f aca="false">D113+E113</f>
        <v>3347</v>
      </c>
      <c r="G113" s="286"/>
    </row>
    <row r="114" customFormat="false" ht="14.25" hidden="false" customHeight="false" outlineLevel="0" collapsed="false">
      <c r="A114" s="12" t="n">
        <v>113</v>
      </c>
      <c r="B114" s="130" t="n">
        <v>4002</v>
      </c>
      <c r="C114" s="12" t="s">
        <v>1221</v>
      </c>
      <c r="D114" s="285" t="n">
        <v>3424</v>
      </c>
      <c r="E114" s="285" t="n">
        <f aca="false">788+730+365+453</f>
        <v>2336</v>
      </c>
      <c r="F114" s="285" t="n">
        <f aca="false">D114+E114</f>
        <v>5760</v>
      </c>
      <c r="G114" s="286"/>
    </row>
    <row r="115" customFormat="false" ht="14.25" hidden="false" customHeight="false" outlineLevel="0" collapsed="false">
      <c r="A115" s="12" t="n">
        <v>114</v>
      </c>
      <c r="B115" s="130" t="n">
        <v>4003</v>
      </c>
      <c r="C115" s="12" t="s">
        <v>1222</v>
      </c>
      <c r="D115" s="285" t="n">
        <v>670</v>
      </c>
      <c r="E115" s="285" t="n">
        <f aca="false">730+356+453+730+356</f>
        <v>2625</v>
      </c>
      <c r="F115" s="285" t="n">
        <f aca="false">D115+E115</f>
        <v>3295</v>
      </c>
      <c r="G115" s="286"/>
    </row>
    <row r="116" customFormat="false" ht="14.25" hidden="false" customHeight="false" outlineLevel="0" collapsed="false">
      <c r="A116" s="12" t="n">
        <v>115</v>
      </c>
      <c r="B116" s="130" t="n">
        <v>4004</v>
      </c>
      <c r="C116" s="12" t="s">
        <v>1223</v>
      </c>
      <c r="D116" s="285" t="n">
        <v>3424</v>
      </c>
      <c r="E116" s="285" t="n">
        <f aca="false">81+24+806+166+81+17+81+15+81+15+730+365+453+730+340+806+230+484</f>
        <v>5505</v>
      </c>
      <c r="F116" s="285" t="n">
        <f aca="false">D116+E116</f>
        <v>8929</v>
      </c>
      <c r="G116" s="286"/>
    </row>
    <row r="117" customFormat="false" ht="14.25" hidden="false" customHeight="false" outlineLevel="0" collapsed="false">
      <c r="A117" s="12" t="n">
        <v>116</v>
      </c>
      <c r="B117" s="130" t="n">
        <v>4005</v>
      </c>
      <c r="C117" s="12" t="s">
        <v>1224</v>
      </c>
      <c r="D117" s="285" t="n">
        <v>3424</v>
      </c>
      <c r="E117" s="285" t="n">
        <v>1679</v>
      </c>
      <c r="F117" s="285" t="n">
        <f aca="false">D117+E117</f>
        <v>5103</v>
      </c>
      <c r="G117" s="286"/>
    </row>
    <row r="118" customFormat="false" ht="14.25" hidden="false" customHeight="false" outlineLevel="0" collapsed="false">
      <c r="A118" s="12" t="n">
        <v>117</v>
      </c>
      <c r="B118" s="130" t="n">
        <v>4006</v>
      </c>
      <c r="C118" s="12" t="s">
        <v>1225</v>
      </c>
      <c r="D118" s="285" t="n">
        <v>3424</v>
      </c>
      <c r="E118" s="285" t="n">
        <f aca="false">73+36+453+730+359+730+359+730+359+730+334+453</f>
        <v>5346</v>
      </c>
      <c r="F118" s="285" t="n">
        <f aca="false">D118+E118</f>
        <v>8770</v>
      </c>
      <c r="G118" s="286"/>
    </row>
    <row r="119" customFormat="false" ht="14.25" hidden="false" customHeight="false" outlineLevel="0" collapsed="false">
      <c r="A119" s="12" t="n">
        <v>118</v>
      </c>
      <c r="B119" s="130" t="n">
        <v>4007</v>
      </c>
      <c r="C119" s="12" t="s">
        <v>1226</v>
      </c>
      <c r="D119" s="285" t="n">
        <v>670</v>
      </c>
      <c r="E119" s="285" t="n">
        <f aca="false">84+10+806+241+484</f>
        <v>1625</v>
      </c>
      <c r="F119" s="285" t="n">
        <f aca="false">D119+E119</f>
        <v>2295</v>
      </c>
      <c r="G119" s="286"/>
    </row>
    <row r="120" customFormat="false" ht="14.25" hidden="false" customHeight="false" outlineLevel="0" collapsed="false">
      <c r="A120" s="12" t="n">
        <v>119</v>
      </c>
      <c r="B120" s="130" t="n">
        <v>4008</v>
      </c>
      <c r="C120" s="12" t="s">
        <v>1227</v>
      </c>
      <c r="D120" s="285" t="n">
        <v>3424</v>
      </c>
      <c r="E120" s="285" t="n">
        <v>0</v>
      </c>
      <c r="F120" s="285" t="n">
        <f aca="false">D120+E120</f>
        <v>3424</v>
      </c>
      <c r="G120" s="286"/>
    </row>
    <row r="121" customFormat="false" ht="14.25" hidden="false" customHeight="false" outlineLevel="0" collapsed="false">
      <c r="A121" s="12" t="n">
        <v>120</v>
      </c>
      <c r="B121" s="130" t="n">
        <v>4009</v>
      </c>
      <c r="C121" s="12" t="s">
        <v>1228</v>
      </c>
      <c r="D121" s="285" t="n">
        <v>670</v>
      </c>
      <c r="E121" s="285" t="n">
        <f aca="false">845+62</f>
        <v>907</v>
      </c>
      <c r="F121" s="285" t="n">
        <f aca="false">D121+E121</f>
        <v>1577</v>
      </c>
      <c r="G121" s="286"/>
    </row>
    <row r="122" customFormat="false" ht="14.25" hidden="false" customHeight="false" outlineLevel="0" collapsed="false">
      <c r="A122" s="12" t="n">
        <v>121</v>
      </c>
      <c r="B122" s="130" t="n">
        <v>4010</v>
      </c>
      <c r="C122" s="12" t="s">
        <v>1229</v>
      </c>
      <c r="D122" s="285" t="n">
        <v>3424</v>
      </c>
      <c r="E122" s="285" t="n">
        <f aca="false">730+384+453+73+36+75+27+453+75+27+75+32+755+300+755+300+75+28+453+755+275</f>
        <v>6136</v>
      </c>
      <c r="F122" s="285" t="n">
        <f aca="false">D122+E122</f>
        <v>9560</v>
      </c>
      <c r="G122" s="286"/>
    </row>
    <row r="123" customFormat="false" ht="14.25" hidden="false" customHeight="false" outlineLevel="0" collapsed="false">
      <c r="A123" s="12" t="n">
        <v>122</v>
      </c>
      <c r="B123" s="130" t="n">
        <v>4011</v>
      </c>
      <c r="C123" s="12" t="s">
        <v>1230</v>
      </c>
      <c r="D123" s="285" t="n">
        <v>670</v>
      </c>
      <c r="E123" s="285" t="n">
        <f aca="false">845+75+75+33+453+845+137</f>
        <v>2463</v>
      </c>
      <c r="F123" s="285" t="n">
        <f aca="false">D123+E123</f>
        <v>3133</v>
      </c>
      <c r="G123" s="286"/>
    </row>
    <row r="124" customFormat="false" ht="14.25" hidden="false" customHeight="false" outlineLevel="0" collapsed="false">
      <c r="A124" s="12" t="n">
        <v>123</v>
      </c>
      <c r="B124" s="130" t="n">
        <v>4012</v>
      </c>
      <c r="C124" s="12" t="s">
        <v>1231</v>
      </c>
      <c r="D124" s="285" t="n">
        <v>670</v>
      </c>
      <c r="E124" s="285" t="n">
        <f aca="false">806+184+84+730+367+453+806+193+484-21</f>
        <v>4086</v>
      </c>
      <c r="F124" s="285" t="n">
        <f aca="false">D124+E124</f>
        <v>4756</v>
      </c>
      <c r="G124" s="286"/>
    </row>
    <row r="125" customFormat="false" ht="14.25" hidden="false" customHeight="false" outlineLevel="0" collapsed="false">
      <c r="A125" s="12" t="n">
        <v>124</v>
      </c>
      <c r="B125" s="130" t="n">
        <v>4013</v>
      </c>
      <c r="C125" s="12" t="s">
        <v>1232</v>
      </c>
      <c r="D125" s="285" t="n">
        <v>3424</v>
      </c>
      <c r="E125" s="285" t="n">
        <v>0</v>
      </c>
      <c r="F125" s="285" t="n">
        <f aca="false">D125+E125</f>
        <v>3424</v>
      </c>
      <c r="G125" s="286"/>
    </row>
    <row r="126" customFormat="false" ht="14.25" hidden="false" customHeight="false" outlineLevel="0" collapsed="false">
      <c r="A126" s="12" t="n">
        <v>125</v>
      </c>
      <c r="B126" s="130" t="n">
        <v>4014</v>
      </c>
      <c r="C126" s="12" t="s">
        <v>1233</v>
      </c>
      <c r="D126" s="285" t="n">
        <v>3424</v>
      </c>
      <c r="E126" s="285" t="n">
        <f aca="false">755+269+484+755+258+806+239+484+806+232</f>
        <v>5088</v>
      </c>
      <c r="F126" s="285" t="n">
        <f aca="false">D126+E126</f>
        <v>8512</v>
      </c>
      <c r="G126" s="286"/>
    </row>
    <row r="127" customFormat="false" ht="14.25" hidden="false" customHeight="false" outlineLevel="0" collapsed="false">
      <c r="A127" s="12" t="n">
        <v>126</v>
      </c>
      <c r="B127" s="130" t="n">
        <v>4015</v>
      </c>
      <c r="C127" s="12" t="s">
        <v>1234</v>
      </c>
      <c r="D127" s="285" t="n">
        <v>670</v>
      </c>
      <c r="E127" s="285" t="n">
        <f aca="false">1612+81+22+730+365+453+730+365+730+367</f>
        <v>5455</v>
      </c>
      <c r="F127" s="285" t="n">
        <f aca="false">D127+E127</f>
        <v>6125</v>
      </c>
      <c r="G127" s="286"/>
    </row>
    <row r="128" customFormat="false" ht="14.25" hidden="false" customHeight="false" outlineLevel="0" collapsed="false">
      <c r="A128" s="12" t="n">
        <v>127</v>
      </c>
      <c r="B128" s="130" t="n">
        <v>4016</v>
      </c>
      <c r="C128" s="12" t="s">
        <v>1235</v>
      </c>
      <c r="D128" s="285" t="n">
        <v>3424</v>
      </c>
      <c r="E128" s="285" t="n">
        <v>0</v>
      </c>
      <c r="F128" s="285" t="n">
        <f aca="false">D128+E128</f>
        <v>3424</v>
      </c>
      <c r="G128" s="286"/>
    </row>
    <row r="129" customFormat="false" ht="14.25" hidden="false" customHeight="false" outlineLevel="0" collapsed="false">
      <c r="A129" s="12" t="n">
        <v>128</v>
      </c>
      <c r="B129" s="130" t="n">
        <v>4017</v>
      </c>
      <c r="C129" s="12" t="s">
        <v>1236</v>
      </c>
      <c r="D129" s="285" t="n">
        <v>670</v>
      </c>
      <c r="E129" s="285" t="n">
        <f aca="false">84+7+806+184+1612+84+2+806+214+484</f>
        <v>4283</v>
      </c>
      <c r="F129" s="285" t="n">
        <f aca="false">D129+E129</f>
        <v>4953</v>
      </c>
      <c r="G129" s="286"/>
    </row>
    <row r="130" customFormat="false" ht="14.25" hidden="false" customHeight="false" outlineLevel="0" collapsed="false">
      <c r="A130" s="12" t="n">
        <v>129</v>
      </c>
      <c r="B130" s="130" t="n">
        <v>4018</v>
      </c>
      <c r="C130" s="12" t="s">
        <v>1237</v>
      </c>
      <c r="D130" s="285" t="n">
        <v>670</v>
      </c>
      <c r="E130" s="285" t="n">
        <f aca="false">806+205+1612+755+343+453+730+365+730+365+73+36</f>
        <v>6473</v>
      </c>
      <c r="F130" s="285" t="n">
        <f aca="false">D130+E130</f>
        <v>7143</v>
      </c>
      <c r="G130" s="286"/>
    </row>
    <row r="131" customFormat="false" ht="14.25" hidden="false" customHeight="false" outlineLevel="0" collapsed="false">
      <c r="A131" s="12" t="n">
        <v>130</v>
      </c>
      <c r="B131" s="130" t="n">
        <v>4019</v>
      </c>
      <c r="C131" s="12" t="s">
        <v>1238</v>
      </c>
      <c r="D131" s="285" t="n">
        <v>0</v>
      </c>
      <c r="E131" s="285" t="n">
        <v>0</v>
      </c>
      <c r="F131" s="285" t="n">
        <v>0</v>
      </c>
      <c r="G131" s="286"/>
    </row>
    <row r="132" customFormat="false" ht="14.25" hidden="false" customHeight="false" outlineLevel="0" collapsed="false">
      <c r="A132" s="12" t="n">
        <v>131</v>
      </c>
      <c r="B132" s="130" t="n">
        <v>4020</v>
      </c>
      <c r="C132" s="12" t="s">
        <v>1239</v>
      </c>
      <c r="D132" s="285" t="n">
        <v>3424</v>
      </c>
      <c r="E132" s="285" t="n">
        <f aca="false">845+50+730+373+453</f>
        <v>2451</v>
      </c>
      <c r="F132" s="285" t="n">
        <f aca="false">D132+E132</f>
        <v>5875</v>
      </c>
      <c r="G132" s="286"/>
    </row>
    <row r="133" customFormat="false" ht="14.25" hidden="false" customHeight="false" outlineLevel="0" collapsed="false">
      <c r="A133" s="12" t="n">
        <v>132</v>
      </c>
      <c r="B133" s="130" t="n">
        <v>4021</v>
      </c>
      <c r="C133" s="12" t="s">
        <v>1240</v>
      </c>
      <c r="D133" s="285" t="n">
        <v>2742</v>
      </c>
      <c r="E133" s="285" t="n">
        <v>0</v>
      </c>
      <c r="F133" s="285" t="n">
        <f aca="false">D133+E133</f>
        <v>2742</v>
      </c>
      <c r="G133" s="286"/>
    </row>
    <row r="134" customFormat="false" ht="14.25" hidden="false" customHeight="false" outlineLevel="0" collapsed="false">
      <c r="A134" s="12" t="n">
        <v>133</v>
      </c>
      <c r="B134" s="130" t="n">
        <v>4022</v>
      </c>
      <c r="C134" s="12" t="s">
        <v>1241</v>
      </c>
      <c r="D134" s="285" t="n">
        <v>3424</v>
      </c>
      <c r="E134" s="285" t="n">
        <f aca="false">81+20+806+205+1612+73+36+453+730+348+755+317+453</f>
        <v>5889</v>
      </c>
      <c r="F134" s="285" t="n">
        <f aca="false">D134+E134</f>
        <v>9313</v>
      </c>
      <c r="G134" s="286"/>
    </row>
    <row r="135" customFormat="false" ht="14.25" hidden="false" customHeight="false" outlineLevel="0" collapsed="false">
      <c r="A135" s="12" t="n">
        <v>134</v>
      </c>
      <c r="B135" s="130" t="n">
        <v>4023</v>
      </c>
      <c r="C135" s="12" t="s">
        <v>1242</v>
      </c>
      <c r="D135" s="285" t="n">
        <v>3424</v>
      </c>
      <c r="E135" s="285" t="n">
        <v>0</v>
      </c>
      <c r="F135" s="285" t="n">
        <f aca="false">D135+E135</f>
        <v>3424</v>
      </c>
      <c r="G135" s="286"/>
    </row>
    <row r="136" customFormat="false" ht="14.25" hidden="false" customHeight="false" outlineLevel="0" collapsed="false">
      <c r="A136" s="12" t="n">
        <v>135</v>
      </c>
      <c r="B136" s="130" t="n">
        <v>4024</v>
      </c>
      <c r="C136" s="12" t="s">
        <v>1243</v>
      </c>
      <c r="D136" s="285" t="n">
        <v>3424</v>
      </c>
      <c r="E136" s="285" t="n">
        <v>0</v>
      </c>
      <c r="F136" s="285" t="n">
        <f aca="false">D136+E136</f>
        <v>3424</v>
      </c>
      <c r="G136" s="286"/>
    </row>
    <row r="137" customFormat="false" ht="14.25" hidden="false" customHeight="false" outlineLevel="0" collapsed="false">
      <c r="A137" s="12" t="n">
        <v>136</v>
      </c>
      <c r="B137" s="130" t="n">
        <v>4025</v>
      </c>
      <c r="C137" s="12" t="s">
        <v>1244</v>
      </c>
      <c r="D137" s="285" t="n">
        <v>3424</v>
      </c>
      <c r="E137" s="285" t="n">
        <f aca="false">730+356+453+730+356</f>
        <v>2625</v>
      </c>
      <c r="F137" s="285" t="n">
        <f aca="false">D137+E137</f>
        <v>6049</v>
      </c>
      <c r="G137" s="286"/>
    </row>
    <row r="138" customFormat="false" ht="14.25" hidden="false" customHeight="false" outlineLevel="0" collapsed="false">
      <c r="A138" s="12" t="n">
        <v>137</v>
      </c>
      <c r="B138" s="130" t="n">
        <v>4026</v>
      </c>
      <c r="C138" s="12" t="s">
        <v>1245</v>
      </c>
      <c r="D138" s="285" t="n">
        <v>2742</v>
      </c>
      <c r="E138" s="285" t="n">
        <v>0</v>
      </c>
      <c r="F138" s="285" t="n">
        <f aca="false">D138+E138</f>
        <v>2742</v>
      </c>
      <c r="G138" s="286"/>
    </row>
    <row r="139" customFormat="false" ht="14.25" hidden="false" customHeight="false" outlineLevel="0" collapsed="false">
      <c r="A139" s="12" t="n">
        <v>138</v>
      </c>
      <c r="B139" s="130" t="n">
        <v>4027</v>
      </c>
      <c r="C139" s="12" t="s">
        <v>1246</v>
      </c>
      <c r="D139" s="285" t="n">
        <v>3424</v>
      </c>
      <c r="E139" s="285" t="n">
        <v>0</v>
      </c>
      <c r="F139" s="285" t="n">
        <f aca="false">D139+E139</f>
        <v>3424</v>
      </c>
      <c r="G139" s="286"/>
    </row>
    <row r="140" customFormat="false" ht="14.25" hidden="false" customHeight="false" outlineLevel="0" collapsed="false">
      <c r="A140" s="12" t="n">
        <v>139</v>
      </c>
      <c r="B140" s="130" t="n">
        <v>4028</v>
      </c>
      <c r="C140" s="12" t="s">
        <v>1247</v>
      </c>
      <c r="D140" s="285" t="n">
        <v>3424</v>
      </c>
      <c r="E140" s="285" t="n">
        <f aca="false">806+154</f>
        <v>960</v>
      </c>
      <c r="F140" s="285" t="n">
        <f aca="false">D140+E140</f>
        <v>4384</v>
      </c>
      <c r="G140" s="286"/>
    </row>
    <row r="141" customFormat="false" ht="14.25" hidden="false" customHeight="false" outlineLevel="0" collapsed="false">
      <c r="A141" s="12" t="n">
        <v>140</v>
      </c>
      <c r="B141" s="130" t="n">
        <v>4029</v>
      </c>
      <c r="C141" s="12" t="s">
        <v>1248</v>
      </c>
      <c r="D141" s="285" t="n">
        <v>3424</v>
      </c>
      <c r="E141" s="285" t="n">
        <v>0</v>
      </c>
      <c r="F141" s="285" t="n">
        <f aca="false">D141+E141</f>
        <v>3424</v>
      </c>
      <c r="G141" s="286"/>
    </row>
    <row r="142" customFormat="false" ht="14.25" hidden="false" customHeight="false" outlineLevel="0" collapsed="false">
      <c r="A142" s="12" t="n">
        <v>141</v>
      </c>
      <c r="B142" s="130" t="n">
        <v>4030</v>
      </c>
      <c r="C142" s="12" t="s">
        <v>1249</v>
      </c>
      <c r="D142" s="285" t="n">
        <v>670</v>
      </c>
      <c r="E142" s="285" t="n">
        <f aca="false">730+348+730+340+806+154+845+62+806+175</f>
        <v>4996</v>
      </c>
      <c r="F142" s="285" t="n">
        <f aca="false">D142+E142</f>
        <v>5666</v>
      </c>
      <c r="G142" s="286"/>
    </row>
    <row r="143" customFormat="false" ht="14.25" hidden="false" customHeight="false" outlineLevel="0" collapsed="false">
      <c r="A143" s="12" t="n">
        <v>142</v>
      </c>
      <c r="B143" s="130" t="n">
        <v>4031</v>
      </c>
      <c r="C143" s="12" t="s">
        <v>1250</v>
      </c>
      <c r="D143" s="285" t="n">
        <v>3424</v>
      </c>
      <c r="E143" s="285" t="n">
        <f aca="false">73+42+730+356+73+36+81+21+81+21</f>
        <v>1514</v>
      </c>
      <c r="F143" s="285" t="n">
        <f aca="false">D143+E143</f>
        <v>4938</v>
      </c>
      <c r="G143" s="286"/>
    </row>
    <row r="144" customFormat="false" ht="14.25" hidden="false" customHeight="false" outlineLevel="0" collapsed="false">
      <c r="A144" s="12" t="n">
        <v>143</v>
      </c>
      <c r="B144" s="130" t="n">
        <v>4032</v>
      </c>
      <c r="C144" s="12" t="s">
        <v>1251</v>
      </c>
      <c r="D144" s="285" t="n">
        <v>3424</v>
      </c>
      <c r="E144" s="285" t="n">
        <f aca="false">755+343+75+34+75+25</f>
        <v>1307</v>
      </c>
      <c r="F144" s="285" t="n">
        <f aca="false">D144+E144</f>
        <v>4731</v>
      </c>
      <c r="G144" s="286"/>
    </row>
    <row r="145" customFormat="false" ht="14.25" hidden="false" customHeight="false" outlineLevel="0" collapsed="false">
      <c r="A145" s="12" t="n">
        <v>144</v>
      </c>
      <c r="B145" s="130" t="n">
        <v>4033</v>
      </c>
      <c r="C145" s="12" t="s">
        <v>1252</v>
      </c>
      <c r="D145" s="285" t="n">
        <v>3424</v>
      </c>
      <c r="E145" s="285" t="n">
        <f aca="false">377+167</f>
        <v>544</v>
      </c>
      <c r="F145" s="285" t="n">
        <f aca="false">D145+E145</f>
        <v>3968</v>
      </c>
      <c r="G145" s="286"/>
    </row>
    <row r="146" customFormat="false" ht="14.25" hidden="false" customHeight="false" outlineLevel="0" collapsed="false">
      <c r="A146" s="12" t="n">
        <v>145</v>
      </c>
      <c r="B146" s="130" t="n">
        <v>4034</v>
      </c>
      <c r="C146" s="12" t="s">
        <v>1253</v>
      </c>
      <c r="D146" s="285" t="n">
        <v>3424</v>
      </c>
      <c r="E146" s="285" t="n">
        <f aca="false">755+258+75+26+75+26</f>
        <v>1215</v>
      </c>
      <c r="F146" s="285" t="n">
        <f aca="false">D146+E146</f>
        <v>4639</v>
      </c>
      <c r="G146" s="286"/>
    </row>
    <row r="147" customFormat="false" ht="14.25" hidden="false" customHeight="false" outlineLevel="0" collapsed="false">
      <c r="A147" s="12" t="n">
        <v>146</v>
      </c>
      <c r="B147" s="130" t="n">
        <v>4035</v>
      </c>
      <c r="C147" s="12" t="s">
        <v>1254</v>
      </c>
      <c r="D147" s="285" t="n">
        <v>3424</v>
      </c>
      <c r="E147" s="285" t="n">
        <v>0</v>
      </c>
      <c r="F147" s="285" t="n">
        <v>3424</v>
      </c>
      <c r="G147" s="286"/>
    </row>
    <row r="148" customFormat="false" ht="14.25" hidden="false" customHeight="false" outlineLevel="0" collapsed="false">
      <c r="A148" s="12" t="n">
        <v>147</v>
      </c>
      <c r="B148" s="130" t="n">
        <v>4036</v>
      </c>
      <c r="C148" s="12" t="s">
        <v>1255</v>
      </c>
      <c r="D148" s="285" t="n">
        <v>670</v>
      </c>
      <c r="E148" s="285" t="n">
        <v>0</v>
      </c>
      <c r="F148" s="285" t="n">
        <f aca="false">D148+E148</f>
        <v>670</v>
      </c>
      <c r="G148" s="286"/>
    </row>
    <row r="149" customFormat="false" ht="14.25" hidden="false" customHeight="false" outlineLevel="0" collapsed="false">
      <c r="A149" s="12" t="n">
        <v>148</v>
      </c>
      <c r="B149" s="130" t="n">
        <v>4037</v>
      </c>
      <c r="C149" s="12" t="s">
        <v>1256</v>
      </c>
      <c r="D149" s="285" t="n">
        <v>3424</v>
      </c>
      <c r="E149" s="285" t="n">
        <f aca="false">377+141</f>
        <v>518</v>
      </c>
      <c r="F149" s="285" t="n">
        <f aca="false">D149+E149</f>
        <v>3942</v>
      </c>
      <c r="G149" s="286"/>
    </row>
    <row r="150" customFormat="false" ht="14.25" hidden="false" customHeight="false" outlineLevel="0" collapsed="false">
      <c r="A150" s="12" t="n">
        <v>149</v>
      </c>
      <c r="B150" s="130" t="n">
        <v>4038</v>
      </c>
      <c r="C150" s="12" t="s">
        <v>1257</v>
      </c>
      <c r="D150" s="285" t="n">
        <v>3424</v>
      </c>
      <c r="E150" s="285" t="n">
        <f aca="false">75+31+806+211+81+21+806+211+81+21</f>
        <v>2344</v>
      </c>
      <c r="F150" s="285" t="n">
        <f aca="false">D150+E150</f>
        <v>5768</v>
      </c>
      <c r="G150" s="286"/>
    </row>
    <row r="151" customFormat="false" ht="14.25" hidden="false" customHeight="false" outlineLevel="0" collapsed="false">
      <c r="A151" s="12" t="n">
        <v>150</v>
      </c>
      <c r="B151" s="130" t="n">
        <v>4039</v>
      </c>
      <c r="C151" s="12" t="s">
        <v>1258</v>
      </c>
      <c r="D151" s="285" t="n">
        <v>3424</v>
      </c>
      <c r="E151" s="285" t="n">
        <f aca="false">755+346+377+126+81+21</f>
        <v>1706</v>
      </c>
      <c r="F151" s="285" t="n">
        <f aca="false">D151+E151</f>
        <v>5130</v>
      </c>
      <c r="G151" s="286"/>
    </row>
    <row r="152" customFormat="false" ht="14.25" hidden="false" customHeight="false" outlineLevel="0" collapsed="false">
      <c r="A152" s="12" t="n">
        <v>151</v>
      </c>
      <c r="B152" s="130" t="n">
        <v>4040</v>
      </c>
      <c r="C152" s="12" t="s">
        <v>1259</v>
      </c>
      <c r="D152" s="285" t="n">
        <v>3424</v>
      </c>
      <c r="E152" s="285" t="n">
        <f aca="false">806+166</f>
        <v>972</v>
      </c>
      <c r="F152" s="285" t="n">
        <f aca="false">D152+E152</f>
        <v>4396</v>
      </c>
      <c r="G152" s="286"/>
    </row>
    <row r="153" customFormat="false" ht="14.25" hidden="false" customHeight="false" outlineLevel="0" collapsed="false">
      <c r="A153" s="12" t="n">
        <v>152</v>
      </c>
      <c r="B153" s="130" t="n">
        <v>4041</v>
      </c>
      <c r="C153" s="12" t="s">
        <v>1260</v>
      </c>
      <c r="D153" s="285" t="n">
        <v>3424</v>
      </c>
      <c r="E153" s="285" t="n">
        <f aca="false">73+34+75+28+1612+1612+845+124+845+124</f>
        <v>5372</v>
      </c>
      <c r="F153" s="285" t="n">
        <f aca="false">D153+E153</f>
        <v>8796</v>
      </c>
      <c r="G153" s="286"/>
    </row>
    <row r="154" customFormat="false" ht="14.25" hidden="false" customHeight="false" outlineLevel="0" collapsed="false">
      <c r="A154" s="12" t="n">
        <v>153</v>
      </c>
      <c r="B154" s="130" t="n">
        <v>4042</v>
      </c>
      <c r="C154" s="12" t="s">
        <v>1261</v>
      </c>
      <c r="D154" s="285" t="n">
        <v>3424</v>
      </c>
      <c r="E154" s="285" t="n">
        <f aca="false">755+309+755+286+75+28+1612</f>
        <v>3820</v>
      </c>
      <c r="F154" s="285" t="n">
        <f aca="false">D154+E154</f>
        <v>7244</v>
      </c>
      <c r="G154" s="286"/>
    </row>
    <row r="155" customFormat="false" ht="14.25" hidden="false" customHeight="false" outlineLevel="0" collapsed="false">
      <c r="A155" s="12" t="n">
        <v>154</v>
      </c>
      <c r="B155" s="130" t="n">
        <v>4043</v>
      </c>
      <c r="C155" s="12" t="s">
        <v>1262</v>
      </c>
      <c r="D155" s="285" t="n">
        <v>670</v>
      </c>
      <c r="E155" s="285" t="n">
        <f aca="false">845+75</f>
        <v>920</v>
      </c>
      <c r="F155" s="285" t="n">
        <f aca="false">D155+E155</f>
        <v>1590</v>
      </c>
      <c r="G155" s="286"/>
    </row>
    <row r="156" customFormat="false" ht="14.25" hidden="false" customHeight="false" outlineLevel="0" collapsed="false">
      <c r="A156" s="12" t="n">
        <v>155</v>
      </c>
      <c r="B156" s="130" t="n">
        <v>4044</v>
      </c>
      <c r="C156" s="12" t="s">
        <v>1263</v>
      </c>
      <c r="D156" s="285" t="n">
        <v>3424</v>
      </c>
      <c r="E156" s="285" t="n">
        <f aca="false">755+252+1612+755+326+453</f>
        <v>4153</v>
      </c>
      <c r="F156" s="285" t="n">
        <f aca="false">D156+E156</f>
        <v>7577</v>
      </c>
      <c r="G156" s="286"/>
    </row>
    <row r="157" customFormat="false" ht="14.25" hidden="false" customHeight="false" outlineLevel="0" collapsed="false">
      <c r="A157" s="12" t="n">
        <v>156</v>
      </c>
      <c r="B157" s="130" t="n">
        <v>4045</v>
      </c>
      <c r="C157" s="12" t="s">
        <v>1264</v>
      </c>
      <c r="D157" s="285" t="n">
        <v>670</v>
      </c>
      <c r="E157" s="285" t="n">
        <f aca="false">806+184+845+50+84+5</f>
        <v>1974</v>
      </c>
      <c r="F157" s="285" t="n">
        <f aca="false">D157+E157</f>
        <v>2644</v>
      </c>
      <c r="G157" s="286"/>
    </row>
    <row r="158" customFormat="false" ht="14.25" hidden="false" customHeight="false" outlineLevel="0" collapsed="false">
      <c r="A158" s="12" t="n">
        <v>157</v>
      </c>
      <c r="B158" s="130" t="n">
        <v>4046</v>
      </c>
      <c r="C158" s="12" t="s">
        <v>1265</v>
      </c>
      <c r="D158" s="285" t="n">
        <v>3424</v>
      </c>
      <c r="E158" s="285" t="n">
        <f aca="false">75+26+755+343+377+154+845+124</f>
        <v>2699</v>
      </c>
      <c r="F158" s="285" t="n">
        <f aca="false">D158+E158</f>
        <v>6123</v>
      </c>
      <c r="G158" s="286"/>
    </row>
    <row r="159" customFormat="false" ht="14.25" hidden="false" customHeight="false" outlineLevel="0" collapsed="false">
      <c r="A159" s="12" t="n">
        <v>158</v>
      </c>
      <c r="B159" s="130" t="n">
        <v>4047</v>
      </c>
      <c r="C159" s="12" t="s">
        <v>1266</v>
      </c>
      <c r="D159" s="285" t="n">
        <v>3424</v>
      </c>
      <c r="E159" s="285" t="n">
        <f aca="false">75+30+755+303</f>
        <v>1163</v>
      </c>
      <c r="F159" s="285" t="n">
        <f aca="false">D159+E159</f>
        <v>4587</v>
      </c>
      <c r="G159" s="286"/>
    </row>
    <row r="160" customFormat="false" ht="14.25" hidden="false" customHeight="false" outlineLevel="0" collapsed="false">
      <c r="A160" s="12" t="n">
        <v>159</v>
      </c>
      <c r="B160" s="130" t="n">
        <v>4048</v>
      </c>
      <c r="C160" s="12" t="s">
        <v>1267</v>
      </c>
      <c r="D160" s="285" t="n">
        <v>3424</v>
      </c>
      <c r="E160" s="285" t="n">
        <f aca="false">845+99</f>
        <v>944</v>
      </c>
      <c r="F160" s="285" t="n">
        <f aca="false">D160+E160</f>
        <v>4368</v>
      </c>
      <c r="G160" s="286"/>
    </row>
    <row r="161" customFormat="false" ht="14.25" hidden="false" customHeight="false" outlineLevel="0" collapsed="false">
      <c r="A161" s="12" t="n">
        <v>160</v>
      </c>
      <c r="B161" s="130" t="n">
        <v>4049</v>
      </c>
      <c r="C161" s="12" t="s">
        <v>1268</v>
      </c>
      <c r="D161" s="285" t="n">
        <v>670</v>
      </c>
      <c r="E161" s="285" t="n">
        <v>0</v>
      </c>
      <c r="F161" s="285" t="n">
        <f aca="false">D161+E161</f>
        <v>670</v>
      </c>
      <c r="G161" s="286"/>
    </row>
    <row r="162" customFormat="false" ht="14.25" hidden="false" customHeight="false" outlineLevel="0" collapsed="false">
      <c r="A162" s="12" t="n">
        <v>161</v>
      </c>
      <c r="B162" s="130" t="n">
        <v>4050</v>
      </c>
      <c r="C162" s="12" t="s">
        <v>1269</v>
      </c>
      <c r="D162" s="285" t="n">
        <v>3424</v>
      </c>
      <c r="E162" s="285" t="n">
        <v>0</v>
      </c>
      <c r="F162" s="285" t="n">
        <f aca="false">D162+E162</f>
        <v>3424</v>
      </c>
      <c r="G162" s="286"/>
    </row>
    <row r="163" customFormat="false" ht="14.25" hidden="false" customHeight="false" outlineLevel="0" collapsed="false">
      <c r="A163" s="12" t="n">
        <v>162</v>
      </c>
      <c r="B163" s="130" t="n">
        <v>4051</v>
      </c>
      <c r="C163" s="12" t="s">
        <v>1270</v>
      </c>
      <c r="D163" s="285" t="n">
        <v>3424</v>
      </c>
      <c r="E163" s="285" t="n">
        <f aca="false">75+33</f>
        <v>108</v>
      </c>
      <c r="F163" s="285" t="n">
        <f aca="false">D163+E163</f>
        <v>3532</v>
      </c>
      <c r="G163" s="286"/>
    </row>
    <row r="164" customFormat="false" ht="14.25" hidden="false" customHeight="false" outlineLevel="0" collapsed="false">
      <c r="A164" s="12" t="n">
        <v>163</v>
      </c>
      <c r="B164" s="130" t="n">
        <v>4052</v>
      </c>
      <c r="C164" s="12" t="s">
        <v>1271</v>
      </c>
      <c r="D164" s="285" t="n">
        <v>670</v>
      </c>
      <c r="E164" s="285" t="n">
        <v>0</v>
      </c>
      <c r="F164" s="285" t="n">
        <f aca="false">D164+E164</f>
        <v>670</v>
      </c>
      <c r="G164" s="286"/>
    </row>
    <row r="165" customFormat="false" ht="14.25" hidden="false" customHeight="false" outlineLevel="0" collapsed="false">
      <c r="A165" s="12" t="n">
        <v>164</v>
      </c>
      <c r="B165" s="130" t="n">
        <v>4053</v>
      </c>
      <c r="C165" s="12" t="s">
        <v>1272</v>
      </c>
      <c r="D165" s="285" t="n">
        <v>3424</v>
      </c>
      <c r="E165" s="285" t="n">
        <f aca="false">755+343+1612+806+241+484</f>
        <v>4241</v>
      </c>
      <c r="F165" s="285" t="n">
        <f aca="false">D165+E165</f>
        <v>7665</v>
      </c>
      <c r="G165" s="286"/>
    </row>
    <row r="166" customFormat="false" ht="14.25" hidden="false" customHeight="false" outlineLevel="0" collapsed="false">
      <c r="A166" s="12" t="n">
        <v>165</v>
      </c>
      <c r="B166" s="130" t="n">
        <v>4054</v>
      </c>
      <c r="C166" s="12" t="s">
        <v>1273</v>
      </c>
      <c r="D166" s="285" t="n">
        <v>670</v>
      </c>
      <c r="E166" s="285" t="n">
        <f aca="false">84+14</f>
        <v>98</v>
      </c>
      <c r="F166" s="285" t="n">
        <f aca="false">D166+E166</f>
        <v>768</v>
      </c>
      <c r="G166" s="286"/>
    </row>
    <row r="167" customFormat="false" ht="14.25" hidden="false" customHeight="false" outlineLevel="0" collapsed="false">
      <c r="A167" s="12" t="n">
        <v>166</v>
      </c>
      <c r="B167" s="130" t="n">
        <v>4055</v>
      </c>
      <c r="C167" s="12" t="s">
        <v>1274</v>
      </c>
      <c r="D167" s="285" t="n">
        <v>3424</v>
      </c>
      <c r="E167" s="285" t="n">
        <v>0</v>
      </c>
      <c r="F167" s="285" t="n">
        <f aca="false">D167+E167</f>
        <v>3424</v>
      </c>
      <c r="G167" s="286"/>
    </row>
    <row r="168" customFormat="false" ht="14.25" hidden="false" customHeight="false" outlineLevel="0" collapsed="false">
      <c r="A168" s="12" t="n">
        <v>167</v>
      </c>
      <c r="B168" s="130" t="n">
        <v>4056</v>
      </c>
      <c r="C168" s="12" t="s">
        <v>1275</v>
      </c>
      <c r="D168" s="285" t="n">
        <v>3424</v>
      </c>
      <c r="E168" s="285" t="n">
        <f aca="false">806+232+806+196</f>
        <v>2040</v>
      </c>
      <c r="F168" s="285" t="n">
        <f aca="false">D168+E168</f>
        <v>5464</v>
      </c>
      <c r="G168" s="286"/>
    </row>
    <row r="169" customFormat="false" ht="14.25" hidden="false" customHeight="false" outlineLevel="0" collapsed="false">
      <c r="A169" s="12" t="n">
        <v>168</v>
      </c>
      <c r="B169" s="130" t="n">
        <v>4057</v>
      </c>
      <c r="C169" s="12" t="s">
        <v>1276</v>
      </c>
      <c r="D169" s="285" t="n">
        <v>3424</v>
      </c>
      <c r="E169" s="285" t="n">
        <f aca="false">403+101+81+20</f>
        <v>605</v>
      </c>
      <c r="F169" s="285" t="n">
        <f aca="false">D169+E169</f>
        <v>4029</v>
      </c>
      <c r="G169" s="286"/>
    </row>
    <row r="170" customFormat="false" ht="14.25" hidden="false" customHeight="false" outlineLevel="0" collapsed="false">
      <c r="A170" s="12" t="n">
        <v>169</v>
      </c>
      <c r="B170" s="130" t="n">
        <v>4058</v>
      </c>
      <c r="C170" s="12" t="s">
        <v>1277</v>
      </c>
      <c r="D170" s="285" t="n">
        <v>3424</v>
      </c>
      <c r="E170" s="285" t="n">
        <f aca="false">730+356+1612</f>
        <v>2698</v>
      </c>
      <c r="F170" s="285" t="n">
        <f aca="false">D170+E170</f>
        <v>6122</v>
      </c>
      <c r="G170" s="286"/>
    </row>
    <row r="171" customFormat="false" ht="14.25" hidden="false" customHeight="false" outlineLevel="0" collapsed="false">
      <c r="A171" s="12" t="n">
        <v>170</v>
      </c>
      <c r="B171" s="130" t="n">
        <v>4059</v>
      </c>
      <c r="C171" s="12" t="s">
        <v>1278</v>
      </c>
      <c r="D171" s="285" t="n">
        <v>670</v>
      </c>
      <c r="E171" s="285" t="n">
        <f aca="false">81+17+845+149</f>
        <v>1092</v>
      </c>
      <c r="F171" s="285" t="n">
        <f aca="false">D171+E171</f>
        <v>1762</v>
      </c>
      <c r="G171" s="286"/>
    </row>
    <row r="172" customFormat="false" ht="14.25" hidden="false" customHeight="false" outlineLevel="0" collapsed="false">
      <c r="A172" s="12" t="n">
        <v>171</v>
      </c>
      <c r="B172" s="130" t="n">
        <v>4060</v>
      </c>
      <c r="C172" s="12" t="s">
        <v>1279</v>
      </c>
      <c r="D172" s="285" t="n">
        <v>670</v>
      </c>
      <c r="E172" s="285" t="n">
        <f aca="false">755+249+84+6</f>
        <v>1094</v>
      </c>
      <c r="F172" s="285" t="n">
        <f aca="false">D172+E172</f>
        <v>1764</v>
      </c>
      <c r="G172" s="286"/>
    </row>
    <row r="173" customFormat="false" ht="14.25" hidden="false" customHeight="false" outlineLevel="0" collapsed="false">
      <c r="A173" s="12" t="n">
        <v>172</v>
      </c>
      <c r="B173" s="130" t="n">
        <v>4061</v>
      </c>
      <c r="C173" s="12" t="s">
        <v>1280</v>
      </c>
      <c r="D173" s="285" t="n">
        <v>670</v>
      </c>
      <c r="E173" s="285" t="n">
        <f aca="false">845+149+845+62</f>
        <v>1901</v>
      </c>
      <c r="F173" s="285" t="n">
        <f aca="false">D173+E173</f>
        <v>2571</v>
      </c>
      <c r="G173" s="286"/>
    </row>
    <row r="174" customFormat="false" ht="14.25" hidden="false" customHeight="false" outlineLevel="0" collapsed="false">
      <c r="A174" s="12" t="n">
        <v>173</v>
      </c>
      <c r="B174" s="130" t="n">
        <v>4062</v>
      </c>
      <c r="C174" s="12" t="s">
        <v>1281</v>
      </c>
      <c r="D174" s="285" t="n">
        <v>3424</v>
      </c>
      <c r="E174" s="285" t="n">
        <f aca="false">84+10+806+142+806+130</f>
        <v>1978</v>
      </c>
      <c r="F174" s="285" t="n">
        <f aca="false">D174+E174</f>
        <v>5402</v>
      </c>
      <c r="G174" s="286"/>
    </row>
    <row r="175" customFormat="false" ht="14.25" hidden="false" customHeight="false" outlineLevel="0" collapsed="false">
      <c r="A175" s="12" t="n">
        <v>174</v>
      </c>
      <c r="B175" s="130" t="n">
        <v>4063</v>
      </c>
      <c r="C175" s="12" t="s">
        <v>1282</v>
      </c>
      <c r="D175" s="285" t="n">
        <v>3424</v>
      </c>
      <c r="E175" s="285" t="n">
        <f aca="false">755+286</f>
        <v>1041</v>
      </c>
      <c r="F175" s="285" t="n">
        <f aca="false">D175+E175</f>
        <v>4465</v>
      </c>
      <c r="G175" s="286"/>
    </row>
    <row r="176" customFormat="false" ht="14.25" hidden="false" customHeight="false" outlineLevel="0" collapsed="false">
      <c r="A176" s="12" t="n">
        <v>175</v>
      </c>
      <c r="B176" s="130" t="n">
        <v>4064</v>
      </c>
      <c r="C176" s="12" t="s">
        <v>1283</v>
      </c>
      <c r="D176" s="285" t="n">
        <v>3424</v>
      </c>
      <c r="E176" s="285" t="n">
        <f aca="false">845+37</f>
        <v>882</v>
      </c>
      <c r="F176" s="285" t="n">
        <f aca="false">D176+E176</f>
        <v>4306</v>
      </c>
      <c r="G176" s="286"/>
    </row>
    <row r="177" customFormat="false" ht="14.25" hidden="false" customHeight="false" outlineLevel="0" collapsed="false">
      <c r="A177" s="12" t="n">
        <v>176</v>
      </c>
      <c r="B177" s="130" t="n">
        <v>4065</v>
      </c>
      <c r="C177" s="12" t="s">
        <v>1284</v>
      </c>
      <c r="D177" s="285" t="n">
        <v>3424</v>
      </c>
      <c r="E177" s="285" t="n">
        <f aca="false">806+248</f>
        <v>1054</v>
      </c>
      <c r="F177" s="285" t="n">
        <f aca="false">D177+E177</f>
        <v>4478</v>
      </c>
      <c r="G177" s="286"/>
    </row>
    <row r="178" customFormat="false" ht="14.25" hidden="false" customHeight="false" outlineLevel="0" collapsed="false">
      <c r="A178" s="12" t="n">
        <v>177</v>
      </c>
      <c r="B178" s="130" t="n">
        <v>4066</v>
      </c>
      <c r="C178" s="12" t="s">
        <v>1285</v>
      </c>
      <c r="D178" s="285" t="n">
        <v>3424</v>
      </c>
      <c r="E178" s="285" t="n">
        <v>0</v>
      </c>
      <c r="F178" s="285" t="n">
        <f aca="false">D178+E178</f>
        <v>3424</v>
      </c>
      <c r="G178" s="286"/>
    </row>
    <row r="179" customFormat="false" ht="14.25" hidden="false" customHeight="false" outlineLevel="0" collapsed="false">
      <c r="A179" s="12" t="n">
        <v>178</v>
      </c>
      <c r="B179" s="130" t="n">
        <v>4067</v>
      </c>
      <c r="C179" s="12" t="s">
        <v>1286</v>
      </c>
      <c r="D179" s="285" t="n">
        <v>3424</v>
      </c>
      <c r="E179" s="285" t="n">
        <f aca="false">75+29+75+29</f>
        <v>208</v>
      </c>
      <c r="F179" s="285" t="n">
        <f aca="false">D179+E179</f>
        <v>3632</v>
      </c>
      <c r="G179" s="286"/>
    </row>
    <row r="180" customFormat="false" ht="14.25" hidden="false" customHeight="false" outlineLevel="0" collapsed="false">
      <c r="A180" s="12" t="n">
        <v>179</v>
      </c>
      <c r="B180" s="130" t="n">
        <v>4068</v>
      </c>
      <c r="C180" s="12" t="s">
        <v>1287</v>
      </c>
      <c r="D180" s="285" t="n">
        <v>3424</v>
      </c>
      <c r="E180" s="285" t="n">
        <f aca="false">75+30+806+230+84+1</f>
        <v>1226</v>
      </c>
      <c r="F180" s="285" t="n">
        <f aca="false">D180+E180</f>
        <v>4650</v>
      </c>
      <c r="G180" s="286"/>
    </row>
    <row r="181" customFormat="false" ht="14.25" hidden="false" customHeight="false" outlineLevel="0" collapsed="false">
      <c r="A181" s="12" t="n">
        <v>180</v>
      </c>
      <c r="B181" s="130" t="n">
        <v>4069</v>
      </c>
      <c r="C181" s="12" t="s">
        <v>1288</v>
      </c>
      <c r="D181" s="285" t="n">
        <v>3424</v>
      </c>
      <c r="E181" s="285" t="n">
        <f aca="false">1612</f>
        <v>1612</v>
      </c>
      <c r="F181" s="285" t="n">
        <f aca="false">D181+E181</f>
        <v>5036</v>
      </c>
      <c r="G181" s="286"/>
    </row>
    <row r="182" customFormat="false" ht="14.25" hidden="false" customHeight="false" outlineLevel="0" collapsed="false">
      <c r="A182" s="12" t="n">
        <v>181</v>
      </c>
      <c r="B182" s="130" t="n">
        <v>3500</v>
      </c>
      <c r="C182" s="12" t="s">
        <v>1289</v>
      </c>
      <c r="D182" s="285" t="n">
        <v>3424</v>
      </c>
      <c r="E182" s="285" t="n">
        <f aca="false">730+400+730+400+730+373</f>
        <v>3363</v>
      </c>
      <c r="F182" s="285" t="n">
        <f aca="false">D182+E182</f>
        <v>6787</v>
      </c>
      <c r="G182" s="286"/>
    </row>
    <row r="183" customFormat="false" ht="14.25" hidden="false" customHeight="false" outlineLevel="0" collapsed="false">
      <c r="A183" s="12" t="n">
        <v>182</v>
      </c>
      <c r="B183" s="130" t="n">
        <v>3501</v>
      </c>
      <c r="C183" s="12" t="s">
        <v>1290</v>
      </c>
      <c r="D183" s="285" t="n">
        <v>3424</v>
      </c>
      <c r="E183" s="285" t="n">
        <f aca="false">73+41+73+43+730+433+73+43+73+43+73+41+73+41+730+398</f>
        <v>2981</v>
      </c>
      <c r="F183" s="285" t="n">
        <f aca="false">D183+E183</f>
        <v>6405</v>
      </c>
      <c r="G183" s="286"/>
    </row>
    <row r="184" customFormat="false" ht="14.25" hidden="false" customHeight="false" outlineLevel="0" collapsed="false">
      <c r="A184" s="12" t="n">
        <v>183</v>
      </c>
      <c r="B184" s="130" t="n">
        <v>3502</v>
      </c>
      <c r="C184" s="12" t="s">
        <v>1291</v>
      </c>
      <c r="D184" s="285" t="n">
        <v>3424</v>
      </c>
      <c r="E184" s="285" t="n">
        <f aca="false">84+11</f>
        <v>95</v>
      </c>
      <c r="F184" s="285" t="n">
        <f aca="false">D184+E184</f>
        <v>3519</v>
      </c>
      <c r="G184" s="286"/>
    </row>
    <row r="185" customFormat="false" ht="14.25" hidden="false" customHeight="false" outlineLevel="0" collapsed="false">
      <c r="A185" s="12" t="n">
        <v>184</v>
      </c>
      <c r="B185" s="130" t="n">
        <v>3503</v>
      </c>
      <c r="C185" s="12" t="s">
        <v>1292</v>
      </c>
      <c r="D185" s="285" t="n">
        <v>3424</v>
      </c>
      <c r="E185" s="285" t="n">
        <f aca="false">730+408</f>
        <v>1138</v>
      </c>
      <c r="F185" s="285" t="n">
        <f aca="false">D185+E185</f>
        <v>4562</v>
      </c>
      <c r="G185" s="286"/>
    </row>
    <row r="186" customFormat="false" ht="14.25" hidden="false" customHeight="false" outlineLevel="0" collapsed="false">
      <c r="A186" s="12" t="n">
        <v>185</v>
      </c>
      <c r="B186" s="130" t="n">
        <v>3504</v>
      </c>
      <c r="C186" s="12" t="s">
        <v>1293</v>
      </c>
      <c r="D186" s="285" t="n">
        <v>3424</v>
      </c>
      <c r="E186" s="285" t="n">
        <f aca="false">75+27</f>
        <v>102</v>
      </c>
      <c r="F186" s="285" t="n">
        <f aca="false">D186+E186</f>
        <v>3526</v>
      </c>
      <c r="G186" s="286"/>
    </row>
    <row r="187" customFormat="false" ht="14.25" hidden="false" customHeight="false" outlineLevel="0" collapsed="false">
      <c r="A187" s="12" t="n">
        <v>186</v>
      </c>
      <c r="B187" s="130" t="n">
        <v>3505</v>
      </c>
      <c r="C187" s="12" t="s">
        <v>1294</v>
      </c>
      <c r="D187" s="285" t="n">
        <v>3424</v>
      </c>
      <c r="E187" s="285" t="n">
        <f aca="false">73+40+73+37+730+351+755+283+403+121+81+24</f>
        <v>2971</v>
      </c>
      <c r="F187" s="285" t="n">
        <f aca="false">D187+E187</f>
        <v>6395</v>
      </c>
      <c r="G187" s="286"/>
    </row>
    <row r="188" customFormat="false" ht="14.25" hidden="false" customHeight="false" outlineLevel="0" collapsed="false">
      <c r="A188" s="12" t="n">
        <v>187</v>
      </c>
      <c r="B188" s="130" t="n">
        <v>3506</v>
      </c>
      <c r="C188" s="12" t="s">
        <v>1295</v>
      </c>
      <c r="D188" s="285" t="n">
        <v>3424</v>
      </c>
      <c r="E188" s="285" t="n">
        <f aca="false">350+235+70+47+730+398+730+365</f>
        <v>2925</v>
      </c>
      <c r="F188" s="285" t="n">
        <f aca="false">D188+E188</f>
        <v>6349</v>
      </c>
      <c r="G188" s="286"/>
    </row>
    <row r="189" customFormat="false" ht="14.25" hidden="false" customHeight="false" outlineLevel="0" collapsed="false">
      <c r="A189" s="12" t="n">
        <v>188</v>
      </c>
      <c r="B189" s="130" t="n">
        <v>3507</v>
      </c>
      <c r="C189" s="12" t="s">
        <v>1296</v>
      </c>
      <c r="D189" s="285" t="n">
        <v>3424</v>
      </c>
      <c r="E189" s="285" t="n">
        <f aca="false">730+408+730+373+73+36+73+36+730+365+730+365+73+36+755+283+755+283</f>
        <v>6834</v>
      </c>
      <c r="F189" s="285" t="n">
        <f aca="false">D189+E189</f>
        <v>10258</v>
      </c>
      <c r="G189" s="286"/>
    </row>
    <row r="190" customFormat="false" ht="14.25" hidden="false" customHeight="false" outlineLevel="0" collapsed="false">
      <c r="A190" s="12" t="n">
        <v>189</v>
      </c>
      <c r="B190" s="130" t="n">
        <v>3508</v>
      </c>
      <c r="C190" s="12" t="s">
        <v>1297</v>
      </c>
      <c r="D190" s="285" t="n">
        <v>3424</v>
      </c>
      <c r="E190" s="285" t="n">
        <f aca="false">730+365+730+365+730+351+73+35</f>
        <v>3379</v>
      </c>
      <c r="F190" s="285" t="n">
        <f aca="false">D190+E190</f>
        <v>6803</v>
      </c>
      <c r="G190" s="286"/>
    </row>
    <row r="191" customFormat="false" ht="14.25" hidden="false" customHeight="false" outlineLevel="0" collapsed="false">
      <c r="A191" s="12" t="n">
        <v>190</v>
      </c>
      <c r="B191" s="130" t="n">
        <v>3509</v>
      </c>
      <c r="C191" s="12" t="s">
        <v>1298</v>
      </c>
      <c r="D191" s="285" t="n">
        <v>3424</v>
      </c>
      <c r="E191" s="285" t="n">
        <f aca="false">730+408+730+398</f>
        <v>2266</v>
      </c>
      <c r="F191" s="285" t="n">
        <f aca="false">D191+E191</f>
        <v>5690</v>
      </c>
      <c r="G191" s="286"/>
    </row>
    <row r="192" customFormat="false" ht="14.25" hidden="false" customHeight="false" outlineLevel="0" collapsed="false">
      <c r="A192" s="12" t="n">
        <v>191</v>
      </c>
      <c r="B192" s="130" t="n">
        <v>3510</v>
      </c>
      <c r="C192" s="12" t="s">
        <v>1299</v>
      </c>
      <c r="D192" s="285" t="n">
        <v>3424</v>
      </c>
      <c r="E192" s="285" t="n">
        <f aca="false">730+408</f>
        <v>1138</v>
      </c>
      <c r="F192" s="285" t="n">
        <f aca="false">D192+E192</f>
        <v>4562</v>
      </c>
      <c r="G192" s="286"/>
    </row>
    <row r="193" customFormat="false" ht="14.25" hidden="false" customHeight="false" outlineLevel="0" collapsed="false">
      <c r="A193" s="12" t="n">
        <v>192</v>
      </c>
      <c r="B193" s="130" t="n">
        <v>3511</v>
      </c>
      <c r="C193" s="12" t="s">
        <v>1300</v>
      </c>
      <c r="D193" s="285" t="n">
        <v>3424</v>
      </c>
      <c r="E193" s="285" t="n">
        <f aca="false">73+40+73+36</f>
        <v>222</v>
      </c>
      <c r="F193" s="285" t="n">
        <f aca="false">D193+E193</f>
        <v>3646</v>
      </c>
      <c r="G193" s="286"/>
    </row>
    <row r="194" customFormat="false" ht="14.25" hidden="false" customHeight="false" outlineLevel="0" collapsed="false">
      <c r="A194" s="12" t="n">
        <v>193</v>
      </c>
      <c r="B194" s="130" t="n">
        <v>3512</v>
      </c>
      <c r="C194" s="12" t="s">
        <v>1301</v>
      </c>
      <c r="D194" s="285" t="n">
        <v>3424</v>
      </c>
      <c r="E194" s="285" t="n">
        <f aca="false">70+44+730+431</f>
        <v>1275</v>
      </c>
      <c r="F194" s="285" t="n">
        <f aca="false">D194+E194</f>
        <v>4699</v>
      </c>
      <c r="G194" s="286"/>
    </row>
    <row r="195" customFormat="false" ht="14.25" hidden="false" customHeight="false" outlineLevel="0" collapsed="false">
      <c r="A195" s="12" t="n">
        <v>194</v>
      </c>
      <c r="B195" s="130" t="n">
        <v>3513</v>
      </c>
      <c r="C195" s="12" t="s">
        <v>1302</v>
      </c>
      <c r="D195" s="285" t="n">
        <v>3424</v>
      </c>
      <c r="E195" s="285" t="n">
        <f aca="false">806+230+806+223+81+22</f>
        <v>2168</v>
      </c>
      <c r="F195" s="285" t="n">
        <f aca="false">D195+E195</f>
        <v>5592</v>
      </c>
      <c r="G195" s="286"/>
    </row>
    <row r="196" customFormat="false" ht="14.25" hidden="false" customHeight="false" outlineLevel="0" collapsed="false">
      <c r="A196" s="12" t="n">
        <v>195</v>
      </c>
      <c r="B196" s="130" t="n">
        <v>3514</v>
      </c>
      <c r="C196" s="12" t="s">
        <v>1303</v>
      </c>
      <c r="D196" s="285" t="n">
        <v>3424</v>
      </c>
      <c r="E196" s="285" t="n">
        <f aca="false">730+375+453+730+381+453+73+35</f>
        <v>3230</v>
      </c>
      <c r="F196" s="285" t="n">
        <f aca="false">D196+E196</f>
        <v>6654</v>
      </c>
      <c r="G196" s="286"/>
    </row>
    <row r="197" customFormat="false" ht="14.25" hidden="false" customHeight="false" outlineLevel="0" collapsed="false">
      <c r="A197" s="12" t="n">
        <v>196</v>
      </c>
      <c r="B197" s="130" t="n">
        <v>3515</v>
      </c>
      <c r="C197" s="12" t="s">
        <v>1304</v>
      </c>
      <c r="D197" s="285" t="n">
        <v>3424</v>
      </c>
      <c r="E197" s="285" t="n">
        <f aca="false">730+408+73+35+730+365+73+37+730+367+730+356+730+340</f>
        <v>5704</v>
      </c>
      <c r="F197" s="285" t="n">
        <f aca="false">D197+E197</f>
        <v>9128</v>
      </c>
      <c r="G197" s="286"/>
    </row>
    <row r="198" customFormat="false" ht="14.25" hidden="false" customHeight="false" outlineLevel="0" collapsed="false">
      <c r="A198" s="12" t="n">
        <v>197</v>
      </c>
      <c r="B198" s="130" t="n">
        <v>3516</v>
      </c>
      <c r="C198" s="12" t="s">
        <v>1305</v>
      </c>
      <c r="D198" s="285" t="n">
        <v>3424</v>
      </c>
      <c r="E198" s="285" t="n">
        <f aca="false">70+48+701+471+70+46+730+348+730+356+730+351+1612</f>
        <v>6263</v>
      </c>
      <c r="F198" s="285" t="n">
        <f aca="false">D198+E198</f>
        <v>9687</v>
      </c>
      <c r="G198" s="286"/>
    </row>
    <row r="199" customFormat="false" ht="14.25" hidden="false" customHeight="false" outlineLevel="0" collapsed="false">
      <c r="A199" s="12" t="n">
        <v>198</v>
      </c>
      <c r="B199" s="130" t="n">
        <v>3517</v>
      </c>
      <c r="C199" s="12" t="s">
        <v>1306</v>
      </c>
      <c r="D199" s="285" t="n">
        <v>3424</v>
      </c>
      <c r="E199" s="285" t="n">
        <v>0</v>
      </c>
      <c r="F199" s="285" t="n">
        <v>3424</v>
      </c>
      <c r="G199" s="286"/>
    </row>
    <row r="200" customFormat="false" ht="14.25" hidden="false" customHeight="false" outlineLevel="0" collapsed="false">
      <c r="A200" s="12" t="n">
        <v>199</v>
      </c>
      <c r="B200" s="130" t="n">
        <v>3518</v>
      </c>
      <c r="C200" s="12" t="s">
        <v>1307</v>
      </c>
      <c r="D200" s="285" t="n">
        <v>3424</v>
      </c>
      <c r="E200" s="285" t="n">
        <f aca="false">730+441+73+43+73+38</f>
        <v>1398</v>
      </c>
      <c r="F200" s="285" t="n">
        <f aca="false">D200+E200</f>
        <v>4822</v>
      </c>
      <c r="G200" s="286"/>
    </row>
    <row r="201" customFormat="false" ht="14.25" hidden="false" customHeight="false" outlineLevel="0" collapsed="false">
      <c r="A201" s="12" t="n">
        <v>200</v>
      </c>
      <c r="B201" s="130" t="n">
        <v>3519</v>
      </c>
      <c r="C201" s="12" t="s">
        <v>1308</v>
      </c>
      <c r="D201" s="285" t="n">
        <v>3424</v>
      </c>
      <c r="E201" s="285" t="n">
        <f aca="false">73+37+730+373</f>
        <v>1213</v>
      </c>
      <c r="F201" s="285" t="n">
        <f aca="false">D201+E201</f>
        <v>4637</v>
      </c>
      <c r="G201" s="286"/>
    </row>
    <row r="202" customFormat="false" ht="14.25" hidden="false" customHeight="false" outlineLevel="0" collapsed="false">
      <c r="A202" s="12" t="n">
        <v>201</v>
      </c>
      <c r="B202" s="130" t="n">
        <v>3520</v>
      </c>
      <c r="C202" s="12" t="s">
        <v>1309</v>
      </c>
      <c r="D202" s="285" t="n">
        <v>3424</v>
      </c>
      <c r="E202" s="285" t="n">
        <v>0</v>
      </c>
      <c r="F202" s="285" t="n">
        <v>3424</v>
      </c>
      <c r="G202" s="286"/>
    </row>
    <row r="203" customFormat="false" ht="14.25" hidden="false" customHeight="false" outlineLevel="0" collapsed="false">
      <c r="A203" s="12" t="n">
        <v>202</v>
      </c>
      <c r="B203" s="130" t="n">
        <v>3521</v>
      </c>
      <c r="C203" s="12" t="s">
        <v>1310</v>
      </c>
      <c r="D203" s="285" t="n">
        <v>3424</v>
      </c>
      <c r="E203" s="285" t="n">
        <f aca="false">730+417+73+38+730+356+730+351</f>
        <v>3425</v>
      </c>
      <c r="F203" s="285" t="n">
        <f aca="false">D203+E203</f>
        <v>6849</v>
      </c>
      <c r="G203" s="286"/>
    </row>
    <row r="204" customFormat="false" ht="14.25" hidden="false" customHeight="false" outlineLevel="0" collapsed="false">
      <c r="A204" s="12" t="n">
        <v>203</v>
      </c>
      <c r="B204" s="130" t="n">
        <v>3522</v>
      </c>
      <c r="C204" s="12" t="s">
        <v>1311</v>
      </c>
      <c r="D204" s="285" t="n">
        <v>3424</v>
      </c>
      <c r="E204" s="285" t="n">
        <f aca="false">350+235+730+367</f>
        <v>1682</v>
      </c>
      <c r="F204" s="285" t="n">
        <f aca="false">D204+E204</f>
        <v>5106</v>
      </c>
      <c r="G204" s="286"/>
    </row>
    <row r="205" customFormat="false" ht="14.25" hidden="false" customHeight="false" outlineLevel="0" collapsed="false">
      <c r="A205" s="12" t="n">
        <v>204</v>
      </c>
      <c r="B205" s="130" t="n">
        <v>3523</v>
      </c>
      <c r="C205" s="12" t="s">
        <v>1312</v>
      </c>
      <c r="D205" s="285" t="n">
        <v>3424</v>
      </c>
      <c r="E205" s="285" t="n">
        <f aca="false">730+441+730+408+73+36+73+36</f>
        <v>2527</v>
      </c>
      <c r="F205" s="285" t="n">
        <f aca="false">D205+E205</f>
        <v>5951</v>
      </c>
      <c r="G205" s="286"/>
    </row>
    <row r="206" customFormat="false" ht="14.25" hidden="false" customHeight="false" outlineLevel="0" collapsed="false">
      <c r="A206" s="12" t="n">
        <v>205</v>
      </c>
      <c r="B206" s="130" t="n">
        <v>3524</v>
      </c>
      <c r="C206" s="12" t="s">
        <v>1313</v>
      </c>
      <c r="D206" s="285" t="n">
        <v>3424</v>
      </c>
      <c r="E206" s="285" t="n">
        <f aca="false">70+48</f>
        <v>118</v>
      </c>
      <c r="F206" s="285" t="n">
        <f aca="false">D206+E206</f>
        <v>3542</v>
      </c>
      <c r="G206" s="286"/>
    </row>
    <row r="207" customFormat="false" ht="14.25" hidden="false" customHeight="false" outlineLevel="0" collapsed="false">
      <c r="A207" s="12" t="n">
        <v>206</v>
      </c>
      <c r="B207" s="130" t="n">
        <v>3525</v>
      </c>
      <c r="C207" s="12" t="s">
        <v>1314</v>
      </c>
      <c r="D207" s="285" t="n">
        <v>3424</v>
      </c>
      <c r="E207" s="285" t="n">
        <f aca="false">730+351</f>
        <v>1081</v>
      </c>
      <c r="F207" s="285" t="n">
        <f aca="false">D207+E207</f>
        <v>4505</v>
      </c>
      <c r="G207" s="286"/>
    </row>
    <row r="208" customFormat="false" ht="14.25" hidden="false" customHeight="false" outlineLevel="0" collapsed="false">
      <c r="A208" s="12" t="n">
        <v>207</v>
      </c>
      <c r="B208" s="130" t="n">
        <v>3526</v>
      </c>
      <c r="C208" s="12" t="s">
        <v>1315</v>
      </c>
      <c r="D208" s="285" t="n">
        <v>3424</v>
      </c>
      <c r="E208" s="285" t="n">
        <f aca="false">701+485+701+461+73+35</f>
        <v>2456</v>
      </c>
      <c r="F208" s="285" t="n">
        <f aca="false">D208+E208</f>
        <v>5880</v>
      </c>
      <c r="G208" s="286"/>
    </row>
    <row r="209" customFormat="false" ht="14.25" hidden="false" customHeight="false" outlineLevel="0" collapsed="false">
      <c r="A209" s="12" t="n">
        <v>208</v>
      </c>
      <c r="B209" s="130" t="n">
        <v>3527</v>
      </c>
      <c r="C209" s="12" t="s">
        <v>1316</v>
      </c>
      <c r="D209" s="285" t="n">
        <v>3424</v>
      </c>
      <c r="E209" s="285" t="n">
        <f aca="false">701+477+701+461+730+398+730+398+73+39+365+192+806+221+806+221</f>
        <v>7319</v>
      </c>
      <c r="F209" s="285" t="n">
        <f aca="false">D209+E209</f>
        <v>10743</v>
      </c>
      <c r="G209" s="286"/>
    </row>
    <row r="210" customFormat="false" ht="14.25" hidden="false" customHeight="false" outlineLevel="0" collapsed="false">
      <c r="A210" s="12" t="n">
        <v>209</v>
      </c>
      <c r="B210" s="130" t="n">
        <v>2010</v>
      </c>
      <c r="C210" s="12" t="s">
        <v>1317</v>
      </c>
      <c r="D210" s="285" t="n">
        <v>3424</v>
      </c>
      <c r="E210" s="285" t="n">
        <v>0</v>
      </c>
      <c r="F210" s="285" t="n">
        <f aca="false">G210+E210+D210</f>
        <v>14508</v>
      </c>
      <c r="G210" s="285" t="n">
        <f aca="false">1163+1475+404-582+1163+1396-13+182+198+1295+1281+121+138+404+1211+1248</f>
        <v>11084</v>
      </c>
    </row>
    <row r="211" customFormat="false" ht="14.25" hidden="false" customHeight="false" outlineLevel="0" collapsed="false">
      <c r="A211" s="12" t="n">
        <v>210</v>
      </c>
      <c r="B211" s="130" t="n">
        <v>2744</v>
      </c>
      <c r="C211" s="12" t="s">
        <v>1318</v>
      </c>
      <c r="D211" s="285" t="n">
        <f aca="false">476+107+425+701+421+492+94+348+507+65+255+522+41+181+590+22+108+649+53-32</f>
        <v>6025</v>
      </c>
      <c r="E211" s="285" t="n">
        <f aca="false">73+37+730+365+730+367</f>
        <v>2302</v>
      </c>
      <c r="F211" s="285" t="n">
        <f aca="false">G211+E211+D211</f>
        <v>9946</v>
      </c>
      <c r="G211" s="285" t="n">
        <f aca="false">336+251+61+66+404+182+194+61+64</f>
        <v>1619</v>
      </c>
    </row>
    <row r="212" customFormat="false" ht="14.25" hidden="false" customHeight="false" outlineLevel="0" collapsed="false">
      <c r="A212" s="12" t="n">
        <v>211</v>
      </c>
      <c r="B212" s="130" t="n">
        <v>2759</v>
      </c>
      <c r="C212" s="12" t="s">
        <v>1319</v>
      </c>
      <c r="D212" s="285" t="n">
        <v>3424</v>
      </c>
      <c r="E212" s="285" t="n">
        <f aca="false">806+184+806+184+730+373+453+73+37+73+37+730+373+730+375+73+36+73+36+730+356+755+335+453+75+33+755+335+75+33+75+30+453</f>
        <v>10675</v>
      </c>
      <c r="F212" s="285" t="n">
        <f aca="false">D212+E212</f>
        <v>14099</v>
      </c>
      <c r="G212" s="286"/>
    </row>
    <row r="213" customFormat="false" ht="14.25" hidden="false" customHeight="false" outlineLevel="0" collapsed="false">
      <c r="A213" s="12" t="n">
        <v>212</v>
      </c>
      <c r="B213" s="130" t="n">
        <v>2781</v>
      </c>
      <c r="C213" s="12" t="s">
        <v>1320</v>
      </c>
      <c r="D213" s="285" t="n">
        <f aca="false">476+107+425+701+421+492+94+348+507+65+255+522+41+181+590+22+108+649+53-32</f>
        <v>6025</v>
      </c>
      <c r="E213" s="285" t="n">
        <f aca="false">730+398+365+195+73+39+730+359</f>
        <v>2889</v>
      </c>
      <c r="F213" s="285" t="n">
        <f aca="false">G213+E213+D213</f>
        <v>9699</v>
      </c>
      <c r="G213" s="285" t="n">
        <f aca="false">58+70+404+61+66+62+64</f>
        <v>785</v>
      </c>
    </row>
    <row r="214" customFormat="false" ht="14.25" hidden="false" customHeight="false" outlineLevel="0" collapsed="false">
      <c r="A214" s="12" t="n">
        <v>213</v>
      </c>
      <c r="B214" s="130" t="n">
        <v>2782</v>
      </c>
      <c r="C214" s="12" t="s">
        <v>1321</v>
      </c>
      <c r="D214" s="285" t="n">
        <v>3424</v>
      </c>
      <c r="E214" s="285" t="n">
        <f aca="false">81+23+806+223+730+398+453+730+365+730+365+73+36+730+359+73+36+453+730+406</f>
        <v>7800</v>
      </c>
      <c r="F214" s="285" t="n">
        <f aca="false">G214+E214+D214</f>
        <v>18943</v>
      </c>
      <c r="G214" s="285" t="n">
        <f aca="false">58+70+404+58+70+58+67+65+60+65+60+1163+1435+404+61+64+194+193+62+63+1211+1307+404+67+56</f>
        <v>7719</v>
      </c>
    </row>
    <row r="215" customFormat="false" ht="14.25" hidden="false" customHeight="false" outlineLevel="0" collapsed="false">
      <c r="A215" s="12" t="n">
        <v>214</v>
      </c>
      <c r="B215" s="130" t="n">
        <v>2804</v>
      </c>
      <c r="C215" s="12" t="s">
        <v>1322</v>
      </c>
      <c r="D215" s="285" t="n">
        <f aca="false">476+107+425+701+421+492+94+348+507+65+255+522+41+181+590+22+108+649+53-32</f>
        <v>6025</v>
      </c>
      <c r="E215" s="285" t="n">
        <f aca="false">730+406+730+400</f>
        <v>2266</v>
      </c>
      <c r="F215" s="285" t="n">
        <f aca="false">G215+E215+D215</f>
        <v>8826</v>
      </c>
      <c r="G215" s="285" t="n">
        <f aca="false">61+70+404</f>
        <v>535</v>
      </c>
    </row>
    <row r="216" customFormat="false" ht="14.25" hidden="false" customHeight="false" outlineLevel="0" collapsed="false">
      <c r="A216" s="12" t="n">
        <v>215</v>
      </c>
      <c r="B216" s="130" t="n">
        <v>2816</v>
      </c>
      <c r="C216" s="12" t="s">
        <v>1323</v>
      </c>
      <c r="D216" s="285" t="n">
        <v>3424</v>
      </c>
      <c r="E216" s="285" t="n">
        <v>0</v>
      </c>
      <c r="F216" s="285" t="n">
        <v>3424</v>
      </c>
      <c r="G216" s="286"/>
    </row>
    <row r="217" customFormat="false" ht="14.25" hidden="false" customHeight="false" outlineLevel="0" collapsed="false">
      <c r="A217" s="12" t="n">
        <v>216</v>
      </c>
      <c r="B217" s="130" t="n">
        <v>2817</v>
      </c>
      <c r="C217" s="12" t="s">
        <v>1324</v>
      </c>
      <c r="D217" s="285" t="n">
        <f aca="false">476+107+425+701+421+492+94+348+507+65+255+522+41+181+590+22+108+649+53-32</f>
        <v>6025</v>
      </c>
      <c r="E217" s="285" t="n">
        <v>2583</v>
      </c>
      <c r="F217" s="285" t="n">
        <f aca="false">G217+E217+D217</f>
        <v>11757</v>
      </c>
      <c r="G217" s="285" t="n">
        <f aca="false">174+223+404+174+223+58+72+58+72+61+68+61+63+116+143+404+174+215+58+69+61+67+65+66</f>
        <v>3149</v>
      </c>
    </row>
    <row r="218" customFormat="false" ht="14.25" hidden="false" customHeight="false" outlineLevel="0" collapsed="false">
      <c r="A218" s="12" t="n">
        <v>217</v>
      </c>
      <c r="B218" s="130" t="n">
        <v>2823</v>
      </c>
      <c r="C218" s="12" t="s">
        <v>1325</v>
      </c>
      <c r="D218" s="285" t="n">
        <v>6025</v>
      </c>
      <c r="E218" s="285" t="n">
        <v>0</v>
      </c>
      <c r="F218" s="285" t="n">
        <f aca="false">D218+E218</f>
        <v>6025</v>
      </c>
      <c r="G218" s="286"/>
    </row>
    <row r="219" customFormat="false" ht="14.25" hidden="false" customHeight="false" outlineLevel="0" collapsed="false">
      <c r="A219" s="12" t="n">
        <v>218</v>
      </c>
      <c r="B219" s="130" t="n">
        <v>2828</v>
      </c>
      <c r="C219" s="12" t="s">
        <v>1326</v>
      </c>
      <c r="D219" s="285" t="n">
        <f aca="false">476+107+425+701+421+492+94+348+507+65+255+522+41+181+590+22+108+649+53-32</f>
        <v>6025</v>
      </c>
      <c r="E219" s="285" t="n">
        <f aca="false">290+73+41+73+41+730+408+755+275+75+27</f>
        <v>2788</v>
      </c>
      <c r="F219" s="285" t="n">
        <f aca="false">G219+E219+D219</f>
        <v>22397</v>
      </c>
      <c r="G219" s="285" t="n">
        <f aca="false">58+74+404+61+70+485+555+187+191+581+730+404+58+73+1163+1462+58+73+1163+1462+581+730+58+68+182+202+61+68+606+673+121+134+58+72+404+58+71+61+64</f>
        <v>13584</v>
      </c>
    </row>
    <row r="220" customFormat="false" ht="14.25" hidden="false" customHeight="false" outlineLevel="0" collapsed="false">
      <c r="A220" s="12" t="n">
        <v>219</v>
      </c>
      <c r="B220" s="130" t="n">
        <v>2832</v>
      </c>
      <c r="C220" s="12" t="s">
        <v>1327</v>
      </c>
      <c r="D220" s="285" t="n">
        <v>3424</v>
      </c>
      <c r="E220" s="285" t="n">
        <v>0</v>
      </c>
      <c r="F220" s="285" t="n">
        <f aca="false">D220+E220</f>
        <v>3424</v>
      </c>
      <c r="G220" s="286"/>
    </row>
    <row r="221" customFormat="false" ht="14.25" hidden="false" customHeight="false" outlineLevel="0" collapsed="false">
      <c r="A221" s="12" t="n">
        <v>220</v>
      </c>
      <c r="B221" s="130" t="n">
        <v>2850</v>
      </c>
      <c r="C221" s="12" t="s">
        <v>1328</v>
      </c>
      <c r="D221" s="285" t="n">
        <v>2742</v>
      </c>
      <c r="E221" s="285" t="n">
        <v>0</v>
      </c>
      <c r="F221" s="285" t="n">
        <f aca="false">D221+E221</f>
        <v>2742</v>
      </c>
      <c r="G221" s="286"/>
    </row>
    <row r="222" customFormat="false" ht="14.25" hidden="false" customHeight="false" outlineLevel="0" collapsed="false">
      <c r="A222" s="12" t="n">
        <v>221</v>
      </c>
      <c r="B222" s="130" t="n">
        <v>2873</v>
      </c>
      <c r="C222" s="12" t="s">
        <v>1329</v>
      </c>
      <c r="D222" s="285" t="n">
        <v>3424</v>
      </c>
      <c r="E222" s="285" t="n">
        <v>0</v>
      </c>
      <c r="F222" s="285" t="n">
        <f aca="false">D222+E222</f>
        <v>3424</v>
      </c>
      <c r="G222" s="286"/>
    </row>
    <row r="223" customFormat="false" ht="14.25" hidden="false" customHeight="false" outlineLevel="0" collapsed="false">
      <c r="A223" s="12" t="n">
        <v>222</v>
      </c>
      <c r="B223" s="130" t="n">
        <v>2710</v>
      </c>
      <c r="C223" s="12" t="s">
        <v>1330</v>
      </c>
      <c r="D223" s="285" t="n">
        <v>3424</v>
      </c>
      <c r="E223" s="285" t="n">
        <v>876</v>
      </c>
      <c r="F223" s="285" t="n">
        <f aca="false">G223+E223+D223</f>
        <v>7724</v>
      </c>
      <c r="G223" s="285" t="n">
        <f aca="false">174+219+404+58+70+65+66+673+511+673+511</f>
        <v>3424</v>
      </c>
    </row>
    <row r="224" customFormat="false" ht="14.25" hidden="false" customHeight="false" outlineLevel="0" collapsed="false">
      <c r="A224" s="12" t="n">
        <v>223</v>
      </c>
      <c r="B224" s="130" t="n">
        <v>2711</v>
      </c>
      <c r="C224" s="12" t="s">
        <v>1331</v>
      </c>
      <c r="D224" s="285" t="n">
        <v>3424</v>
      </c>
      <c r="E224" s="285" t="n">
        <f aca="false">806+257+81+26+81+26+806+196+81+20+806+184+81+19+73+41+453+730+398+730+398+730+365+730+367+453</f>
        <v>8938</v>
      </c>
      <c r="F224" s="285" t="n">
        <f aca="false">D224+E224</f>
        <v>12362</v>
      </c>
      <c r="G224" s="286"/>
    </row>
    <row r="225" customFormat="false" ht="14.25" hidden="false" customHeight="false" outlineLevel="0" collapsed="false">
      <c r="A225" s="12" t="n">
        <v>224</v>
      </c>
      <c r="B225" s="130" t="n">
        <v>2715</v>
      </c>
      <c r="C225" s="12" t="s">
        <v>1332</v>
      </c>
      <c r="D225" s="285" t="n">
        <v>2742</v>
      </c>
      <c r="E225" s="285" t="n">
        <v>0</v>
      </c>
      <c r="F225" s="285" t="n">
        <f aca="false">D225+E225</f>
        <v>2742</v>
      </c>
      <c r="G225" s="286"/>
    </row>
    <row r="226" customFormat="false" ht="14.25" hidden="false" customHeight="false" outlineLevel="0" collapsed="false">
      <c r="A226" s="12" t="n">
        <v>225</v>
      </c>
      <c r="B226" s="130" t="n">
        <v>2727</v>
      </c>
      <c r="C226" s="12" t="s">
        <v>1333</v>
      </c>
      <c r="D226" s="285" t="n">
        <v>3424</v>
      </c>
      <c r="E226" s="285" t="n">
        <f aca="false">806+205</f>
        <v>1011</v>
      </c>
      <c r="F226" s="285" t="n">
        <f aca="false">D226+E226</f>
        <v>4435</v>
      </c>
      <c r="G226" s="286"/>
    </row>
    <row r="227" customFormat="false" ht="14.25" hidden="false" customHeight="false" outlineLevel="0" collapsed="false">
      <c r="A227" s="12" t="n">
        <v>226</v>
      </c>
      <c r="B227" s="130" t="n">
        <v>2734</v>
      </c>
      <c r="C227" s="12" t="s">
        <v>1334</v>
      </c>
      <c r="D227" s="285" t="n">
        <v>2742</v>
      </c>
      <c r="E227" s="285" t="n">
        <v>0</v>
      </c>
      <c r="F227" s="285" t="n">
        <f aca="false">D227+E227</f>
        <v>2742</v>
      </c>
      <c r="G227" s="286"/>
    </row>
    <row r="228" customFormat="false" ht="14.25" hidden="false" customHeight="false" outlineLevel="0" collapsed="false">
      <c r="A228" s="12" t="n">
        <v>227</v>
      </c>
      <c r="B228" s="130" t="n">
        <v>2771</v>
      </c>
      <c r="C228" s="12" t="s">
        <v>1335</v>
      </c>
      <c r="D228" s="285" t="s">
        <v>865</v>
      </c>
      <c r="E228" s="285"/>
      <c r="F228" s="285"/>
      <c r="G228" s="286"/>
    </row>
    <row r="229" customFormat="false" ht="14.25" hidden="false" customHeight="false" outlineLevel="0" collapsed="false">
      <c r="A229" s="12" t="n">
        <v>228</v>
      </c>
      <c r="B229" s="130" t="n">
        <v>2856</v>
      </c>
      <c r="C229" s="12" t="s">
        <v>1336</v>
      </c>
      <c r="D229" s="285" t="n">
        <v>3424</v>
      </c>
      <c r="E229" s="285" t="n">
        <f aca="false">356+730+453+356+730+34+73+359+730+398+730+453+38+73+398+730+398+730+453+485+701+125+403</f>
        <v>9936</v>
      </c>
      <c r="F229" s="285" t="n">
        <f aca="false">G229+E229+D229</f>
        <v>15654</v>
      </c>
      <c r="G229" s="285" t="n">
        <f aca="false">485+556+404+121+133+336+259</f>
        <v>2294</v>
      </c>
    </row>
    <row r="230" customFormat="false" ht="14.25" hidden="false" customHeight="false" outlineLevel="0" collapsed="false">
      <c r="A230" s="12" t="n">
        <v>229</v>
      </c>
      <c r="B230" s="130" t="n">
        <v>2718</v>
      </c>
      <c r="C230" s="12" t="s">
        <v>1337</v>
      </c>
      <c r="D230" s="285" t="n">
        <v>5063</v>
      </c>
      <c r="E230" s="285" t="n">
        <v>0</v>
      </c>
      <c r="F230" s="285" t="n">
        <f aca="false">D230+E230</f>
        <v>5063</v>
      </c>
      <c r="G230" s="286"/>
    </row>
    <row r="231" customFormat="false" ht="14.25" hidden="false" customHeight="false" outlineLevel="0" collapsed="false">
      <c r="A231" s="12" t="n">
        <v>230</v>
      </c>
      <c r="B231" s="130" t="n">
        <v>2729</v>
      </c>
      <c r="C231" s="12" t="s">
        <v>1338</v>
      </c>
      <c r="D231" s="285" t="n">
        <v>3424</v>
      </c>
      <c r="E231" s="285" t="n">
        <f aca="false">453+730+348</f>
        <v>1531</v>
      </c>
      <c r="F231" s="285" t="n">
        <f aca="false">G231+E231+D231</f>
        <v>9740</v>
      </c>
      <c r="G231" s="285" t="n">
        <v>4785</v>
      </c>
    </row>
    <row r="232" customFormat="false" ht="14.25" hidden="false" customHeight="false" outlineLevel="0" collapsed="false">
      <c r="A232" s="12" t="n">
        <v>231</v>
      </c>
      <c r="B232" s="130" t="n">
        <v>2763</v>
      </c>
      <c r="C232" s="12" t="s">
        <v>1339</v>
      </c>
      <c r="D232" s="285" t="n">
        <v>3424</v>
      </c>
      <c r="E232" s="285" t="n">
        <v>0</v>
      </c>
      <c r="F232" s="285" t="n">
        <f aca="false">D232+E232</f>
        <v>3424</v>
      </c>
      <c r="G232" s="286"/>
    </row>
    <row r="233" customFormat="false" ht="14.25" hidden="false" customHeight="false" outlineLevel="0" collapsed="false">
      <c r="A233" s="12" t="n">
        <v>232</v>
      </c>
      <c r="B233" s="130" t="n">
        <v>2789</v>
      </c>
      <c r="C233" s="12" t="s">
        <v>1340</v>
      </c>
      <c r="D233" s="285" t="n">
        <v>3424</v>
      </c>
      <c r="E233" s="285" t="n">
        <v>8246</v>
      </c>
      <c r="F233" s="285" t="n">
        <f aca="false">G233+E233+D233</f>
        <v>15690</v>
      </c>
      <c r="G233" s="285" t="n">
        <f aca="false">58+74+404+116+143+58+71+174+209+58+73+404+465+584+58+71+116+142+67+56+336+283</f>
        <v>4020</v>
      </c>
    </row>
    <row r="234" customFormat="false" ht="14.25" hidden="false" customHeight="false" outlineLevel="0" collapsed="false">
      <c r="A234" s="12" t="n">
        <v>233</v>
      </c>
      <c r="B234" s="130" t="n">
        <v>2796</v>
      </c>
      <c r="C234" s="12" t="s">
        <v>1341</v>
      </c>
      <c r="D234" s="285" t="n">
        <v>3424</v>
      </c>
      <c r="E234" s="285" t="n">
        <f aca="false">806+248+81+21+730+398+453+730+389+730+367+73+36</f>
        <v>5062</v>
      </c>
      <c r="F234" s="285" t="n">
        <f aca="false">D234+E234</f>
        <v>8486</v>
      </c>
      <c r="G234" s="286"/>
    </row>
    <row r="235" customFormat="false" ht="15.75" hidden="false" customHeight="false" outlineLevel="0" collapsed="false">
      <c r="A235" s="288" t="s">
        <v>910</v>
      </c>
      <c r="B235" s="289"/>
      <c r="C235" s="289"/>
      <c r="D235" s="290" t="n">
        <f aca="false">SUM(D2:D234)</f>
        <v>702480</v>
      </c>
      <c r="E235" s="290" t="n">
        <f aca="false">SUM(E2:E234)</f>
        <v>743717</v>
      </c>
      <c r="F235" s="290" t="n">
        <f aca="false">SUM(F2:F234)</f>
        <v>1505058</v>
      </c>
      <c r="G235" s="291" t="n">
        <f aca="false">SUM(G2:G234)</f>
        <v>58861</v>
      </c>
    </row>
    <row r="239" customFormat="false" ht="12.75" hidden="false" customHeight="false" outlineLevel="0" collapsed="false">
      <c r="D239" s="0" t="s">
        <v>1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1" width="10.41"/>
    <col collapsed="false" customWidth="true" hidden="false" outlineLevel="0" max="4" min="4" style="1" width="18.41"/>
    <col collapsed="false" customWidth="true" hidden="false" outlineLevel="0" max="5" min="5" style="0" width="26.13"/>
    <col collapsed="false" customWidth="true" hidden="false" outlineLevel="0" max="6" min="6" style="2" width="21.42"/>
    <col collapsed="false" customWidth="true" hidden="false" outlineLevel="0" max="7" min="7" style="2" width="16.28"/>
  </cols>
  <sheetData>
    <row r="3" customFormat="false" ht="27.75" hidden="false" customHeight="false" outlineLevel="0" collapsed="false">
      <c r="A3" s="65" t="s">
        <v>722</v>
      </c>
      <c r="B3" s="65"/>
      <c r="C3" s="65"/>
      <c r="D3" s="65"/>
      <c r="E3" s="65"/>
      <c r="F3" s="65"/>
      <c r="G3" s="65"/>
    </row>
    <row r="4" customFormat="false" ht="12.75" hidden="false" customHeight="true" outlineLevel="0" collapsed="false">
      <c r="A4" s="66"/>
      <c r="B4" s="66"/>
      <c r="C4" s="66"/>
      <c r="D4" s="66"/>
      <c r="E4" s="66"/>
      <c r="F4" s="66"/>
      <c r="G4" s="66"/>
    </row>
    <row r="5" customFormat="false" ht="13.5" hidden="false" customHeight="false" outlineLevel="0" collapsed="false">
      <c r="A5" s="4"/>
      <c r="B5" s="4"/>
      <c r="C5" s="5"/>
      <c r="D5" s="5"/>
      <c r="E5" s="4"/>
      <c r="F5" s="6"/>
      <c r="G5" s="6"/>
    </row>
    <row r="6" customFormat="false" ht="14.25" hidden="false" customHeight="false" outlineLevel="0" collapsed="false">
      <c r="A6" s="67" t="s">
        <v>610</v>
      </c>
      <c r="B6" s="68" t="s">
        <v>3</v>
      </c>
      <c r="C6" s="68" t="s">
        <v>4</v>
      </c>
      <c r="D6" s="68" t="s">
        <v>5</v>
      </c>
      <c r="E6" s="68" t="s">
        <v>6</v>
      </c>
      <c r="F6" s="69" t="s">
        <v>7</v>
      </c>
      <c r="G6" s="70" t="s">
        <v>8</v>
      </c>
    </row>
    <row r="7" customFormat="false" ht="21" hidden="false" customHeight="true" outlineLevel="0" collapsed="false">
      <c r="A7" s="73" t="n">
        <v>1</v>
      </c>
      <c r="B7" s="28" t="n">
        <v>2723</v>
      </c>
      <c r="C7" s="28" t="n">
        <v>2008</v>
      </c>
      <c r="D7" s="28" t="s">
        <v>464</v>
      </c>
      <c r="E7" s="28" t="s">
        <v>723</v>
      </c>
      <c r="F7" s="29" t="n">
        <v>92491500731780</v>
      </c>
      <c r="G7" s="28" t="s">
        <v>724</v>
      </c>
    </row>
    <row r="8" customFormat="false" ht="22.5" hidden="false" customHeight="true" outlineLevel="0" collapsed="false">
      <c r="A8" s="73" t="n">
        <v>2</v>
      </c>
      <c r="B8" s="28" t="n">
        <v>2724</v>
      </c>
      <c r="C8" s="28" t="n">
        <v>2008</v>
      </c>
      <c r="D8" s="28" t="s">
        <v>464</v>
      </c>
      <c r="E8" s="28" t="s">
        <v>725</v>
      </c>
      <c r="F8" s="29" t="n">
        <v>92491500732256</v>
      </c>
      <c r="G8" s="28" t="s">
        <v>726</v>
      </c>
    </row>
    <row r="9" customFormat="false" ht="22.5" hidden="false" customHeight="true" outlineLevel="0" collapsed="false">
      <c r="A9" s="73" t="n">
        <v>3</v>
      </c>
      <c r="B9" s="28" t="n">
        <v>2741</v>
      </c>
      <c r="C9" s="28" t="n">
        <v>2008</v>
      </c>
      <c r="D9" s="28" t="s">
        <v>464</v>
      </c>
      <c r="E9" s="28" t="s">
        <v>727</v>
      </c>
      <c r="F9" s="29" t="n">
        <v>92491500749724</v>
      </c>
      <c r="G9" s="74" t="s">
        <v>728</v>
      </c>
    </row>
    <row r="10" customFormat="false" ht="18.75" hidden="false" customHeight="true" outlineLevel="0" collapsed="false">
      <c r="A10" s="73" t="n">
        <v>4</v>
      </c>
      <c r="B10" s="28" t="n">
        <v>2746</v>
      </c>
      <c r="C10" s="28" t="n">
        <v>2008</v>
      </c>
      <c r="D10" s="28" t="s">
        <v>464</v>
      </c>
      <c r="E10" s="28" t="s">
        <v>729</v>
      </c>
      <c r="F10" s="29" t="n">
        <v>92491500744787</v>
      </c>
      <c r="G10" s="28" t="s">
        <v>730</v>
      </c>
    </row>
    <row r="11" customFormat="false" ht="18" hidden="false" customHeight="true" outlineLevel="0" collapsed="false">
      <c r="A11" s="73" t="n">
        <v>5</v>
      </c>
      <c r="B11" s="28" t="n">
        <v>2794</v>
      </c>
      <c r="C11" s="28" t="n">
        <v>2008</v>
      </c>
      <c r="D11" s="28" t="s">
        <v>464</v>
      </c>
      <c r="E11" s="28" t="s">
        <v>731</v>
      </c>
      <c r="F11" s="29" t="n">
        <v>92491500724866</v>
      </c>
      <c r="G11" s="28" t="s">
        <v>732</v>
      </c>
    </row>
    <row r="12" customFormat="false" ht="18.75" hidden="false" customHeight="true" outlineLevel="0" collapsed="false">
      <c r="A12" s="73" t="n">
        <v>6</v>
      </c>
      <c r="B12" s="28" t="n">
        <v>2815</v>
      </c>
      <c r="C12" s="28" t="n">
        <v>2011</v>
      </c>
      <c r="D12" s="28" t="s">
        <v>460</v>
      </c>
      <c r="E12" s="28" t="s">
        <v>733</v>
      </c>
      <c r="F12" s="29" t="s">
        <v>734</v>
      </c>
      <c r="G12" s="28" t="s">
        <v>735</v>
      </c>
    </row>
  </sheetData>
  <mergeCells count="1">
    <mergeCell ref="A3:G3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1" width="10.41"/>
    <col collapsed="false" customWidth="true" hidden="false" outlineLevel="0" max="4" min="4" style="1" width="20.7"/>
    <col collapsed="false" customWidth="true" hidden="false" outlineLevel="0" max="5" min="5" style="0" width="25.56"/>
    <col collapsed="false" customWidth="true" hidden="false" outlineLevel="0" max="6" min="6" style="2" width="20.56"/>
    <col collapsed="false" customWidth="true" hidden="false" outlineLevel="0" max="7" min="7" style="2" width="12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34.5" hidden="false" customHeight="true" outlineLevel="0" collapsed="false">
      <c r="A3" s="65" t="s">
        <v>736</v>
      </c>
      <c r="B3" s="65"/>
      <c r="C3" s="65"/>
      <c r="D3" s="65"/>
      <c r="E3" s="65"/>
      <c r="F3" s="65"/>
      <c r="G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</row>
    <row r="5" customFormat="false" ht="13.5" hidden="false" customHeight="true" outlineLevel="0" collapsed="false">
      <c r="A5" s="4"/>
      <c r="B5" s="4"/>
      <c r="C5" s="5"/>
      <c r="D5" s="5"/>
      <c r="E5" s="4"/>
      <c r="F5" s="6"/>
      <c r="G5" s="6"/>
    </row>
    <row r="6" customFormat="false" ht="15" hidden="false" customHeight="false" outlineLevel="0" collapsed="false">
      <c r="A6" s="75" t="s">
        <v>610</v>
      </c>
      <c r="B6" s="21" t="s">
        <v>3</v>
      </c>
      <c r="C6" s="21" t="s">
        <v>4</v>
      </c>
      <c r="D6" s="21" t="s">
        <v>5</v>
      </c>
      <c r="E6" s="21" t="s">
        <v>6</v>
      </c>
      <c r="F6" s="22" t="s">
        <v>7</v>
      </c>
      <c r="G6" s="76" t="s">
        <v>8</v>
      </c>
    </row>
    <row r="7" customFormat="false" ht="15.75" hidden="false" customHeight="false" outlineLevel="0" collapsed="false">
      <c r="A7" s="77" t="n">
        <v>1</v>
      </c>
      <c r="B7" s="41" t="n">
        <v>2700</v>
      </c>
      <c r="C7" s="41" t="n">
        <v>2008</v>
      </c>
      <c r="D7" s="41" t="s">
        <v>464</v>
      </c>
      <c r="E7" s="41" t="s">
        <v>737</v>
      </c>
      <c r="F7" s="42" t="n">
        <v>92491500727175</v>
      </c>
      <c r="G7" s="78" t="s">
        <v>738</v>
      </c>
    </row>
    <row r="8" customFormat="false" ht="15.75" hidden="false" customHeight="false" outlineLevel="0" collapsed="false">
      <c r="A8" s="77" t="n">
        <v>2</v>
      </c>
      <c r="B8" s="43" t="n">
        <v>2788</v>
      </c>
      <c r="C8" s="41" t="n">
        <v>2008</v>
      </c>
      <c r="D8" s="41" t="s">
        <v>464</v>
      </c>
      <c r="E8" s="41" t="s">
        <v>739</v>
      </c>
      <c r="F8" s="42" t="n">
        <v>92491500749960</v>
      </c>
      <c r="G8" s="43" t="s">
        <v>740</v>
      </c>
    </row>
    <row r="9" customFormat="false" ht="15.75" hidden="false" customHeight="false" outlineLevel="0" collapsed="false">
      <c r="A9" s="77" t="n">
        <v>3</v>
      </c>
      <c r="B9" s="43" t="n">
        <v>2820</v>
      </c>
      <c r="C9" s="43" t="n">
        <v>2011</v>
      </c>
      <c r="D9" s="43" t="s">
        <v>460</v>
      </c>
      <c r="E9" s="43" t="s">
        <v>741</v>
      </c>
      <c r="F9" s="47" t="s">
        <v>742</v>
      </c>
      <c r="G9" s="43" t="s">
        <v>743</v>
      </c>
    </row>
    <row r="10" customFormat="false" ht="15.75" hidden="false" customHeight="false" outlineLevel="0" collapsed="false">
      <c r="A10" s="77" t="n">
        <v>4</v>
      </c>
      <c r="B10" s="43" t="n">
        <v>2833</v>
      </c>
      <c r="C10" s="43" t="n">
        <v>2011</v>
      </c>
      <c r="D10" s="43" t="s">
        <v>460</v>
      </c>
      <c r="E10" s="43" t="s">
        <v>744</v>
      </c>
      <c r="F10" s="47" t="s">
        <v>745</v>
      </c>
      <c r="G10" s="43" t="s">
        <v>746</v>
      </c>
    </row>
    <row r="11" customFormat="false" ht="15.75" hidden="false" customHeight="false" outlineLevel="0" collapsed="false">
      <c r="A11" s="77" t="n">
        <v>5</v>
      </c>
      <c r="B11" s="43" t="n">
        <v>2834</v>
      </c>
      <c r="C11" s="43" t="n">
        <v>2011</v>
      </c>
      <c r="D11" s="43" t="s">
        <v>460</v>
      </c>
      <c r="E11" s="43" t="s">
        <v>747</v>
      </c>
      <c r="F11" s="47" t="s">
        <v>748</v>
      </c>
      <c r="G11" s="43" t="s">
        <v>749</v>
      </c>
    </row>
    <row r="12" customFormat="false" ht="15.75" hidden="false" customHeight="false" outlineLevel="0" collapsed="false">
      <c r="A12" s="77" t="n">
        <v>6</v>
      </c>
      <c r="B12" s="43" t="n">
        <v>2805</v>
      </c>
      <c r="C12" s="43" t="n">
        <v>2011</v>
      </c>
      <c r="D12" s="43" t="s">
        <v>460</v>
      </c>
      <c r="E12" s="43" t="s">
        <v>750</v>
      </c>
      <c r="F12" s="47" t="s">
        <v>751</v>
      </c>
      <c r="G12" s="79" t="s">
        <v>752</v>
      </c>
    </row>
    <row r="13" customFormat="false" ht="15.75" hidden="false" customHeight="false" outlineLevel="0" collapsed="false">
      <c r="A13" s="77" t="n">
        <v>7</v>
      </c>
      <c r="B13" s="43" t="n">
        <v>2813</v>
      </c>
      <c r="C13" s="43" t="n">
        <v>2011</v>
      </c>
      <c r="D13" s="43" t="s">
        <v>460</v>
      </c>
      <c r="E13" s="43" t="s">
        <v>753</v>
      </c>
      <c r="F13" s="47" t="s">
        <v>754</v>
      </c>
      <c r="G13" s="79" t="s">
        <v>755</v>
      </c>
    </row>
  </sheetData>
  <mergeCells count="1"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9.56"/>
    <col collapsed="false" customWidth="true" hidden="false" outlineLevel="0" max="4" min="4" style="0" width="18.7"/>
    <col collapsed="false" customWidth="true" hidden="false" outlineLevel="0" max="5" min="5" style="0" width="25.28"/>
    <col collapsed="false" customWidth="true" hidden="false" outlineLevel="0" max="6" min="6" style="0" width="20.28"/>
    <col collapsed="false" customWidth="true" hidden="false" outlineLevel="0" max="8" min="8" style="0" width="13.41"/>
  </cols>
  <sheetData>
    <row r="1" customFormat="false" ht="27.75" hidden="false" customHeight="false" outlineLevel="0" collapsed="false">
      <c r="A1" s="65" t="s">
        <v>756</v>
      </c>
      <c r="B1" s="65"/>
      <c r="C1" s="65"/>
      <c r="D1" s="65"/>
      <c r="E1" s="65"/>
      <c r="F1" s="65"/>
      <c r="G1" s="65"/>
    </row>
    <row r="2" customFormat="false" ht="27.75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3.5" hidden="false" customHeight="false" outlineLevel="0" collapsed="false">
      <c r="A3" s="4"/>
      <c r="B3" s="4"/>
      <c r="C3" s="5"/>
      <c r="D3" s="5"/>
      <c r="E3" s="4"/>
      <c r="F3" s="6"/>
      <c r="G3" s="6"/>
    </row>
    <row r="4" customFormat="false" ht="15" hidden="false" customHeight="false" outlineLevel="0" collapsed="false">
      <c r="A4" s="75" t="s">
        <v>610</v>
      </c>
      <c r="B4" s="21" t="s">
        <v>3</v>
      </c>
      <c r="C4" s="21" t="s">
        <v>4</v>
      </c>
      <c r="D4" s="21" t="s">
        <v>5</v>
      </c>
      <c r="E4" s="21" t="s">
        <v>6</v>
      </c>
      <c r="F4" s="22" t="s">
        <v>7</v>
      </c>
      <c r="G4" s="11" t="s">
        <v>8</v>
      </c>
    </row>
    <row r="5" customFormat="false" ht="15.75" hidden="false" customHeight="false" outlineLevel="0" collapsed="false">
      <c r="A5" s="71" t="n">
        <v>1</v>
      </c>
      <c r="B5" s="43" t="n">
        <v>2791</v>
      </c>
      <c r="C5" s="41" t="n">
        <v>2008</v>
      </c>
      <c r="D5" s="41" t="s">
        <v>464</v>
      </c>
      <c r="E5" s="41" t="s">
        <v>757</v>
      </c>
      <c r="F5" s="42" t="n">
        <v>92491500751570</v>
      </c>
      <c r="G5" s="43" t="s">
        <v>758</v>
      </c>
    </row>
    <row r="6" customFormat="false" ht="15.75" hidden="false" customHeight="false" outlineLevel="0" collapsed="false">
      <c r="A6" s="77" t="n">
        <v>2</v>
      </c>
      <c r="B6" s="43" t="n">
        <v>2824</v>
      </c>
      <c r="C6" s="43" t="n">
        <v>2011</v>
      </c>
      <c r="D6" s="43" t="s">
        <v>460</v>
      </c>
      <c r="E6" s="43" t="s">
        <v>759</v>
      </c>
      <c r="F6" s="47" t="s">
        <v>760</v>
      </c>
      <c r="G6" s="43" t="s">
        <v>761</v>
      </c>
      <c r="H6" s="80" t="s">
        <v>762</v>
      </c>
    </row>
    <row r="7" customFormat="false" ht="15.75" hidden="false" customHeight="false" outlineLevel="0" collapsed="false">
      <c r="A7" s="77" t="n">
        <v>3</v>
      </c>
      <c r="B7" s="43" t="n">
        <v>2863</v>
      </c>
      <c r="C7" s="43" t="n">
        <v>2012</v>
      </c>
      <c r="D7" s="43" t="s">
        <v>460</v>
      </c>
      <c r="E7" s="43" t="s">
        <v>763</v>
      </c>
      <c r="F7" s="43" t="s">
        <v>764</v>
      </c>
      <c r="G7" s="43" t="s">
        <v>765</v>
      </c>
    </row>
    <row r="8" customFormat="false" ht="15.75" hidden="false" customHeight="false" outlineLevel="0" collapsed="false">
      <c r="A8" s="77" t="n">
        <v>4</v>
      </c>
      <c r="B8" s="43" t="n">
        <v>2886</v>
      </c>
      <c r="C8" s="43" t="n">
        <v>2012</v>
      </c>
      <c r="D8" s="43" t="s">
        <v>460</v>
      </c>
      <c r="E8" s="43" t="s">
        <v>766</v>
      </c>
      <c r="F8" s="43" t="s">
        <v>767</v>
      </c>
      <c r="G8" s="43" t="s">
        <v>768</v>
      </c>
      <c r="H8" s="80" t="s">
        <v>762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trimonio1</cp:lastModifiedBy>
  <cp:lastPrinted>2020-05-25T21:10:19Z</cp:lastPrinted>
  <dcterms:modified xsi:type="dcterms:W3CDTF">2020-06-04T14:09:03Z</dcterms:modified>
  <cp:revision>0</cp:revision>
  <dc:subject/>
  <dc:title/>
</cp:coreProperties>
</file>