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07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Septiembre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        Martes a domingo                       de 10:00 a 18:00 horas.</t>
  </si>
  <si>
    <t xml:space="preserve">Exposicion</t>
  </si>
  <si>
    <t xml:space="preserve">Temporal</t>
  </si>
  <si>
    <t xml:space="preserve">Grandes maestros del arte Wixárika</t>
  </si>
  <si>
    <t xml:space="preserve">Llenado de hojas para las estadisticas</t>
  </si>
  <si>
    <t xml:space="preserve">Continúa </t>
  </si>
  <si>
    <t xml:space="preserve">Sean Scully. Los años en México </t>
  </si>
  <si>
    <t xml:space="preserve">Permanente</t>
  </si>
  <si>
    <t xml:space="preserve">Colección Pueblo de Jalisco Acervos Cabañas</t>
  </si>
  <si>
    <t xml:space="preserve">Guadalajara</t>
  </si>
  <si>
    <t xml:space="preserve">Región Centro </t>
  </si>
  <si>
    <t xml:space="preserve">Museo de Sitio</t>
  </si>
  <si>
    <t xml:space="preserve">Si yo Fuera Orozco                    "Arte Imaginacion y Juego" </t>
  </si>
  <si>
    <t xml:space="preserve">Murales de José Clemente Orozco</t>
  </si>
  <si>
    <t xml:space="preserve">Recorrido</t>
  </si>
  <si>
    <t xml:space="preserve">Guiados</t>
  </si>
  <si>
    <t xml:space="preserve">Narrativa de las obras                        ( grandes maestros del arte wixárica)</t>
  </si>
  <si>
    <t xml:space="preserve">Narrativa de las obras                        (Murales de José Clemente Orozco)</t>
  </si>
  <si>
    <t xml:space="preserve">Cuento</t>
  </si>
  <si>
    <t xml:space="preserve">El sueño de los Dioses y otros cuentos wixarikas</t>
  </si>
  <si>
    <t xml:space="preserve">Cine</t>
  </si>
  <si>
    <t xml:space="preserve">Pelicula</t>
  </si>
  <si>
    <t xml:space="preserve">Cortos animados ( grandes maestros del arte wixárica)</t>
  </si>
  <si>
    <t xml:space="preserve">Taller</t>
  </si>
  <si>
    <t xml:space="preserve">Periodismo digital para niños y niñas </t>
  </si>
  <si>
    <t xml:space="preserve"> 14  y 21 de 2019 (2) sesiones</t>
  </si>
  <si>
    <t xml:space="preserve">Telar de cintura</t>
  </si>
  <si>
    <t xml:space="preserve">13 Y 14 de 2019 (2) sesiones</t>
  </si>
  <si>
    <t xml:space="preserve">Tabla de estambre</t>
  </si>
  <si>
    <t xml:space="preserve">Septiembre 28 de 2019</t>
  </si>
  <si>
    <t xml:space="preserve">Ojo de Dios</t>
  </si>
  <si>
    <t xml:space="preserve">Septiembre 3, 10 y 24 de 2019</t>
  </si>
  <si>
    <t xml:space="preserve">Leto </t>
  </si>
  <si>
    <t xml:space="preserve">Peliculas de septiembre 2019</t>
  </si>
  <si>
    <t xml:space="preserve">¿Qué  Harás cuando el mundo este en llamas? </t>
  </si>
  <si>
    <t xml:space="preserve">Funciones 16:00 y 18:30 h.</t>
  </si>
  <si>
    <t xml:space="preserve">Tres rostros</t>
  </si>
  <si>
    <t xml:space="preserve">Funciones 15:00,17:00 Y 19:00 h.</t>
  </si>
  <si>
    <t xml:space="preserve">Colectivo audiovisual sembrando</t>
  </si>
  <si>
    <t xml:space="preserve">Funciones 15:00 y 18:00h</t>
  </si>
  <si>
    <t xml:space="preserve">Mr. Turner</t>
  </si>
  <si>
    <t xml:space="preserve">Funciones 15:00 y 17 :30 h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000"/>
    <numFmt numFmtId="169" formatCode="General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4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5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6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7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8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9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0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1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2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3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4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5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6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7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8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19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0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1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2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3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4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5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6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7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8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29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0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1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2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3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4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5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6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1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2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3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4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5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6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7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8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79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1</xdr:row>
      <xdr:rowOff>0</xdr:rowOff>
    </xdr:from>
    <xdr:to>
      <xdr:col>26</xdr:col>
      <xdr:colOff>816120</xdr:colOff>
      <xdr:row>72</xdr:row>
      <xdr:rowOff>47520</xdr:rowOff>
    </xdr:to>
    <xdr:sp>
      <xdr:nvSpPr>
        <xdr:cNvPr id="380" name="1 Rectángulo"/>
        <xdr:cNvSpPr/>
      </xdr:nvSpPr>
      <xdr:spPr>
        <a:xfrm>
          <a:off x="32532120" y="175431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0"/>
  <sheetViews>
    <sheetView showFormulas="false" showGridLines="false" showRowColHeaders="true" showZeros="true" rightToLeft="false" tabSelected="true" showOutlineSymbols="true" defaultGridColor="true" view="pageBreakPreview" topLeftCell="D1" colorId="64" zoomScale="110" zoomScaleNormal="70" zoomScalePageLayoutView="110" workbookViewId="0">
      <selection pane="topLeft" activeCell="J11" activeCellId="0" sqref="J11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9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4"/>
      <c r="N28" s="35"/>
      <c r="O28" s="30" t="s">
        <v>49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6815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50</v>
      </c>
      <c r="AH28" s="30" t="s">
        <v>51</v>
      </c>
    </row>
    <row r="29" customFormat="false" ht="25.5" hidden="false" customHeight="false" outlineLevel="0" collapsed="false">
      <c r="A29" s="46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7"/>
      <c r="J29" s="47"/>
      <c r="K29" s="34" t="n">
        <v>70</v>
      </c>
      <c r="L29" s="34" t="n">
        <v>20</v>
      </c>
      <c r="M29" s="48"/>
      <c r="N29" s="48"/>
      <c r="O29" s="30" t="s">
        <v>49</v>
      </c>
      <c r="P29" s="36" t="n">
        <v>1</v>
      </c>
      <c r="Q29" s="49"/>
      <c r="R29" s="49"/>
      <c r="S29" s="37" t="n">
        <v>39</v>
      </c>
      <c r="T29" s="50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0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39" t="n">
        <v>1</v>
      </c>
      <c r="W29" s="51" t="n">
        <v>6330</v>
      </c>
      <c r="X29" s="52"/>
      <c r="Y29" s="53"/>
      <c r="Z29" s="54"/>
      <c r="AA29" s="52"/>
      <c r="AB29" s="55"/>
      <c r="AC29" s="43" t="str">
        <f aca="false">IF(SUM($X29+$AA29)=0," ",SUM($X29+$AA29))</f>
        <v> </v>
      </c>
      <c r="AD29" s="52"/>
      <c r="AE29" s="52"/>
      <c r="AF29" s="44" t="str">
        <f aca="false">IF(SUM(AB29:AE29)=0," ",SUM(AB29:AE29))</f>
        <v> </v>
      </c>
      <c r="AG29" s="45" t="s">
        <v>55</v>
      </c>
      <c r="AH29" s="54" t="s">
        <v>56</v>
      </c>
    </row>
    <row r="30" customFormat="false" ht="25.5" hidden="false" customHeight="false" outlineLevel="0" collapsed="false">
      <c r="A30" s="46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7"/>
      <c r="J30" s="47"/>
      <c r="K30" s="34" t="n">
        <v>70</v>
      </c>
      <c r="L30" s="34" t="n">
        <v>20</v>
      </c>
      <c r="M30" s="48"/>
      <c r="N30" s="48"/>
      <c r="O30" s="30" t="s">
        <v>49</v>
      </c>
      <c r="P30" s="36" t="n">
        <v>1</v>
      </c>
      <c r="Q30" s="49"/>
      <c r="R30" s="49"/>
      <c r="S30" s="37" t="n">
        <v>39</v>
      </c>
      <c r="T30" s="50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0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39" t="n">
        <v>1</v>
      </c>
      <c r="W30" s="51" t="n">
        <v>6768</v>
      </c>
      <c r="X30" s="52"/>
      <c r="Y30" s="53"/>
      <c r="Z30" s="54"/>
      <c r="AA30" s="52"/>
      <c r="AB30" s="55"/>
      <c r="AC30" s="43" t="str">
        <f aca="false">IF(SUM($X30+$AA30)=0," ",SUM($X30+$AA30))</f>
        <v> </v>
      </c>
      <c r="AD30" s="52"/>
      <c r="AE30" s="52"/>
      <c r="AF30" s="44" t="str">
        <f aca="false">IF(SUM(AB30:AE30)=0," ",SUM(AB30:AE30))</f>
        <v> </v>
      </c>
      <c r="AG30" s="45" t="s">
        <v>55</v>
      </c>
      <c r="AH30" s="54" t="s">
        <v>56</v>
      </c>
    </row>
    <row r="31" customFormat="false" ht="27.75" hidden="false" customHeight="true" outlineLevel="0" collapsed="false">
      <c r="A31" s="46" t="s">
        <v>52</v>
      </c>
      <c r="B31" s="29" t="s">
        <v>58</v>
      </c>
      <c r="C31" s="30" t="s">
        <v>46</v>
      </c>
      <c r="D31" s="30"/>
      <c r="E31" s="31" t="s">
        <v>59</v>
      </c>
      <c r="F31" s="30" t="s">
        <v>48</v>
      </c>
      <c r="G31" s="32"/>
      <c r="H31" s="32"/>
      <c r="I31" s="47"/>
      <c r="J31" s="47"/>
      <c r="K31" s="34" t="n">
        <v>70</v>
      </c>
      <c r="L31" s="34" t="n">
        <v>20</v>
      </c>
      <c r="M31" s="48"/>
      <c r="N31" s="48"/>
      <c r="O31" s="30" t="s">
        <v>49</v>
      </c>
      <c r="P31" s="36" t="n">
        <v>1</v>
      </c>
      <c r="Q31" s="49"/>
      <c r="R31" s="49"/>
      <c r="S31" s="37" t="n">
        <v>39</v>
      </c>
      <c r="T31" s="56" t="s">
        <v>60</v>
      </c>
      <c r="U31" s="56" t="s">
        <v>61</v>
      </c>
      <c r="V31" s="39" t="n">
        <v>1</v>
      </c>
      <c r="W31" s="51" t="n">
        <v>5735</v>
      </c>
      <c r="X31" s="52"/>
      <c r="Y31" s="53"/>
      <c r="Z31" s="54"/>
      <c r="AA31" s="52"/>
      <c r="AB31" s="55"/>
      <c r="AC31" s="43" t="str">
        <f aca="false">IF(SUM($X31+$AA31)=0," ",SUM($X31+$AA31))</f>
        <v> </v>
      </c>
      <c r="AD31" s="52"/>
      <c r="AE31" s="52"/>
      <c r="AF31" s="44" t="str">
        <f aca="false">IF(SUM(AB31:AE31)=0," ",SUM(AB31:AE31))</f>
        <v> </v>
      </c>
      <c r="AG31" s="45" t="s">
        <v>55</v>
      </c>
      <c r="AH31" s="54" t="s">
        <v>58</v>
      </c>
    </row>
    <row r="32" customFormat="false" ht="25.5" hidden="false" customHeight="false" outlineLevel="0" collapsed="false">
      <c r="A32" s="46" t="s">
        <v>52</v>
      </c>
      <c r="B32" s="29" t="s">
        <v>58</v>
      </c>
      <c r="C32" s="30" t="s">
        <v>46</v>
      </c>
      <c r="D32" s="30"/>
      <c r="E32" s="31" t="s">
        <v>62</v>
      </c>
      <c r="F32" s="30" t="s">
        <v>48</v>
      </c>
      <c r="G32" s="32"/>
      <c r="H32" s="32"/>
      <c r="I32" s="47"/>
      <c r="J32" s="47"/>
      <c r="K32" s="34" t="n">
        <v>70</v>
      </c>
      <c r="L32" s="34" t="n">
        <v>20</v>
      </c>
      <c r="M32" s="48"/>
      <c r="N32" s="48"/>
      <c r="O32" s="30" t="s">
        <v>49</v>
      </c>
      <c r="P32" s="36" t="n">
        <v>1</v>
      </c>
      <c r="Q32" s="49"/>
      <c r="R32" s="49"/>
      <c r="S32" s="37" t="n">
        <v>39</v>
      </c>
      <c r="T32" s="50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0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1" t="n">
        <v>1</v>
      </c>
      <c r="W32" s="51" t="n">
        <v>3828</v>
      </c>
      <c r="X32" s="52"/>
      <c r="Y32" s="53"/>
      <c r="Z32" s="54"/>
      <c r="AA32" s="52"/>
      <c r="AB32" s="55"/>
      <c r="AC32" s="43" t="str">
        <f aca="false">IF(SUM($X32+$AA32)=0," ",SUM($X32+$AA32))</f>
        <v> </v>
      </c>
      <c r="AD32" s="52"/>
      <c r="AE32" s="52"/>
      <c r="AF32" s="44" t="str">
        <f aca="false">IF(SUM(AB32:AE32)=0," ",SUM(AB32:AE32))</f>
        <v> </v>
      </c>
      <c r="AG32" s="45" t="s">
        <v>55</v>
      </c>
      <c r="AH32" s="54" t="s">
        <v>58</v>
      </c>
    </row>
    <row r="33" customFormat="false" ht="25.5" hidden="false" customHeight="false" outlineLevel="0" collapsed="false">
      <c r="A33" s="46" t="s">
        <v>52</v>
      </c>
      <c r="B33" s="29" t="s">
        <v>58</v>
      </c>
      <c r="C33" s="30" t="s">
        <v>46</v>
      </c>
      <c r="D33" s="30"/>
      <c r="E33" s="31" t="s">
        <v>63</v>
      </c>
      <c r="F33" s="30" t="s">
        <v>48</v>
      </c>
      <c r="G33" s="57"/>
      <c r="H33" s="57"/>
      <c r="I33" s="47"/>
      <c r="J33" s="47"/>
      <c r="K33" s="34" t="n">
        <v>70</v>
      </c>
      <c r="L33" s="34" t="n">
        <v>20</v>
      </c>
      <c r="M33" s="48"/>
      <c r="N33" s="48"/>
      <c r="O33" s="30" t="s">
        <v>49</v>
      </c>
      <c r="P33" s="36" t="n">
        <v>1</v>
      </c>
      <c r="Q33" s="49"/>
      <c r="R33" s="49"/>
      <c r="S33" s="37" t="n">
        <v>39</v>
      </c>
      <c r="T33" s="50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0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1" t="n">
        <v>1</v>
      </c>
      <c r="W33" s="51" t="n">
        <v>10991</v>
      </c>
      <c r="X33" s="52"/>
      <c r="Y33" s="53"/>
      <c r="Z33" s="54"/>
      <c r="AA33" s="52"/>
      <c r="AB33" s="55"/>
      <c r="AC33" s="43" t="str">
        <f aca="false">IF(SUM($X33+$AA33)=0," ",SUM($X33+$AA33))</f>
        <v> </v>
      </c>
      <c r="AD33" s="52"/>
      <c r="AE33" s="52"/>
      <c r="AF33" s="44" t="str">
        <f aca="false">IF(SUM(AB33:AE33)=0," ",SUM(AB33:AE33))</f>
        <v> </v>
      </c>
      <c r="AG33" s="45" t="s">
        <v>55</v>
      </c>
      <c r="AH33" s="54" t="s">
        <v>58</v>
      </c>
    </row>
    <row r="34" customFormat="false" ht="25.5" hidden="false" customHeight="false" outlineLevel="0" collapsed="false">
      <c r="A34" s="46" t="s">
        <v>52</v>
      </c>
      <c r="B34" s="29" t="s">
        <v>58</v>
      </c>
      <c r="C34" s="30" t="s">
        <v>46</v>
      </c>
      <c r="D34" s="30"/>
      <c r="E34" s="31" t="s">
        <v>64</v>
      </c>
      <c r="F34" s="30" t="s">
        <v>48</v>
      </c>
      <c r="G34" s="57"/>
      <c r="H34" s="57"/>
      <c r="I34" s="47"/>
      <c r="J34" s="47"/>
      <c r="K34" s="34" t="n">
        <v>70</v>
      </c>
      <c r="L34" s="34" t="n">
        <v>20</v>
      </c>
      <c r="M34" s="48"/>
      <c r="N34" s="48"/>
      <c r="O34" s="30" t="s">
        <v>49</v>
      </c>
      <c r="P34" s="36" t="n">
        <v>1</v>
      </c>
      <c r="Q34" s="49"/>
      <c r="R34" s="49"/>
      <c r="S34" s="37" t="n">
        <v>39</v>
      </c>
      <c r="T34" s="50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0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1" t="n">
        <v>1</v>
      </c>
      <c r="W34" s="51" t="n">
        <v>15577</v>
      </c>
      <c r="X34" s="52"/>
      <c r="Y34" s="53"/>
      <c r="Z34" s="54"/>
      <c r="AA34" s="52"/>
      <c r="AB34" s="55"/>
      <c r="AC34" s="43" t="str">
        <f aca="false">IF(SUM($X34+$AA34)=0," ",SUM($X34+$AA34))</f>
        <v> </v>
      </c>
      <c r="AD34" s="52"/>
      <c r="AE34" s="52"/>
      <c r="AF34" s="44" t="str">
        <f aca="false">IF(SUM(AB34:AE34)=0," ",SUM(AB34:AE34))</f>
        <v> </v>
      </c>
      <c r="AG34" s="45" t="s">
        <v>55</v>
      </c>
      <c r="AH34" s="54" t="s">
        <v>58</v>
      </c>
    </row>
    <row r="35" customFormat="false" ht="38.25" hidden="false" customHeight="false" outlineLevel="0" collapsed="false">
      <c r="A35" s="46" t="s">
        <v>65</v>
      </c>
      <c r="B35" s="29" t="s">
        <v>66</v>
      </c>
      <c r="C35" s="30" t="s">
        <v>46</v>
      </c>
      <c r="D35" s="30"/>
      <c r="E35" s="31" t="s">
        <v>67</v>
      </c>
      <c r="F35" s="30" t="s">
        <v>48</v>
      </c>
      <c r="G35" s="57"/>
      <c r="H35" s="57"/>
      <c r="I35" s="47"/>
      <c r="J35" s="47"/>
      <c r="K35" s="34" t="n">
        <v>70</v>
      </c>
      <c r="L35" s="34" t="n">
        <v>20</v>
      </c>
      <c r="M35" s="48"/>
      <c r="N35" s="48"/>
      <c r="O35" s="30" t="s">
        <v>49</v>
      </c>
      <c r="P35" s="36" t="n">
        <v>1</v>
      </c>
      <c r="Q35" s="49"/>
      <c r="R35" s="49"/>
      <c r="S35" s="37" t="n">
        <v>39</v>
      </c>
      <c r="T35" s="50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0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1" t="n">
        <v>1</v>
      </c>
      <c r="W35" s="51" t="n">
        <v>96</v>
      </c>
      <c r="X35" s="52"/>
      <c r="Y35" s="53"/>
      <c r="Z35" s="54"/>
      <c r="AA35" s="52"/>
      <c r="AB35" s="55"/>
      <c r="AC35" s="43" t="str">
        <f aca="false">IF(SUM($X35+$AA35)=0," ",SUM($X35+$AA35))</f>
        <v> </v>
      </c>
      <c r="AD35" s="52"/>
      <c r="AE35" s="52"/>
      <c r="AF35" s="44" t="str">
        <f aca="false">IF(SUM(AB35:AE35)=0," ",SUM(AB35:AE35))</f>
        <v> </v>
      </c>
      <c r="AG35" s="45" t="s">
        <v>55</v>
      </c>
      <c r="AH35" s="54"/>
    </row>
    <row r="36" customFormat="false" ht="38.25" hidden="false" customHeight="false" outlineLevel="0" collapsed="false">
      <c r="A36" s="46" t="s">
        <v>65</v>
      </c>
      <c r="B36" s="29" t="s">
        <v>66</v>
      </c>
      <c r="C36" s="30" t="s">
        <v>46</v>
      </c>
      <c r="D36" s="30"/>
      <c r="E36" s="31" t="s">
        <v>68</v>
      </c>
      <c r="F36" s="30" t="s">
        <v>48</v>
      </c>
      <c r="G36" s="57"/>
      <c r="H36" s="57"/>
      <c r="I36" s="47"/>
      <c r="J36" s="47"/>
      <c r="K36" s="34" t="n">
        <v>70</v>
      </c>
      <c r="L36" s="34" t="n">
        <v>20</v>
      </c>
      <c r="M36" s="48"/>
      <c r="N36" s="48"/>
      <c r="O36" s="30" t="s">
        <v>49</v>
      </c>
      <c r="P36" s="36" t="n">
        <v>1</v>
      </c>
      <c r="Q36" s="49"/>
      <c r="R36" s="49"/>
      <c r="S36" s="37" t="n">
        <v>39</v>
      </c>
      <c r="T36" s="50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0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1" t="n">
        <v>1</v>
      </c>
      <c r="W36" s="51" t="n">
        <v>29</v>
      </c>
      <c r="X36" s="52"/>
      <c r="Y36" s="53"/>
      <c r="Z36" s="54"/>
      <c r="AA36" s="52"/>
      <c r="AB36" s="55"/>
      <c r="AC36" s="43" t="str">
        <f aca="false">IF(SUM($X36+$AA36)=0," ",SUM($X36+$AA36))</f>
        <v> </v>
      </c>
      <c r="AD36" s="52"/>
      <c r="AE36" s="52"/>
      <c r="AF36" s="44" t="str">
        <f aca="false">IF(SUM(AB36:AE36)=0," ",SUM(AB36:AE36))</f>
        <v> </v>
      </c>
      <c r="AG36" s="45" t="s">
        <v>55</v>
      </c>
      <c r="AH36" s="54"/>
    </row>
    <row r="37" customFormat="false" ht="25.5" hidden="false" customHeight="false" outlineLevel="0" collapsed="false">
      <c r="A37" s="46" t="s">
        <v>69</v>
      </c>
      <c r="B37" s="29" t="s">
        <v>69</v>
      </c>
      <c r="C37" s="30" t="s">
        <v>46</v>
      </c>
      <c r="D37" s="30"/>
      <c r="E37" s="31" t="s">
        <v>70</v>
      </c>
      <c r="F37" s="30" t="s">
        <v>48</v>
      </c>
      <c r="G37" s="57"/>
      <c r="H37" s="57"/>
      <c r="I37" s="47"/>
      <c r="J37" s="47"/>
      <c r="K37" s="34" t="n">
        <v>70</v>
      </c>
      <c r="L37" s="34" t="n">
        <v>20</v>
      </c>
      <c r="M37" s="48"/>
      <c r="N37" s="48"/>
      <c r="O37" s="30" t="s">
        <v>49</v>
      </c>
      <c r="P37" s="49" t="n">
        <v>1</v>
      </c>
      <c r="Q37" s="49"/>
      <c r="R37" s="49"/>
      <c r="S37" s="37" t="n">
        <v>39</v>
      </c>
      <c r="T37" s="50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0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1" t="n">
        <v>1</v>
      </c>
      <c r="W37" s="51" t="n">
        <v>15</v>
      </c>
      <c r="X37" s="52"/>
      <c r="Y37" s="53"/>
      <c r="Z37" s="54"/>
      <c r="AA37" s="52"/>
      <c r="AB37" s="55"/>
      <c r="AC37" s="43" t="str">
        <f aca="false">IF(SUM($X37+$AA37)=0," ",SUM($X37+$AA37))</f>
        <v> </v>
      </c>
      <c r="AD37" s="52"/>
      <c r="AE37" s="52"/>
      <c r="AF37" s="44" t="str">
        <f aca="false">IF(SUM(AB37:AE37)=0," ",SUM(AB37:AE37))</f>
        <v> </v>
      </c>
      <c r="AG37" s="45" t="s">
        <v>55</v>
      </c>
      <c r="AH37" s="54"/>
    </row>
    <row r="38" customFormat="false" ht="25.5" hidden="false" customHeight="false" outlineLevel="0" collapsed="false">
      <c r="A38" s="46" t="s">
        <v>71</v>
      </c>
      <c r="B38" s="29" t="s">
        <v>72</v>
      </c>
      <c r="C38" s="30" t="s">
        <v>46</v>
      </c>
      <c r="D38" s="30"/>
      <c r="E38" s="31" t="s">
        <v>73</v>
      </c>
      <c r="F38" s="30" t="s">
        <v>48</v>
      </c>
      <c r="G38" s="57"/>
      <c r="H38" s="57"/>
      <c r="I38" s="47"/>
      <c r="J38" s="47"/>
      <c r="K38" s="34" t="n">
        <v>70</v>
      </c>
      <c r="L38" s="34" t="n">
        <v>20</v>
      </c>
      <c r="M38" s="48"/>
      <c r="N38" s="48"/>
      <c r="O38" s="30" t="s">
        <v>49</v>
      </c>
      <c r="P38" s="49" t="n">
        <v>1</v>
      </c>
      <c r="Q38" s="49"/>
      <c r="R38" s="49"/>
      <c r="S38" s="37" t="n">
        <v>39</v>
      </c>
      <c r="T38" s="50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0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1" t="n">
        <v>1</v>
      </c>
      <c r="W38" s="51" t="n">
        <v>8</v>
      </c>
      <c r="X38" s="52"/>
      <c r="Y38" s="53"/>
      <c r="Z38" s="54"/>
      <c r="AA38" s="52"/>
      <c r="AB38" s="55"/>
      <c r="AC38" s="43" t="str">
        <f aca="false">IF(SUM($X38+$AA38)=0," ",SUM($X38+$AA38))</f>
        <v> </v>
      </c>
      <c r="AD38" s="52"/>
      <c r="AE38" s="52"/>
      <c r="AF38" s="44" t="str">
        <f aca="false">IF(SUM(AB38:AE38)=0," ",SUM(AB38:AE38))</f>
        <v> </v>
      </c>
      <c r="AG38" s="45" t="s">
        <v>55</v>
      </c>
      <c r="AH38" s="54"/>
    </row>
    <row r="39" customFormat="false" ht="25.5" hidden="false" customHeight="false" outlineLevel="0" collapsed="false">
      <c r="A39" s="46" t="s">
        <v>74</v>
      </c>
      <c r="B39" s="46" t="s">
        <v>74</v>
      </c>
      <c r="C39" s="30" t="s">
        <v>46</v>
      </c>
      <c r="D39" s="30"/>
      <c r="E39" s="31" t="s">
        <v>75</v>
      </c>
      <c r="F39" s="30" t="s">
        <v>48</v>
      </c>
      <c r="G39" s="57"/>
      <c r="H39" s="57"/>
      <c r="I39" s="47"/>
      <c r="J39" s="47"/>
      <c r="K39" s="34" t="n">
        <v>70</v>
      </c>
      <c r="L39" s="34" t="n">
        <v>20</v>
      </c>
      <c r="M39" s="48"/>
      <c r="N39" s="48"/>
      <c r="O39" s="30" t="s">
        <v>49</v>
      </c>
      <c r="P39" s="49" t="n">
        <v>1</v>
      </c>
      <c r="Q39" s="49"/>
      <c r="R39" s="49"/>
      <c r="S39" s="37" t="n">
        <v>39</v>
      </c>
      <c r="T39" s="50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0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1" t="n">
        <v>2</v>
      </c>
      <c r="W39" s="51" t="n">
        <v>17</v>
      </c>
      <c r="X39" s="52"/>
      <c r="Y39" s="53"/>
      <c r="Z39" s="54"/>
      <c r="AA39" s="52"/>
      <c r="AB39" s="55"/>
      <c r="AC39" s="43" t="str">
        <f aca="false">IF(SUM($X39+$AA39)=0," ",SUM($X39+$AA39))</f>
        <v> </v>
      </c>
      <c r="AD39" s="52"/>
      <c r="AE39" s="52"/>
      <c r="AF39" s="44" t="str">
        <f aca="false">IF(SUM(AB39:AE39)=0," ",SUM(AB39:AE39))</f>
        <v> </v>
      </c>
      <c r="AG39" s="45" t="s">
        <v>55</v>
      </c>
      <c r="AH39" s="54" t="s">
        <v>76</v>
      </c>
    </row>
    <row r="40" customFormat="false" ht="25.5" hidden="false" customHeight="false" outlineLevel="0" collapsed="false">
      <c r="A40" s="46" t="s">
        <v>74</v>
      </c>
      <c r="B40" s="46" t="s">
        <v>74</v>
      </c>
      <c r="C40" s="30" t="s">
        <v>46</v>
      </c>
      <c r="D40" s="54"/>
      <c r="E40" s="58" t="s">
        <v>77</v>
      </c>
      <c r="F40" s="30" t="s">
        <v>48</v>
      </c>
      <c r="G40" s="57"/>
      <c r="H40" s="57"/>
      <c r="I40" s="47"/>
      <c r="J40" s="47"/>
      <c r="K40" s="48" t="n">
        <v>70</v>
      </c>
      <c r="L40" s="48" t="n">
        <v>20</v>
      </c>
      <c r="M40" s="48"/>
      <c r="N40" s="48"/>
      <c r="O40" s="54" t="s">
        <v>49</v>
      </c>
      <c r="P40" s="49" t="n">
        <v>1</v>
      </c>
      <c r="Q40" s="49"/>
      <c r="R40" s="49"/>
      <c r="S40" s="37" t="n">
        <v>39</v>
      </c>
      <c r="T40" s="50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0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1" t="n">
        <v>2</v>
      </c>
      <c r="W40" s="51" t="n">
        <v>16</v>
      </c>
      <c r="X40" s="52"/>
      <c r="Y40" s="53"/>
      <c r="Z40" s="54"/>
      <c r="AA40" s="52"/>
      <c r="AB40" s="55"/>
      <c r="AC40" s="43" t="str">
        <f aca="false">IF(SUM($X40+$AA40)=0," ",SUM($X40+$AA40))</f>
        <v> </v>
      </c>
      <c r="AD40" s="52"/>
      <c r="AE40" s="52"/>
      <c r="AF40" s="44" t="str">
        <f aca="false">IF(SUM(AB40:AE40)=0," ",SUM(AB40:AE40))</f>
        <v> </v>
      </c>
      <c r="AG40" s="45" t="s">
        <v>55</v>
      </c>
      <c r="AH40" s="54" t="s">
        <v>78</v>
      </c>
    </row>
    <row r="41" customFormat="false" ht="25.5" hidden="false" customHeight="false" outlineLevel="0" collapsed="false">
      <c r="A41" s="46" t="s">
        <v>74</v>
      </c>
      <c r="B41" s="46" t="s">
        <v>74</v>
      </c>
      <c r="C41" s="30" t="s">
        <v>46</v>
      </c>
      <c r="D41" s="54"/>
      <c r="E41" s="58" t="s">
        <v>79</v>
      </c>
      <c r="F41" s="54" t="s">
        <v>48</v>
      </c>
      <c r="G41" s="57"/>
      <c r="H41" s="57"/>
      <c r="I41" s="47"/>
      <c r="J41" s="47"/>
      <c r="K41" s="48" t="n">
        <v>70</v>
      </c>
      <c r="L41" s="48" t="n">
        <v>20</v>
      </c>
      <c r="M41" s="48"/>
      <c r="N41" s="48"/>
      <c r="O41" s="54" t="s">
        <v>49</v>
      </c>
      <c r="P41" s="49" t="n">
        <v>1</v>
      </c>
      <c r="Q41" s="49"/>
      <c r="R41" s="49"/>
      <c r="S41" s="37" t="n">
        <v>39</v>
      </c>
      <c r="T41" s="50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0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1" t="n">
        <v>1</v>
      </c>
      <c r="W41" s="51" t="n">
        <v>28</v>
      </c>
      <c r="X41" s="52"/>
      <c r="Y41" s="53"/>
      <c r="Z41" s="54"/>
      <c r="AA41" s="52"/>
      <c r="AB41" s="55"/>
      <c r="AC41" s="43" t="str">
        <f aca="false">IF(SUM($X41+$AA41)=0," ",SUM($X41+$AA41))</f>
        <v> </v>
      </c>
      <c r="AD41" s="52"/>
      <c r="AE41" s="52"/>
      <c r="AF41" s="44" t="str">
        <f aca="false">IF(SUM(AB41:AE41)=0," ",SUM(AB41:AE41))</f>
        <v> </v>
      </c>
      <c r="AG41" s="45" t="s">
        <v>55</v>
      </c>
      <c r="AH41" s="54" t="s">
        <v>80</v>
      </c>
    </row>
    <row r="42" customFormat="false" ht="25.5" hidden="false" customHeight="false" outlineLevel="0" collapsed="false">
      <c r="A42" s="46" t="s">
        <v>74</v>
      </c>
      <c r="B42" s="59" t="s">
        <v>74</v>
      </c>
      <c r="C42" s="30" t="s">
        <v>46</v>
      </c>
      <c r="D42" s="54"/>
      <c r="E42" s="58" t="s">
        <v>81</v>
      </c>
      <c r="F42" s="54" t="s">
        <v>48</v>
      </c>
      <c r="G42" s="57"/>
      <c r="H42" s="57"/>
      <c r="I42" s="47"/>
      <c r="J42" s="47"/>
      <c r="K42" s="48" t="n">
        <v>70</v>
      </c>
      <c r="L42" s="48" t="n">
        <v>20</v>
      </c>
      <c r="M42" s="48"/>
      <c r="N42" s="48"/>
      <c r="O42" s="54" t="s">
        <v>49</v>
      </c>
      <c r="P42" s="49" t="n">
        <v>1</v>
      </c>
      <c r="Q42" s="49"/>
      <c r="R42" s="49"/>
      <c r="S42" s="37" t="n">
        <v>39</v>
      </c>
      <c r="T42" s="50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0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1" t="n">
        <v>3</v>
      </c>
      <c r="W42" s="51" t="n">
        <v>215</v>
      </c>
      <c r="X42" s="52"/>
      <c r="Y42" s="53"/>
      <c r="Z42" s="54"/>
      <c r="AA42" s="52"/>
      <c r="AB42" s="55"/>
      <c r="AC42" s="43" t="str">
        <f aca="false">IF(SUM($X42+$AA42)=0," ",SUM($X42+$AA42))</f>
        <v> </v>
      </c>
      <c r="AD42" s="52"/>
      <c r="AE42" s="52"/>
      <c r="AF42" s="44" t="str">
        <f aca="false">IF(SUM(AB42:AE42)=0," ",SUM(AB42:AE42))</f>
        <v> </v>
      </c>
      <c r="AG42" s="45" t="s">
        <v>55</v>
      </c>
      <c r="AH42" s="54" t="s">
        <v>82</v>
      </c>
    </row>
    <row r="43" customFormat="false" ht="25.5" hidden="false" customHeight="false" outlineLevel="0" collapsed="false">
      <c r="A43" s="46" t="s">
        <v>71</v>
      </c>
      <c r="B43" s="46" t="s">
        <v>72</v>
      </c>
      <c r="C43" s="54" t="s">
        <v>46</v>
      </c>
      <c r="D43" s="54"/>
      <c r="E43" s="58" t="s">
        <v>83</v>
      </c>
      <c r="F43" s="54" t="s">
        <v>48</v>
      </c>
      <c r="G43" s="57"/>
      <c r="H43" s="57"/>
      <c r="I43" s="47"/>
      <c r="J43" s="47"/>
      <c r="K43" s="48" t="n">
        <v>70</v>
      </c>
      <c r="L43" s="48" t="n">
        <v>20</v>
      </c>
      <c r="M43" s="48"/>
      <c r="N43" s="48"/>
      <c r="O43" s="54" t="s">
        <v>49</v>
      </c>
      <c r="P43" s="49" t="n">
        <v>1</v>
      </c>
      <c r="Q43" s="49"/>
      <c r="R43" s="49"/>
      <c r="S43" s="37" t="n">
        <v>39</v>
      </c>
      <c r="T43" s="50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0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1" t="n">
        <v>2</v>
      </c>
      <c r="W43" s="51" t="n">
        <v>12</v>
      </c>
      <c r="X43" s="52"/>
      <c r="Y43" s="53"/>
      <c r="Z43" s="54"/>
      <c r="AA43" s="52"/>
      <c r="AB43" s="55"/>
      <c r="AC43" s="43" t="str">
        <f aca="false">IF(SUM($X43+$AA43)=0," ",SUM($X43+$AA43))</f>
        <v> </v>
      </c>
      <c r="AD43" s="52"/>
      <c r="AE43" s="52"/>
      <c r="AF43" s="44" t="str">
        <f aca="false">IF(SUM(AB43:AE43)=0," ",SUM(AB43:AE43))</f>
        <v> </v>
      </c>
      <c r="AG43" s="45" t="s">
        <v>50</v>
      </c>
      <c r="AH43" s="54" t="s">
        <v>84</v>
      </c>
    </row>
    <row r="44" customFormat="false" ht="25.5" hidden="false" customHeight="false" outlineLevel="0" collapsed="false">
      <c r="A44" s="46" t="s">
        <v>71</v>
      </c>
      <c r="B44" s="46" t="s">
        <v>72</v>
      </c>
      <c r="C44" s="54" t="s">
        <v>46</v>
      </c>
      <c r="D44" s="54"/>
      <c r="E44" s="58" t="s">
        <v>85</v>
      </c>
      <c r="F44" s="54" t="s">
        <v>48</v>
      </c>
      <c r="G44" s="57"/>
      <c r="H44" s="57"/>
      <c r="I44" s="47"/>
      <c r="J44" s="47"/>
      <c r="K44" s="48" t="n">
        <v>70</v>
      </c>
      <c r="L44" s="48" t="n">
        <v>20</v>
      </c>
      <c r="M44" s="48"/>
      <c r="N44" s="48"/>
      <c r="O44" s="54" t="s">
        <v>49</v>
      </c>
      <c r="P44" s="49" t="n">
        <v>1</v>
      </c>
      <c r="Q44" s="49"/>
      <c r="R44" s="49"/>
      <c r="S44" s="37" t="n">
        <v>39</v>
      </c>
      <c r="T44" s="50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0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1" t="n">
        <v>10</v>
      </c>
      <c r="W44" s="51" t="n">
        <v>34</v>
      </c>
      <c r="X44" s="52"/>
      <c r="Y44" s="53"/>
      <c r="Z44" s="54"/>
      <c r="AA44" s="52"/>
      <c r="AB44" s="55"/>
      <c r="AC44" s="43" t="str">
        <f aca="false">IF(SUM($X44+$AA44)=0," ",SUM($X44+$AA44))</f>
        <v> </v>
      </c>
      <c r="AD44" s="52"/>
      <c r="AE44" s="52"/>
      <c r="AF44" s="44" t="str">
        <f aca="false">IF(SUM(AB44:AE44)=0," ",SUM(AB44:AE44))</f>
        <v> </v>
      </c>
      <c r="AG44" s="45" t="s">
        <v>50</v>
      </c>
      <c r="AH44" s="54" t="s">
        <v>86</v>
      </c>
    </row>
    <row r="45" customFormat="false" ht="25.5" hidden="false" customHeight="false" outlineLevel="0" collapsed="false">
      <c r="A45" s="46" t="s">
        <v>71</v>
      </c>
      <c r="B45" s="46" t="s">
        <v>72</v>
      </c>
      <c r="C45" s="54" t="s">
        <v>46</v>
      </c>
      <c r="D45" s="54"/>
      <c r="E45" s="58" t="s">
        <v>87</v>
      </c>
      <c r="F45" s="54" t="s">
        <v>48</v>
      </c>
      <c r="G45" s="57"/>
      <c r="H45" s="57"/>
      <c r="I45" s="47"/>
      <c r="J45" s="47"/>
      <c r="K45" s="48" t="n">
        <v>70</v>
      </c>
      <c r="L45" s="48" t="n">
        <v>20</v>
      </c>
      <c r="M45" s="48"/>
      <c r="N45" s="48"/>
      <c r="O45" s="54" t="s">
        <v>49</v>
      </c>
      <c r="P45" s="49" t="n">
        <v>1</v>
      </c>
      <c r="Q45" s="49"/>
      <c r="R45" s="49"/>
      <c r="S45" s="37" t="n">
        <v>39</v>
      </c>
      <c r="T45" s="50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0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1" t="n">
        <v>15</v>
      </c>
      <c r="W45" s="51" t="n">
        <v>54</v>
      </c>
      <c r="X45" s="52"/>
      <c r="Y45" s="53"/>
      <c r="Z45" s="54"/>
      <c r="AA45" s="52"/>
      <c r="AB45" s="55"/>
      <c r="AC45" s="43" t="str">
        <f aca="false">IF(SUM($X45+$AA45)=0," ",SUM($X45+$AA45))</f>
        <v> </v>
      </c>
      <c r="AD45" s="52"/>
      <c r="AE45" s="52"/>
      <c r="AF45" s="44" t="str">
        <f aca="false">IF(SUM(AB45:AE45)=0," ",SUM(AB45:AE45))</f>
        <v> </v>
      </c>
      <c r="AG45" s="45" t="s">
        <v>50</v>
      </c>
      <c r="AH45" s="54" t="s">
        <v>88</v>
      </c>
    </row>
    <row r="46" customFormat="false" ht="25.5" hidden="false" customHeight="false" outlineLevel="0" collapsed="false">
      <c r="A46" s="46" t="s">
        <v>71</v>
      </c>
      <c r="B46" s="46" t="s">
        <v>72</v>
      </c>
      <c r="C46" s="54" t="s">
        <v>46</v>
      </c>
      <c r="D46" s="54"/>
      <c r="E46" s="58" t="s">
        <v>89</v>
      </c>
      <c r="F46" s="54" t="s">
        <v>48</v>
      </c>
      <c r="G46" s="57"/>
      <c r="H46" s="57"/>
      <c r="I46" s="47"/>
      <c r="J46" s="47"/>
      <c r="K46" s="48" t="n">
        <v>70</v>
      </c>
      <c r="L46" s="48" t="n">
        <v>20</v>
      </c>
      <c r="M46" s="48"/>
      <c r="N46" s="48"/>
      <c r="O46" s="54" t="s">
        <v>49</v>
      </c>
      <c r="P46" s="49" t="n">
        <v>1</v>
      </c>
      <c r="Q46" s="49"/>
      <c r="R46" s="49"/>
      <c r="S46" s="37" t="n">
        <v>39</v>
      </c>
      <c r="T46" s="50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0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1" t="n">
        <v>10</v>
      </c>
      <c r="W46" s="51" t="n">
        <v>23</v>
      </c>
      <c r="X46" s="52"/>
      <c r="Y46" s="53"/>
      <c r="Z46" s="54"/>
      <c r="AA46" s="52"/>
      <c r="AB46" s="55"/>
      <c r="AC46" s="43" t="str">
        <f aca="false">IF(SUM($X46+$AA46)=0," ",SUM($X46+$AA46))</f>
        <v> </v>
      </c>
      <c r="AD46" s="52"/>
      <c r="AE46" s="52"/>
      <c r="AF46" s="44" t="str">
        <f aca="false">IF(SUM(AB46:AE46)=0," ",SUM(AB46:AE46))</f>
        <v> </v>
      </c>
      <c r="AG46" s="45" t="s">
        <v>50</v>
      </c>
      <c r="AH46" s="54" t="s">
        <v>90</v>
      </c>
    </row>
    <row r="47" customFormat="false" ht="25.5" hidden="false" customHeight="false" outlineLevel="0" collapsed="false">
      <c r="A47" s="46" t="s">
        <v>71</v>
      </c>
      <c r="B47" s="46" t="s">
        <v>72</v>
      </c>
      <c r="C47" s="54" t="s">
        <v>46</v>
      </c>
      <c r="D47" s="54"/>
      <c r="E47" s="58" t="s">
        <v>91</v>
      </c>
      <c r="F47" s="54" t="s">
        <v>48</v>
      </c>
      <c r="G47" s="57"/>
      <c r="H47" s="57"/>
      <c r="I47" s="47"/>
      <c r="J47" s="47"/>
      <c r="K47" s="48" t="n">
        <v>70</v>
      </c>
      <c r="L47" s="48" t="n">
        <v>20</v>
      </c>
      <c r="M47" s="48"/>
      <c r="N47" s="48"/>
      <c r="O47" s="54" t="s">
        <v>49</v>
      </c>
      <c r="P47" s="49" t="n">
        <v>1</v>
      </c>
      <c r="Q47" s="49"/>
      <c r="R47" s="49"/>
      <c r="S47" s="37" t="n">
        <v>39</v>
      </c>
      <c r="T47" s="50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0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1" t="n">
        <v>10</v>
      </c>
      <c r="W47" s="51" t="n">
        <v>45</v>
      </c>
      <c r="X47" s="52"/>
      <c r="Y47" s="53"/>
      <c r="Z47" s="54"/>
      <c r="AA47" s="52"/>
      <c r="AB47" s="55"/>
      <c r="AC47" s="43" t="str">
        <f aca="false">IF(SUM($X47+$AA47)=0," ",SUM($X47+$AA47))</f>
        <v> </v>
      </c>
      <c r="AD47" s="52"/>
      <c r="AE47" s="52"/>
      <c r="AF47" s="44" t="str">
        <f aca="false">IF(SUM(AB47:AE47)=0," ",SUM(AB47:AE47))</f>
        <v> </v>
      </c>
      <c r="AG47" s="45" t="s">
        <v>50</v>
      </c>
      <c r="AH47" s="54" t="s">
        <v>92</v>
      </c>
    </row>
    <row r="48" customFormat="false" ht="15" hidden="false" customHeight="false" outlineLevel="0" collapsed="false">
      <c r="A48" s="46"/>
      <c r="B48" s="46"/>
      <c r="C48" s="54"/>
      <c r="D48" s="54"/>
      <c r="E48" s="54"/>
      <c r="F48" s="54"/>
      <c r="G48" s="57"/>
      <c r="H48" s="57"/>
      <c r="I48" s="47"/>
      <c r="J48" s="47"/>
      <c r="K48" s="48"/>
      <c r="L48" s="48"/>
      <c r="M48" s="48"/>
      <c r="N48" s="48"/>
      <c r="O48" s="54"/>
      <c r="P48" s="49"/>
      <c r="Q48" s="49"/>
      <c r="R48" s="49"/>
      <c r="S48" s="37"/>
      <c r="T48" s="50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0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1"/>
      <c r="W48" s="51"/>
      <c r="X48" s="52"/>
      <c r="Y48" s="53"/>
      <c r="Z48" s="54"/>
      <c r="AA48" s="52"/>
      <c r="AB48" s="55"/>
      <c r="AC48" s="43" t="str">
        <f aca="false">IF(SUM($X48+$AA48)=0," ",SUM($X48+$AA48))</f>
        <v> </v>
      </c>
      <c r="AD48" s="52"/>
      <c r="AE48" s="52"/>
      <c r="AF48" s="44" t="str">
        <f aca="false">IF(SUM(AB48:AE48)=0," ",SUM(AB48:AE48))</f>
        <v> </v>
      </c>
      <c r="AG48" s="45"/>
      <c r="AH48" s="54"/>
    </row>
    <row r="49" customFormat="false" ht="15" hidden="false" customHeight="false" outlineLevel="0" collapsed="false">
      <c r="A49" s="46"/>
      <c r="B49" s="46"/>
      <c r="C49" s="54"/>
      <c r="D49" s="54"/>
      <c r="E49" s="54"/>
      <c r="F49" s="54"/>
      <c r="G49" s="57"/>
      <c r="H49" s="57"/>
      <c r="I49" s="47"/>
      <c r="J49" s="47"/>
      <c r="K49" s="48"/>
      <c r="L49" s="48"/>
      <c r="M49" s="48"/>
      <c r="N49" s="48"/>
      <c r="O49" s="54"/>
      <c r="P49" s="49"/>
      <c r="Q49" s="49"/>
      <c r="R49" s="49"/>
      <c r="S49" s="37"/>
      <c r="T49" s="50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0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1"/>
      <c r="W49" s="51"/>
      <c r="X49" s="52"/>
      <c r="Y49" s="53"/>
      <c r="Z49" s="54"/>
      <c r="AA49" s="52"/>
      <c r="AB49" s="55"/>
      <c r="AC49" s="43" t="str">
        <f aca="false">IF(SUM($X49+$AA49)=0," ",SUM($X49+$AA49))</f>
        <v> </v>
      </c>
      <c r="AD49" s="52"/>
      <c r="AE49" s="52"/>
      <c r="AF49" s="44" t="str">
        <f aca="false">IF(SUM(AB49:AE49)=0," ",SUM(AB49:AE49))</f>
        <v> </v>
      </c>
      <c r="AG49" s="45"/>
      <c r="AH49" s="54"/>
    </row>
    <row r="50" customFormat="false" ht="15" hidden="false" customHeight="false" outlineLevel="0" collapsed="false">
      <c r="A50" s="46"/>
      <c r="B50" s="46"/>
      <c r="C50" s="54"/>
      <c r="D50" s="54"/>
      <c r="E50" s="54"/>
      <c r="F50" s="54"/>
      <c r="G50" s="57"/>
      <c r="H50" s="57"/>
      <c r="I50" s="47"/>
      <c r="J50" s="47"/>
      <c r="K50" s="48"/>
      <c r="L50" s="48"/>
      <c r="M50" s="48"/>
      <c r="N50" s="48"/>
      <c r="O50" s="54"/>
      <c r="P50" s="49"/>
      <c r="Q50" s="49"/>
      <c r="R50" s="49"/>
      <c r="S50" s="37"/>
      <c r="T50" s="50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0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1"/>
      <c r="W50" s="51"/>
      <c r="X50" s="52"/>
      <c r="Y50" s="53"/>
      <c r="Z50" s="54"/>
      <c r="AA50" s="52"/>
      <c r="AB50" s="55"/>
      <c r="AC50" s="43" t="str">
        <f aca="false">IF(SUM($X50+$AA50)=0," ",SUM($X50+$AA50))</f>
        <v> </v>
      </c>
      <c r="AD50" s="52"/>
      <c r="AE50" s="52"/>
      <c r="AF50" s="44" t="str">
        <f aca="false">IF(SUM(AB50:AE50)=0," ",SUM(AB50:AE50))</f>
        <v> </v>
      </c>
      <c r="AG50" s="45"/>
      <c r="AH50" s="54"/>
    </row>
    <row r="51" customFormat="false" ht="15" hidden="false" customHeight="false" outlineLevel="0" collapsed="false">
      <c r="A51" s="46"/>
      <c r="B51" s="46"/>
      <c r="C51" s="54"/>
      <c r="D51" s="54"/>
      <c r="E51" s="54"/>
      <c r="F51" s="54"/>
      <c r="G51" s="57"/>
      <c r="H51" s="57"/>
      <c r="I51" s="47"/>
      <c r="J51" s="47"/>
      <c r="K51" s="48"/>
      <c r="L51" s="48"/>
      <c r="M51" s="48"/>
      <c r="N51" s="48"/>
      <c r="O51" s="54"/>
      <c r="P51" s="49"/>
      <c r="Q51" s="49"/>
      <c r="R51" s="49"/>
      <c r="S51" s="37"/>
      <c r="T51" s="50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0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1"/>
      <c r="W51" s="51"/>
      <c r="X51" s="52"/>
      <c r="Y51" s="53"/>
      <c r="Z51" s="54"/>
      <c r="AA51" s="52"/>
      <c r="AB51" s="55"/>
      <c r="AC51" s="43" t="str">
        <f aca="false">IF(SUM($X51+$AA51)=0," ",SUM($X51+$AA51))</f>
        <v> </v>
      </c>
      <c r="AD51" s="52"/>
      <c r="AE51" s="52"/>
      <c r="AF51" s="44" t="str">
        <f aca="false">IF(SUM(AB51:AE51)=0," ",SUM(AB51:AE51))</f>
        <v> </v>
      </c>
      <c r="AG51" s="45"/>
      <c r="AH51" s="54"/>
    </row>
    <row r="52" customFormat="false" ht="15" hidden="false" customHeight="false" outlineLevel="0" collapsed="false">
      <c r="A52" s="46"/>
      <c r="B52" s="46"/>
      <c r="C52" s="54"/>
      <c r="D52" s="54"/>
      <c r="E52" s="54"/>
      <c r="F52" s="54"/>
      <c r="G52" s="57"/>
      <c r="H52" s="57"/>
      <c r="I52" s="47"/>
      <c r="J52" s="47"/>
      <c r="K52" s="48"/>
      <c r="L52" s="48"/>
      <c r="M52" s="48"/>
      <c r="N52" s="48"/>
      <c r="O52" s="54"/>
      <c r="P52" s="49"/>
      <c r="Q52" s="49"/>
      <c r="R52" s="49"/>
      <c r="S52" s="37"/>
      <c r="T52" s="50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0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1"/>
      <c r="W52" s="51"/>
      <c r="X52" s="52"/>
      <c r="Y52" s="53"/>
      <c r="Z52" s="54"/>
      <c r="AA52" s="52"/>
      <c r="AB52" s="55"/>
      <c r="AC52" s="43" t="str">
        <f aca="false">IF(SUM($X52+$AA52)=0," ",SUM($X52+$AA52))</f>
        <v> </v>
      </c>
      <c r="AD52" s="52"/>
      <c r="AE52" s="52"/>
      <c r="AF52" s="44" t="str">
        <f aca="false">IF(SUM(AB52:AE52)=0," ",SUM(AB52:AE52))</f>
        <v> </v>
      </c>
      <c r="AG52" s="45"/>
      <c r="AH52" s="54"/>
    </row>
    <row r="53" customFormat="false" ht="15" hidden="false" customHeight="false" outlineLevel="0" collapsed="false">
      <c r="A53" s="46"/>
      <c r="B53" s="46"/>
      <c r="C53" s="54"/>
      <c r="D53" s="54"/>
      <c r="E53" s="54"/>
      <c r="F53" s="54"/>
      <c r="G53" s="57"/>
      <c r="H53" s="57"/>
      <c r="I53" s="47"/>
      <c r="J53" s="47"/>
      <c r="K53" s="48"/>
      <c r="L53" s="48"/>
      <c r="M53" s="48"/>
      <c r="N53" s="48"/>
      <c r="O53" s="54"/>
      <c r="P53" s="49"/>
      <c r="Q53" s="49"/>
      <c r="R53" s="49"/>
      <c r="S53" s="37"/>
      <c r="T53" s="50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0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1"/>
      <c r="W53" s="51"/>
      <c r="X53" s="52"/>
      <c r="Y53" s="53"/>
      <c r="Z53" s="54"/>
      <c r="AA53" s="52"/>
      <c r="AB53" s="55"/>
      <c r="AC53" s="43" t="str">
        <f aca="false">IF(SUM($X53+$AA53)=0," ",SUM($X53+$AA53))</f>
        <v> </v>
      </c>
      <c r="AD53" s="52"/>
      <c r="AE53" s="52"/>
      <c r="AF53" s="44" t="str">
        <f aca="false">IF(SUM(AB53:AE53)=0," ",SUM(AB53:AE53))</f>
        <v> </v>
      </c>
      <c r="AG53" s="45"/>
      <c r="AH53" s="54"/>
    </row>
    <row r="54" customFormat="false" ht="15" hidden="false" customHeight="false" outlineLevel="0" collapsed="false">
      <c r="A54" s="46"/>
      <c r="B54" s="46"/>
      <c r="C54" s="54"/>
      <c r="D54" s="54"/>
      <c r="E54" s="54"/>
      <c r="F54" s="54"/>
      <c r="G54" s="57"/>
      <c r="H54" s="57"/>
      <c r="I54" s="47"/>
      <c r="J54" s="47"/>
      <c r="K54" s="48"/>
      <c r="L54" s="48"/>
      <c r="M54" s="48"/>
      <c r="N54" s="48"/>
      <c r="O54" s="54"/>
      <c r="P54" s="49"/>
      <c r="Q54" s="49"/>
      <c r="R54" s="49"/>
      <c r="S54" s="37"/>
      <c r="T54" s="50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0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1"/>
      <c r="W54" s="51"/>
      <c r="X54" s="52"/>
      <c r="Y54" s="53"/>
      <c r="Z54" s="54"/>
      <c r="AA54" s="52"/>
      <c r="AB54" s="55"/>
      <c r="AC54" s="43" t="str">
        <f aca="false">IF(SUM($X54+$AA54)=0," ",SUM($X54+$AA54))</f>
        <v> </v>
      </c>
      <c r="AD54" s="52"/>
      <c r="AE54" s="52"/>
      <c r="AF54" s="44" t="str">
        <f aca="false">IF(SUM(AB54:AE54)=0," ",SUM(AB54:AE54))</f>
        <v> </v>
      </c>
      <c r="AG54" s="45"/>
      <c r="AH54" s="54"/>
    </row>
    <row r="55" customFormat="false" ht="15" hidden="false" customHeight="false" outlineLevel="0" collapsed="false">
      <c r="A55" s="46"/>
      <c r="B55" s="46"/>
      <c r="C55" s="54"/>
      <c r="D55" s="54"/>
      <c r="E55" s="54"/>
      <c r="F55" s="54"/>
      <c r="G55" s="57"/>
      <c r="H55" s="57"/>
      <c r="I55" s="47"/>
      <c r="J55" s="47"/>
      <c r="K55" s="48"/>
      <c r="L55" s="48"/>
      <c r="M55" s="48"/>
      <c r="N55" s="48"/>
      <c r="O55" s="54"/>
      <c r="P55" s="49"/>
      <c r="Q55" s="49"/>
      <c r="R55" s="49"/>
      <c r="S55" s="37"/>
      <c r="T55" s="50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0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1"/>
      <c r="W55" s="51"/>
      <c r="X55" s="52"/>
      <c r="Y55" s="53"/>
      <c r="Z55" s="54"/>
      <c r="AA55" s="52"/>
      <c r="AB55" s="55"/>
      <c r="AC55" s="43" t="str">
        <f aca="false">IF(SUM($X55+$AA55)=0," ",SUM($X55+$AA55))</f>
        <v> </v>
      </c>
      <c r="AD55" s="52"/>
      <c r="AE55" s="52"/>
      <c r="AF55" s="44" t="str">
        <f aca="false">IF(SUM(AB55:AE55)=0," ",SUM(AB55:AE55))</f>
        <v> </v>
      </c>
      <c r="AG55" s="45"/>
      <c r="AH55" s="54"/>
    </row>
    <row r="56" customFormat="false" ht="15" hidden="false" customHeight="false" outlineLevel="0" collapsed="false">
      <c r="A56" s="46"/>
      <c r="B56" s="46"/>
      <c r="C56" s="54"/>
      <c r="D56" s="54"/>
      <c r="E56" s="54"/>
      <c r="F56" s="54"/>
      <c r="G56" s="57"/>
      <c r="H56" s="57"/>
      <c r="I56" s="47"/>
      <c r="J56" s="47"/>
      <c r="K56" s="48"/>
      <c r="L56" s="48"/>
      <c r="M56" s="48"/>
      <c r="N56" s="48"/>
      <c r="O56" s="54"/>
      <c r="P56" s="49"/>
      <c r="Q56" s="49"/>
      <c r="R56" s="49"/>
      <c r="S56" s="37"/>
      <c r="T56" s="50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0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1"/>
      <c r="W56" s="51"/>
      <c r="X56" s="52"/>
      <c r="Y56" s="53"/>
      <c r="Z56" s="54"/>
      <c r="AA56" s="52"/>
      <c r="AB56" s="55"/>
      <c r="AC56" s="43" t="str">
        <f aca="false">IF(SUM($X56+$AA56)=0," ",SUM($X56+$AA56))</f>
        <v> </v>
      </c>
      <c r="AD56" s="52"/>
      <c r="AE56" s="52"/>
      <c r="AF56" s="44" t="str">
        <f aca="false">IF(SUM(AB56:AE56)=0," ",SUM(AB56:AE56))</f>
        <v> </v>
      </c>
      <c r="AG56" s="45"/>
      <c r="AH56" s="54"/>
    </row>
    <row r="57" customFormat="false" ht="1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1"/>
      <c r="J57" s="61"/>
      <c r="K57" s="62"/>
      <c r="L57" s="62"/>
      <c r="M57" s="63"/>
      <c r="N57" s="63"/>
      <c r="O57" s="60"/>
      <c r="P57" s="60"/>
      <c r="Q57" s="60"/>
      <c r="R57" s="60"/>
      <c r="S57" s="64"/>
      <c r="T57" s="65"/>
      <c r="U57" s="65"/>
      <c r="V57" s="66"/>
      <c r="W57" s="66"/>
      <c r="X57" s="67"/>
      <c r="Y57" s="68"/>
      <c r="Z57" s="69"/>
      <c r="AA57" s="67"/>
      <c r="AB57" s="70"/>
      <c r="AC57" s="67"/>
      <c r="AD57" s="67"/>
      <c r="AE57" s="67"/>
      <c r="AF57" s="70"/>
      <c r="AG57" s="70"/>
      <c r="AH57" s="69"/>
    </row>
    <row r="58" customFormat="false" ht="15" hidden="false" customHeight="false" outlineLevel="0" collapsed="false">
      <c r="A58" s="71" t="s">
        <v>93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2"/>
      <c r="N58" s="71" t="s">
        <v>94</v>
      </c>
      <c r="O58" s="71"/>
      <c r="P58" s="71"/>
      <c r="Q58" s="71"/>
      <c r="R58" s="71"/>
      <c r="S58" s="71"/>
      <c r="U58" s="72"/>
      <c r="V58" s="72"/>
      <c r="W58" s="72"/>
      <c r="X58" s="72"/>
      <c r="Y58" s="72"/>
      <c r="Z58" s="72"/>
      <c r="AA58" s="72"/>
    </row>
    <row r="59" customFormat="false" ht="15" hidden="false" customHeight="true" outlineLevel="0" collapsed="false">
      <c r="A59" s="73" t="s">
        <v>95</v>
      </c>
      <c r="B59" s="73"/>
      <c r="C59" s="74" t="s">
        <v>96</v>
      </c>
      <c r="D59" s="74"/>
      <c r="E59" s="74"/>
      <c r="F59" s="74"/>
      <c r="G59" s="74"/>
      <c r="H59" s="74"/>
      <c r="I59" s="74"/>
      <c r="J59" s="74"/>
      <c r="K59" s="74"/>
      <c r="L59" s="75"/>
      <c r="M59" s="76"/>
      <c r="N59" s="77" t="s">
        <v>95</v>
      </c>
      <c r="O59" s="78"/>
      <c r="P59" s="78"/>
      <c r="Q59" s="78"/>
      <c r="R59" s="78"/>
      <c r="S59" s="78"/>
      <c r="T59" s="79"/>
      <c r="U59" s="79"/>
      <c r="V59" s="79"/>
      <c r="W59" s="79"/>
      <c r="X59" s="79"/>
      <c r="Y59" s="75"/>
      <c r="Z59" s="75"/>
      <c r="AA59" s="75"/>
    </row>
    <row r="60" customFormat="false" ht="15" hidden="false" customHeight="true" outlineLevel="0" collapsed="false">
      <c r="A60" s="73" t="s">
        <v>97</v>
      </c>
      <c r="B60" s="73"/>
      <c r="C60" s="80"/>
      <c r="D60" s="80"/>
      <c r="E60" s="73" t="s">
        <v>98</v>
      </c>
      <c r="F60" s="81" t="n">
        <v>31007</v>
      </c>
      <c r="G60" s="81"/>
      <c r="H60" s="81"/>
      <c r="I60" s="81"/>
      <c r="J60" s="81"/>
      <c r="K60" s="81"/>
      <c r="L60" s="82"/>
      <c r="M60" s="82"/>
      <c r="N60" s="77" t="s">
        <v>99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8:K58"/>
    <mergeCell ref="N58:S58"/>
    <mergeCell ref="A59:B59"/>
    <mergeCell ref="C59:K59"/>
    <mergeCell ref="O59:S59"/>
    <mergeCell ref="A60:B60"/>
    <mergeCell ref="C60:D60"/>
    <mergeCell ref="F60:K60"/>
    <mergeCell ref="O60:S60"/>
  </mergeCells>
  <conditionalFormatting sqref="V28:W56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7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7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6 M57:N57" type="whole">
      <formula1>0</formula1>
      <formula2>0</formula2>
    </dataValidation>
    <dataValidation allowBlank="false" errorStyle="stop" operator="between" showDropDown="false" showErrorMessage="true" showInputMessage="false" sqref="AA1:AB57 AA58:AA60 N59:N60 AA61:AB1060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7 P59:P60 AD61:AD1060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7 Q59:Q60 AE61:AE1060" type="decimal">
      <formula1>1</formula1>
      <formula2>10000000000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6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6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6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7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7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7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7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7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7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6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0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100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101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102</v>
      </c>
      <c r="D5" s="91" t="s">
        <v>103</v>
      </c>
    </row>
    <row r="6" customFormat="false" ht="18.75" hidden="false" customHeight="false" outlineLevel="0" collapsed="false">
      <c r="B6" s="89" t="n">
        <v>2</v>
      </c>
      <c r="C6" s="90" t="s">
        <v>104</v>
      </c>
      <c r="D6" s="91" t="s">
        <v>105</v>
      </c>
    </row>
    <row r="7" customFormat="false" ht="18.75" hidden="false" customHeight="false" outlineLevel="0" collapsed="false">
      <c r="B7" s="89" t="n">
        <v>3</v>
      </c>
      <c r="C7" s="90" t="s">
        <v>106</v>
      </c>
      <c r="D7" s="91" t="s">
        <v>107</v>
      </c>
    </row>
    <row r="8" customFormat="false" ht="18.75" hidden="false" customHeight="false" outlineLevel="0" collapsed="false">
      <c r="B8" s="89" t="n">
        <v>4</v>
      </c>
      <c r="C8" s="90" t="s">
        <v>108</v>
      </c>
      <c r="D8" s="91" t="s">
        <v>105</v>
      </c>
    </row>
    <row r="9" customFormat="false" ht="18.75" hidden="false" customHeight="false" outlineLevel="0" collapsed="false">
      <c r="B9" s="89" t="n">
        <v>5</v>
      </c>
      <c r="C9" s="90" t="s">
        <v>109</v>
      </c>
      <c r="D9" s="91" t="s">
        <v>107</v>
      </c>
    </row>
    <row r="10" customFormat="false" ht="18.75" hidden="false" customHeight="false" outlineLevel="0" collapsed="false">
      <c r="B10" s="89" t="n">
        <v>6</v>
      </c>
      <c r="C10" s="90" t="s">
        <v>110</v>
      </c>
      <c r="D10" s="91" t="s">
        <v>107</v>
      </c>
    </row>
    <row r="11" customFormat="false" ht="18.75" hidden="false" customHeight="false" outlineLevel="0" collapsed="false">
      <c r="B11" s="89" t="n">
        <v>7</v>
      </c>
      <c r="C11" s="90" t="s">
        <v>111</v>
      </c>
      <c r="D11" s="91" t="s">
        <v>107</v>
      </c>
    </row>
    <row r="12" customFormat="false" ht="18.75" hidden="false" customHeight="false" outlineLevel="0" collapsed="false">
      <c r="B12" s="89" t="n">
        <v>8</v>
      </c>
      <c r="C12" s="90" t="s">
        <v>112</v>
      </c>
      <c r="D12" s="91" t="s">
        <v>103</v>
      </c>
    </row>
    <row r="13" customFormat="false" ht="18.75" hidden="false" customHeight="false" outlineLevel="0" collapsed="false">
      <c r="B13" s="89" t="n">
        <v>9</v>
      </c>
      <c r="C13" s="90" t="s">
        <v>113</v>
      </c>
      <c r="D13" s="91" t="s">
        <v>107</v>
      </c>
    </row>
    <row r="14" customFormat="false" ht="18.75" hidden="false" customHeight="false" outlineLevel="0" collapsed="false">
      <c r="B14" s="89" t="n">
        <v>10</v>
      </c>
      <c r="C14" s="90" t="s">
        <v>114</v>
      </c>
      <c r="D14" s="91" t="s">
        <v>105</v>
      </c>
    </row>
    <row r="15" customFormat="false" ht="18.75" hidden="false" customHeight="false" outlineLevel="0" collapsed="false">
      <c r="B15" s="89" t="n">
        <v>11</v>
      </c>
      <c r="C15" s="90" t="s">
        <v>115</v>
      </c>
      <c r="D15" s="91" t="s">
        <v>116</v>
      </c>
    </row>
    <row r="16" customFormat="false" ht="18.75" hidden="false" customHeight="false" outlineLevel="0" collapsed="false">
      <c r="B16" s="89" t="n">
        <v>12</v>
      </c>
      <c r="C16" s="90" t="s">
        <v>117</v>
      </c>
      <c r="D16" s="91" t="s">
        <v>118</v>
      </c>
    </row>
    <row r="17" customFormat="false" ht="18.75" hidden="false" customHeight="false" outlineLevel="0" collapsed="false">
      <c r="B17" s="89" t="n">
        <v>13</v>
      </c>
      <c r="C17" s="90" t="s">
        <v>119</v>
      </c>
      <c r="D17" s="91" t="s">
        <v>120</v>
      </c>
    </row>
    <row r="18" customFormat="false" ht="18.75" hidden="false" customHeight="false" outlineLevel="0" collapsed="false">
      <c r="B18" s="89" t="n">
        <v>14</v>
      </c>
      <c r="C18" s="90" t="s">
        <v>121</v>
      </c>
      <c r="D18" s="91" t="s">
        <v>105</v>
      </c>
    </row>
    <row r="19" customFormat="false" ht="18.75" hidden="false" customHeight="false" outlineLevel="0" collapsed="false">
      <c r="B19" s="89" t="n">
        <v>15</v>
      </c>
      <c r="C19" s="90" t="s">
        <v>122</v>
      </c>
      <c r="D19" s="91" t="s">
        <v>116</v>
      </c>
    </row>
    <row r="20" customFormat="false" ht="18.75" hidden="false" customHeight="false" outlineLevel="0" collapsed="false">
      <c r="B20" s="89" t="n">
        <v>16</v>
      </c>
      <c r="C20" s="90" t="s">
        <v>123</v>
      </c>
      <c r="D20" s="91" t="s">
        <v>120</v>
      </c>
    </row>
    <row r="21" customFormat="false" ht="18.75" hidden="false" customHeight="false" outlineLevel="0" collapsed="false">
      <c r="B21" s="89" t="n">
        <v>17</v>
      </c>
      <c r="C21" s="90" t="s">
        <v>124</v>
      </c>
      <c r="D21" s="91" t="s">
        <v>116</v>
      </c>
    </row>
    <row r="22" customFormat="false" ht="18.75" hidden="false" customHeight="false" outlineLevel="0" collapsed="false">
      <c r="B22" s="89" t="n">
        <v>18</v>
      </c>
      <c r="C22" s="90" t="s">
        <v>125</v>
      </c>
      <c r="D22" s="91" t="s">
        <v>120</v>
      </c>
    </row>
    <row r="23" customFormat="false" ht="18.75" hidden="false" customHeight="false" outlineLevel="0" collapsed="false">
      <c r="B23" s="89" t="n">
        <v>19</v>
      </c>
      <c r="C23" s="90" t="s">
        <v>126</v>
      </c>
      <c r="D23" s="91" t="s">
        <v>127</v>
      </c>
    </row>
    <row r="24" customFormat="false" ht="18.75" hidden="false" customHeight="false" outlineLevel="0" collapsed="false">
      <c r="B24" s="89" t="n">
        <v>20</v>
      </c>
      <c r="C24" s="90" t="s">
        <v>128</v>
      </c>
      <c r="D24" s="91" t="s">
        <v>118</v>
      </c>
    </row>
    <row r="25" customFormat="false" ht="18.75" hidden="false" customHeight="false" outlineLevel="0" collapsed="false">
      <c r="B25" s="89" t="n">
        <v>21</v>
      </c>
      <c r="C25" s="90" t="s">
        <v>129</v>
      </c>
      <c r="D25" s="91" t="s">
        <v>130</v>
      </c>
    </row>
    <row r="26" customFormat="false" ht="18.75" hidden="false" customHeight="false" outlineLevel="0" collapsed="false">
      <c r="B26" s="89" t="n">
        <v>22</v>
      </c>
      <c r="C26" s="90" t="s">
        <v>131</v>
      </c>
      <c r="D26" s="91" t="s">
        <v>130</v>
      </c>
    </row>
    <row r="27" customFormat="false" ht="18.75" hidden="false" customHeight="false" outlineLevel="0" collapsed="false">
      <c r="B27" s="89" t="n">
        <v>23</v>
      </c>
      <c r="C27" s="90" t="s">
        <v>132</v>
      </c>
      <c r="D27" s="91" t="s">
        <v>133</v>
      </c>
    </row>
    <row r="28" customFormat="false" ht="18.75" hidden="false" customHeight="false" outlineLevel="0" collapsed="false">
      <c r="B28" s="89" t="n">
        <v>24</v>
      </c>
      <c r="C28" s="90" t="s">
        <v>134</v>
      </c>
      <c r="D28" s="91" t="s">
        <v>105</v>
      </c>
    </row>
    <row r="29" customFormat="false" ht="18.75" hidden="false" customHeight="false" outlineLevel="0" collapsed="false">
      <c r="B29" s="89" t="n">
        <v>25</v>
      </c>
      <c r="C29" s="90" t="s">
        <v>135</v>
      </c>
      <c r="D29" s="91" t="s">
        <v>127</v>
      </c>
    </row>
    <row r="30" customFormat="false" ht="18.75" hidden="false" customHeight="false" outlineLevel="0" collapsed="false">
      <c r="B30" s="89" t="n">
        <v>26</v>
      </c>
      <c r="C30" s="90" t="s">
        <v>136</v>
      </c>
      <c r="D30" s="91" t="s">
        <v>137</v>
      </c>
    </row>
    <row r="31" customFormat="false" ht="18.75" hidden="false" customHeight="false" outlineLevel="0" collapsed="false">
      <c r="B31" s="89" t="n">
        <v>27</v>
      </c>
      <c r="C31" s="90" t="s">
        <v>138</v>
      </c>
      <c r="D31" s="91" t="s">
        <v>130</v>
      </c>
    </row>
    <row r="32" customFormat="false" ht="18.75" hidden="false" customHeight="false" outlineLevel="0" collapsed="false">
      <c r="B32" s="89" t="n">
        <v>28</v>
      </c>
      <c r="C32" s="90" t="s">
        <v>139</v>
      </c>
      <c r="D32" s="91" t="s">
        <v>116</v>
      </c>
    </row>
    <row r="33" customFormat="false" ht="18.75" hidden="false" customHeight="false" outlineLevel="0" collapsed="false">
      <c r="B33" s="89" t="n">
        <v>29</v>
      </c>
      <c r="C33" s="90" t="s">
        <v>140</v>
      </c>
      <c r="D33" s="91" t="s">
        <v>141</v>
      </c>
    </row>
    <row r="34" customFormat="false" ht="18.75" hidden="false" customHeight="false" outlineLevel="0" collapsed="false">
      <c r="B34" s="89" t="n">
        <v>30</v>
      </c>
      <c r="C34" s="90" t="s">
        <v>142</v>
      </c>
      <c r="D34" s="91" t="s">
        <v>137</v>
      </c>
    </row>
    <row r="35" customFormat="false" ht="18.75" hidden="false" customHeight="false" outlineLevel="0" collapsed="false">
      <c r="B35" s="89" t="n">
        <v>31</v>
      </c>
      <c r="C35" s="90" t="s">
        <v>143</v>
      </c>
      <c r="D35" s="91" t="s">
        <v>127</v>
      </c>
    </row>
    <row r="36" customFormat="false" ht="18.75" hidden="false" customHeight="false" outlineLevel="0" collapsed="false">
      <c r="B36" s="89" t="n">
        <v>32</v>
      </c>
      <c r="C36" s="90" t="s">
        <v>144</v>
      </c>
      <c r="D36" s="91" t="s">
        <v>116</v>
      </c>
    </row>
    <row r="37" customFormat="false" ht="18.75" hidden="false" customHeight="false" outlineLevel="0" collapsed="false">
      <c r="B37" s="89" t="n">
        <v>33</v>
      </c>
      <c r="C37" s="90" t="s">
        <v>145</v>
      </c>
      <c r="D37" s="91" t="s">
        <v>120</v>
      </c>
    </row>
    <row r="38" customFormat="false" ht="18.75" hidden="false" customHeight="false" outlineLevel="0" collapsed="false">
      <c r="B38" s="89" t="n">
        <v>34</v>
      </c>
      <c r="C38" s="90" t="s">
        <v>146</v>
      </c>
      <c r="D38" s="91" t="s">
        <v>116</v>
      </c>
    </row>
    <row r="39" customFormat="false" ht="18.75" hidden="false" customHeight="false" outlineLevel="0" collapsed="false">
      <c r="B39" s="89" t="n">
        <v>35</v>
      </c>
      <c r="C39" s="90" t="s">
        <v>147</v>
      </c>
      <c r="D39" s="91" t="s">
        <v>148</v>
      </c>
    </row>
    <row r="40" customFormat="false" ht="18.75" hidden="false" customHeight="false" outlineLevel="0" collapsed="false">
      <c r="B40" s="89" t="n">
        <v>36</v>
      </c>
      <c r="C40" s="90" t="s">
        <v>149</v>
      </c>
      <c r="D40" s="91" t="s">
        <v>107</v>
      </c>
    </row>
    <row r="41" customFormat="false" ht="18.75" hidden="false" customHeight="false" outlineLevel="0" collapsed="false">
      <c r="B41" s="89" t="n">
        <v>37</v>
      </c>
      <c r="C41" s="90" t="s">
        <v>150</v>
      </c>
      <c r="D41" s="91" t="s">
        <v>116</v>
      </c>
    </row>
    <row r="42" customFormat="false" ht="18.75" hidden="false" customHeight="false" outlineLevel="0" collapsed="false">
      <c r="B42" s="89" t="n">
        <v>38</v>
      </c>
      <c r="C42" s="90" t="s">
        <v>151</v>
      </c>
      <c r="D42" s="91" t="s">
        <v>118</v>
      </c>
    </row>
    <row r="43" customFormat="false" ht="18.75" hidden="false" customHeight="false" outlineLevel="0" collapsed="false">
      <c r="B43" s="89" t="n">
        <v>39</v>
      </c>
      <c r="C43" s="90" t="s">
        <v>60</v>
      </c>
      <c r="D43" s="91" t="s">
        <v>61</v>
      </c>
    </row>
    <row r="44" customFormat="false" ht="18.75" hidden="false" customHeight="false" outlineLevel="0" collapsed="false">
      <c r="B44" s="89" t="n">
        <v>40</v>
      </c>
      <c r="C44" s="90" t="s">
        <v>152</v>
      </c>
      <c r="D44" s="91" t="s">
        <v>107</v>
      </c>
    </row>
    <row r="45" customFormat="false" ht="18.75" hidden="false" customHeight="false" outlineLevel="0" collapsed="false">
      <c r="B45" s="89" t="n">
        <v>41</v>
      </c>
      <c r="C45" s="90" t="s">
        <v>153</v>
      </c>
      <c r="D45" s="91" t="s">
        <v>127</v>
      </c>
    </row>
    <row r="46" customFormat="false" ht="18.75" hidden="false" customHeight="false" outlineLevel="0" collapsed="false">
      <c r="B46" s="89" t="n">
        <v>42</v>
      </c>
      <c r="C46" s="90" t="s">
        <v>154</v>
      </c>
      <c r="D46" s="91" t="s">
        <v>127</v>
      </c>
    </row>
    <row r="47" customFormat="false" ht="18.75" hidden="false" customHeight="false" outlineLevel="0" collapsed="false">
      <c r="B47" s="89" t="n">
        <v>43</v>
      </c>
      <c r="C47" s="90" t="s">
        <v>155</v>
      </c>
      <c r="D47" s="91" t="s">
        <v>130</v>
      </c>
    </row>
    <row r="48" customFormat="false" ht="18.75" hidden="false" customHeight="false" outlineLevel="0" collapsed="false">
      <c r="B48" s="89" t="n">
        <v>44</v>
      </c>
      <c r="C48" s="90" t="s">
        <v>156</v>
      </c>
      <c r="D48" s="91" t="s">
        <v>141</v>
      </c>
    </row>
    <row r="49" customFormat="false" ht="18.75" hidden="false" customHeight="false" outlineLevel="0" collapsed="false">
      <c r="B49" s="89" t="n">
        <v>45</v>
      </c>
      <c r="C49" s="90" t="s">
        <v>157</v>
      </c>
      <c r="D49" s="91" t="s">
        <v>141</v>
      </c>
    </row>
    <row r="50" customFormat="false" ht="18.75" hidden="false" customHeight="false" outlineLevel="0" collapsed="false">
      <c r="B50" s="89" t="n">
        <v>46</v>
      </c>
      <c r="C50" s="90" t="s">
        <v>158</v>
      </c>
      <c r="D50" s="91" t="s">
        <v>103</v>
      </c>
    </row>
    <row r="51" customFormat="false" ht="18.75" hidden="false" customHeight="false" outlineLevel="0" collapsed="false">
      <c r="B51" s="89" t="n">
        <v>47</v>
      </c>
      <c r="C51" s="90" t="s">
        <v>159</v>
      </c>
      <c r="D51" s="91" t="s">
        <v>120</v>
      </c>
    </row>
    <row r="52" customFormat="false" ht="18.75" hidden="false" customHeight="false" outlineLevel="0" collapsed="false">
      <c r="B52" s="89" t="n">
        <v>48</v>
      </c>
      <c r="C52" s="90" t="s">
        <v>160</v>
      </c>
      <c r="D52" s="91" t="s">
        <v>103</v>
      </c>
    </row>
    <row r="53" customFormat="false" ht="18.75" hidden="false" customHeight="false" outlineLevel="0" collapsed="false">
      <c r="B53" s="89" t="n">
        <v>49</v>
      </c>
      <c r="C53" s="90" t="s">
        <v>161</v>
      </c>
      <c r="D53" s="91" t="s">
        <v>133</v>
      </c>
    </row>
    <row r="54" customFormat="false" ht="18.75" hidden="false" customHeight="false" outlineLevel="0" collapsed="false">
      <c r="B54" s="89" t="n">
        <v>50</v>
      </c>
      <c r="C54" s="90" t="s">
        <v>162</v>
      </c>
      <c r="D54" s="91" t="s">
        <v>137</v>
      </c>
    </row>
    <row r="55" customFormat="false" ht="18.75" hidden="false" customHeight="false" outlineLevel="0" collapsed="false">
      <c r="B55" s="89" t="n">
        <v>51</v>
      </c>
      <c r="C55" s="90" t="s">
        <v>163</v>
      </c>
      <c r="D55" s="91" t="s">
        <v>141</v>
      </c>
    </row>
    <row r="56" customFormat="false" ht="18.75" hidden="false" customHeight="false" outlineLevel="0" collapsed="false">
      <c r="B56" s="89" t="n">
        <v>52</v>
      </c>
      <c r="C56" s="90" t="s">
        <v>164</v>
      </c>
      <c r="D56" s="91" t="s">
        <v>116</v>
      </c>
    </row>
    <row r="57" customFormat="false" ht="18.75" hidden="false" customHeight="false" outlineLevel="0" collapsed="false">
      <c r="B57" s="89" t="n">
        <v>53</v>
      </c>
      <c r="C57" s="90" t="s">
        <v>165</v>
      </c>
      <c r="D57" s="91" t="s">
        <v>148</v>
      </c>
    </row>
    <row r="58" customFormat="false" ht="18.75" hidden="false" customHeight="false" outlineLevel="0" collapsed="false">
      <c r="B58" s="89" t="n">
        <v>54</v>
      </c>
      <c r="C58" s="90" t="s">
        <v>166</v>
      </c>
      <c r="D58" s="91" t="s">
        <v>116</v>
      </c>
    </row>
    <row r="59" customFormat="false" ht="18.75" hidden="false" customHeight="false" outlineLevel="0" collapsed="false">
      <c r="B59" s="89" t="n">
        <v>55</v>
      </c>
      <c r="C59" s="90" t="s">
        <v>167</v>
      </c>
      <c r="D59" s="91" t="s">
        <v>107</v>
      </c>
    </row>
    <row r="60" customFormat="false" ht="18.75" hidden="false" customHeight="false" outlineLevel="0" collapsed="false">
      <c r="B60" s="89" t="n">
        <v>56</v>
      </c>
      <c r="C60" s="90" t="s">
        <v>168</v>
      </c>
      <c r="D60" s="91" t="s">
        <v>137</v>
      </c>
    </row>
    <row r="61" customFormat="false" ht="18.75" hidden="false" customHeight="false" outlineLevel="0" collapsed="false">
      <c r="B61" s="89" t="n">
        <v>57</v>
      </c>
      <c r="C61" s="90" t="s">
        <v>169</v>
      </c>
      <c r="D61" s="91" t="s">
        <v>137</v>
      </c>
    </row>
    <row r="62" customFormat="false" ht="18.75" hidden="false" customHeight="false" outlineLevel="0" collapsed="false">
      <c r="B62" s="89" t="n">
        <v>58</v>
      </c>
      <c r="C62" s="90" t="s">
        <v>170</v>
      </c>
      <c r="D62" s="91" t="s">
        <v>118</v>
      </c>
    </row>
    <row r="63" customFormat="false" ht="18.75" hidden="false" customHeight="false" outlineLevel="0" collapsed="false">
      <c r="B63" s="89" t="n">
        <v>59</v>
      </c>
      <c r="C63" s="90" t="s">
        <v>171</v>
      </c>
      <c r="D63" s="91" t="s">
        <v>137</v>
      </c>
    </row>
    <row r="64" customFormat="false" ht="18.75" hidden="false" customHeight="false" outlineLevel="0" collapsed="false">
      <c r="B64" s="89" t="n">
        <v>60</v>
      </c>
      <c r="C64" s="90" t="s">
        <v>172</v>
      </c>
      <c r="D64" s="91" t="s">
        <v>103</v>
      </c>
    </row>
    <row r="65" customFormat="false" ht="18.75" hidden="false" customHeight="false" outlineLevel="0" collapsed="false">
      <c r="A65" s="92"/>
      <c r="B65" s="89" t="n">
        <v>61</v>
      </c>
      <c r="C65" s="90" t="s">
        <v>173</v>
      </c>
      <c r="D65" s="91" t="s">
        <v>127</v>
      </c>
    </row>
    <row r="66" customFormat="false" ht="18.75" hidden="false" customHeight="false" outlineLevel="0" collapsed="false">
      <c r="A66" s="92"/>
      <c r="B66" s="89" t="n">
        <v>62</v>
      </c>
      <c r="C66" s="90" t="s">
        <v>174</v>
      </c>
      <c r="D66" s="91" t="s">
        <v>118</v>
      </c>
    </row>
    <row r="67" customFormat="false" ht="18.75" hidden="false" customHeight="false" outlineLevel="0" collapsed="false">
      <c r="A67" s="92"/>
      <c r="B67" s="89" t="n">
        <v>63</v>
      </c>
      <c r="C67" s="90" t="s">
        <v>175</v>
      </c>
      <c r="D67" s="91" t="s">
        <v>120</v>
      </c>
    </row>
    <row r="68" customFormat="false" ht="18.75" hidden="false" customHeight="false" outlineLevel="0" collapsed="false">
      <c r="A68" s="92"/>
      <c r="B68" s="89" t="n">
        <v>64</v>
      </c>
      <c r="C68" s="90" t="s">
        <v>176</v>
      </c>
      <c r="D68" s="91" t="s">
        <v>148</v>
      </c>
    </row>
    <row r="69" customFormat="false" ht="18.75" hidden="false" customHeight="false" outlineLevel="0" collapsed="false">
      <c r="A69" s="92"/>
      <c r="B69" s="89" t="n">
        <v>65</v>
      </c>
      <c r="C69" s="90" t="s">
        <v>177</v>
      </c>
      <c r="D69" s="91" t="s">
        <v>133</v>
      </c>
    </row>
    <row r="70" customFormat="false" ht="18.75" hidden="false" customHeight="false" outlineLevel="0" collapsed="false">
      <c r="A70" s="92"/>
      <c r="B70" s="89" t="n">
        <v>66</v>
      </c>
      <c r="C70" s="90" t="s">
        <v>178</v>
      </c>
      <c r="D70" s="91" t="s">
        <v>120</v>
      </c>
    </row>
    <row r="71" customFormat="false" ht="18.75" hidden="false" customHeight="false" outlineLevel="0" collapsed="false">
      <c r="A71" s="92"/>
      <c r="B71" s="89" t="n">
        <v>67</v>
      </c>
      <c r="C71" s="90" t="s">
        <v>179</v>
      </c>
      <c r="D71" s="91" t="s">
        <v>118</v>
      </c>
    </row>
    <row r="72" customFormat="false" ht="18.75" hidden="false" customHeight="false" outlineLevel="0" collapsed="false">
      <c r="A72" s="92"/>
      <c r="B72" s="89" t="n">
        <v>68</v>
      </c>
      <c r="C72" s="90" t="s">
        <v>180</v>
      </c>
      <c r="D72" s="91" t="s">
        <v>130</v>
      </c>
    </row>
    <row r="73" customFormat="false" ht="18.75" hidden="false" customHeight="false" outlineLevel="0" collapsed="false">
      <c r="A73" s="92"/>
      <c r="B73" s="89" t="n">
        <v>69</v>
      </c>
      <c r="C73" s="90" t="s">
        <v>181</v>
      </c>
      <c r="D73" s="91" t="s">
        <v>137</v>
      </c>
    </row>
    <row r="74" customFormat="false" ht="18.75" hidden="false" customHeight="false" outlineLevel="0" collapsed="false">
      <c r="A74" s="92"/>
      <c r="B74" s="89" t="n">
        <v>70</v>
      </c>
      <c r="C74" s="90" t="s">
        <v>182</v>
      </c>
      <c r="D74" s="91" t="s">
        <v>61</v>
      </c>
    </row>
    <row r="75" customFormat="false" ht="18.75" hidden="false" customHeight="false" outlineLevel="0" collapsed="false">
      <c r="A75" s="92"/>
      <c r="B75" s="89" t="n">
        <v>71</v>
      </c>
      <c r="C75" s="90" t="s">
        <v>183</v>
      </c>
      <c r="D75" s="91" t="s">
        <v>141</v>
      </c>
    </row>
    <row r="76" customFormat="false" ht="18.75" hidden="false" customHeight="false" outlineLevel="0" collapsed="false">
      <c r="A76" s="92"/>
      <c r="B76" s="89" t="n">
        <v>72</v>
      </c>
      <c r="C76" s="90" t="s">
        <v>184</v>
      </c>
      <c r="D76" s="91" t="s">
        <v>148</v>
      </c>
    </row>
    <row r="77" customFormat="false" ht="18.75" hidden="false" customHeight="false" outlineLevel="0" collapsed="false">
      <c r="A77" s="92"/>
      <c r="B77" s="89" t="n">
        <v>73</v>
      </c>
      <c r="C77" s="90" t="s">
        <v>185</v>
      </c>
      <c r="D77" s="91" t="s">
        <v>148</v>
      </c>
    </row>
    <row r="78" customFormat="false" ht="18.75" hidden="false" customHeight="false" outlineLevel="0" collapsed="false">
      <c r="A78" s="92"/>
      <c r="B78" s="89" t="n">
        <v>74</v>
      </c>
      <c r="C78" s="90" t="s">
        <v>186</v>
      </c>
      <c r="D78" s="91" t="s">
        <v>103</v>
      </c>
    </row>
    <row r="79" customFormat="false" ht="18.75" hidden="false" customHeight="false" outlineLevel="0" collapsed="false">
      <c r="A79" s="92"/>
      <c r="B79" s="89" t="n">
        <v>75</v>
      </c>
      <c r="C79" s="90" t="s">
        <v>187</v>
      </c>
      <c r="D79" s="91" t="s">
        <v>107</v>
      </c>
    </row>
    <row r="80" customFormat="false" ht="18.75" hidden="false" customHeight="false" outlineLevel="0" collapsed="false">
      <c r="A80" s="92"/>
      <c r="B80" s="89" t="n">
        <v>76</v>
      </c>
      <c r="C80" s="90" t="s">
        <v>188</v>
      </c>
      <c r="D80" s="91" t="s">
        <v>127</v>
      </c>
    </row>
    <row r="81" customFormat="false" ht="18.75" hidden="false" customHeight="false" outlineLevel="0" collapsed="false">
      <c r="A81" s="92"/>
      <c r="B81" s="89" t="n">
        <v>77</v>
      </c>
      <c r="C81" s="90" t="s">
        <v>189</v>
      </c>
      <c r="D81" s="91" t="s">
        <v>105</v>
      </c>
    </row>
    <row r="82" customFormat="false" ht="18.75" hidden="false" customHeight="false" outlineLevel="0" collapsed="false">
      <c r="A82" s="92"/>
      <c r="B82" s="89" t="n">
        <v>78</v>
      </c>
      <c r="C82" s="90" t="s">
        <v>190</v>
      </c>
      <c r="D82" s="91" t="s">
        <v>103</v>
      </c>
    </row>
    <row r="83" customFormat="false" ht="18.75" hidden="false" customHeight="false" outlineLevel="0" collapsed="false">
      <c r="A83" s="92"/>
      <c r="B83" s="89" t="n">
        <v>79</v>
      </c>
      <c r="C83" s="90" t="s">
        <v>191</v>
      </c>
      <c r="D83" s="91" t="s">
        <v>133</v>
      </c>
    </row>
    <row r="84" customFormat="false" ht="18.75" hidden="false" customHeight="false" outlineLevel="0" collapsed="false">
      <c r="A84" s="92"/>
      <c r="B84" s="89" t="n">
        <v>80</v>
      </c>
      <c r="C84" s="90" t="s">
        <v>192</v>
      </c>
      <c r="D84" s="91" t="s">
        <v>118</v>
      </c>
    </row>
    <row r="85" customFormat="false" ht="18.75" hidden="false" customHeight="false" outlineLevel="0" collapsed="false">
      <c r="A85" s="92"/>
      <c r="B85" s="89" t="n">
        <v>81</v>
      </c>
      <c r="C85" s="90" t="s">
        <v>193</v>
      </c>
      <c r="D85" s="91" t="s">
        <v>127</v>
      </c>
    </row>
    <row r="86" customFormat="false" ht="18.75" hidden="false" customHeight="false" outlineLevel="0" collapsed="false">
      <c r="A86" s="92"/>
      <c r="B86" s="89" t="n">
        <v>82</v>
      </c>
      <c r="C86" s="90" t="s">
        <v>194</v>
      </c>
      <c r="D86" s="91" t="s">
        <v>105</v>
      </c>
    </row>
    <row r="87" customFormat="false" ht="18.75" hidden="false" customHeight="false" outlineLevel="0" collapsed="false">
      <c r="A87" s="92"/>
      <c r="B87" s="89" t="n">
        <v>83</v>
      </c>
      <c r="C87" s="90" t="s">
        <v>195</v>
      </c>
      <c r="D87" s="91" t="s">
        <v>107</v>
      </c>
    </row>
    <row r="88" customFormat="false" ht="18.75" hidden="false" customHeight="false" outlineLevel="0" collapsed="false">
      <c r="A88" s="92"/>
      <c r="B88" s="89" t="n">
        <v>84</v>
      </c>
      <c r="C88" s="90" t="s">
        <v>196</v>
      </c>
      <c r="D88" s="91" t="s">
        <v>118</v>
      </c>
    </row>
    <row r="89" customFormat="false" ht="18.75" hidden="false" customHeight="false" outlineLevel="0" collapsed="false">
      <c r="A89" s="92"/>
      <c r="B89" s="89" t="n">
        <v>85</v>
      </c>
      <c r="C89" s="90" t="s">
        <v>197</v>
      </c>
      <c r="D89" s="91" t="s">
        <v>133</v>
      </c>
    </row>
    <row r="90" customFormat="false" ht="18.75" hidden="false" customHeight="false" outlineLevel="0" collapsed="false">
      <c r="A90" s="92"/>
      <c r="B90" s="89" t="n">
        <v>86</v>
      </c>
      <c r="C90" s="90" t="s">
        <v>198</v>
      </c>
      <c r="D90" s="91" t="s">
        <v>105</v>
      </c>
    </row>
    <row r="91" customFormat="false" ht="18.75" hidden="false" customHeight="false" outlineLevel="0" collapsed="false">
      <c r="A91" s="92"/>
      <c r="B91" s="89" t="n">
        <v>87</v>
      </c>
      <c r="C91" s="90" t="s">
        <v>199</v>
      </c>
      <c r="D91" s="91" t="s">
        <v>133</v>
      </c>
    </row>
    <row r="92" customFormat="false" ht="18.75" hidden="false" customHeight="false" outlineLevel="0" collapsed="false">
      <c r="A92" s="92"/>
      <c r="B92" s="89" t="n">
        <v>88</v>
      </c>
      <c r="C92" s="90" t="s">
        <v>200</v>
      </c>
      <c r="D92" s="91" t="s">
        <v>116</v>
      </c>
    </row>
    <row r="93" customFormat="false" ht="18.75" hidden="false" customHeight="false" outlineLevel="0" collapsed="false">
      <c r="A93" s="92"/>
      <c r="B93" s="89" t="n">
        <v>89</v>
      </c>
      <c r="C93" s="90" t="s">
        <v>201</v>
      </c>
      <c r="D93" s="91" t="s">
        <v>105</v>
      </c>
    </row>
    <row r="94" customFormat="false" ht="18.75" hidden="false" customHeight="false" outlineLevel="0" collapsed="false">
      <c r="A94" s="92"/>
      <c r="B94" s="89" t="n">
        <v>90</v>
      </c>
      <c r="C94" s="90" t="s">
        <v>202</v>
      </c>
      <c r="D94" s="91" t="s">
        <v>116</v>
      </c>
    </row>
    <row r="95" customFormat="false" ht="18.75" hidden="false" customHeight="false" outlineLevel="0" collapsed="false">
      <c r="A95" s="92"/>
      <c r="B95" s="89" t="n">
        <v>91</v>
      </c>
      <c r="C95" s="90" t="s">
        <v>203</v>
      </c>
      <c r="D95" s="91" t="s">
        <v>148</v>
      </c>
    </row>
    <row r="96" customFormat="false" ht="18.75" hidden="false" customHeight="false" outlineLevel="0" collapsed="false">
      <c r="A96" s="92"/>
      <c r="B96" s="89" t="n">
        <v>92</v>
      </c>
      <c r="C96" s="90" t="s">
        <v>204</v>
      </c>
      <c r="D96" s="91" t="s">
        <v>105</v>
      </c>
    </row>
    <row r="97" customFormat="false" ht="18.75" hidden="false" customHeight="false" outlineLevel="0" collapsed="false">
      <c r="A97" s="92"/>
      <c r="B97" s="89" t="n">
        <v>93</v>
      </c>
      <c r="C97" s="90" t="s">
        <v>205</v>
      </c>
      <c r="D97" s="91" t="s">
        <v>103</v>
      </c>
    </row>
    <row r="98" customFormat="false" ht="18.75" hidden="false" customHeight="false" outlineLevel="0" collapsed="false">
      <c r="A98" s="92"/>
      <c r="B98" s="89" t="n">
        <v>94</v>
      </c>
      <c r="C98" s="90" t="s">
        <v>206</v>
      </c>
      <c r="D98" s="91" t="s">
        <v>107</v>
      </c>
    </row>
    <row r="99" customFormat="false" ht="18.75" hidden="false" customHeight="false" outlineLevel="0" collapsed="false">
      <c r="A99" s="92"/>
      <c r="B99" s="89" t="n">
        <v>95</v>
      </c>
      <c r="C99" s="90" t="s">
        <v>207</v>
      </c>
      <c r="D99" s="91" t="s">
        <v>107</v>
      </c>
    </row>
    <row r="100" customFormat="false" ht="18.75" hidden="false" customHeight="false" outlineLevel="0" collapsed="false">
      <c r="A100" s="92"/>
      <c r="B100" s="89" t="n">
        <v>96</v>
      </c>
      <c r="C100" s="90" t="s">
        <v>208</v>
      </c>
      <c r="D100" s="91" t="s">
        <v>137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09</v>
      </c>
      <c r="D101" s="91" t="s">
        <v>61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10</v>
      </c>
      <c r="D102" s="91" t="s">
        <v>141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11</v>
      </c>
      <c r="D103" s="91" t="s">
        <v>133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12</v>
      </c>
      <c r="D104" s="91" t="s">
        <v>130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13</v>
      </c>
      <c r="D105" s="91" t="s">
        <v>141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14</v>
      </c>
      <c r="D106" s="91" t="s">
        <v>116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15</v>
      </c>
      <c r="D107" s="91" t="s">
        <v>133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16</v>
      </c>
      <c r="D108" s="91" t="s">
        <v>127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17</v>
      </c>
      <c r="D109" s="91" t="s">
        <v>120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18</v>
      </c>
      <c r="D110" s="91" t="s">
        <v>116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19</v>
      </c>
      <c r="D111" s="91" t="s">
        <v>137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20</v>
      </c>
      <c r="D112" s="91" t="s">
        <v>133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21</v>
      </c>
      <c r="D113" s="91" t="s">
        <v>148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22</v>
      </c>
      <c r="D114" s="91" t="s">
        <v>116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23</v>
      </c>
      <c r="D115" s="91" t="s">
        <v>103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24</v>
      </c>
      <c r="D116" s="91" t="s">
        <v>137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25</v>
      </c>
      <c r="D117" s="91" t="s">
        <v>133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26</v>
      </c>
      <c r="D118" s="91" t="s">
        <v>105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27</v>
      </c>
      <c r="D119" s="91" t="s">
        <v>127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28</v>
      </c>
      <c r="D120" s="91" t="s">
        <v>148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29</v>
      </c>
      <c r="D121" s="91" t="s">
        <v>103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30</v>
      </c>
      <c r="D122" s="91" t="s">
        <v>103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31</v>
      </c>
      <c r="D123" s="91" t="s">
        <v>105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32</v>
      </c>
      <c r="D124" s="91" t="s">
        <v>61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33</v>
      </c>
      <c r="D125" s="91" t="s">
        <v>133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34</v>
      </c>
      <c r="D126" s="91" t="s">
        <v>133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35</v>
      </c>
      <c r="D127" s="91" t="s">
        <v>120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36</v>
      </c>
      <c r="D128" s="91" t="s">
        <v>141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37</v>
      </c>
      <c r="D129" s="95" t="s">
        <v>103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38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39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40</v>
      </c>
      <c r="D134" s="106" t="s">
        <v>241</v>
      </c>
    </row>
    <row r="135" customFormat="false" ht="18.75" hidden="false" customHeight="false" outlineLevel="0" collapsed="false">
      <c r="B135" s="104" t="n">
        <v>3</v>
      </c>
      <c r="C135" s="105" t="s">
        <v>242</v>
      </c>
      <c r="D135" s="106" t="s">
        <v>241</v>
      </c>
    </row>
    <row r="136" customFormat="false" ht="18.75" hidden="false" customHeight="false" outlineLevel="0" collapsed="false">
      <c r="B136" s="104" t="n">
        <v>26</v>
      </c>
      <c r="C136" s="105" t="s">
        <v>243</v>
      </c>
      <c r="D136" s="106" t="s">
        <v>241</v>
      </c>
    </row>
    <row r="137" customFormat="false" ht="18.75" hidden="false" customHeight="false" outlineLevel="0" collapsed="false">
      <c r="B137" s="104" t="n">
        <v>25</v>
      </c>
      <c r="C137" s="105" t="s">
        <v>244</v>
      </c>
      <c r="D137" s="106" t="s">
        <v>241</v>
      </c>
    </row>
    <row r="138" customFormat="false" ht="18.75" hidden="false" customHeight="false" outlineLevel="0" collapsed="false">
      <c r="B138" s="104" t="n">
        <v>8</v>
      </c>
      <c r="C138" s="105" t="s">
        <v>245</v>
      </c>
      <c r="D138" s="106" t="s">
        <v>246</v>
      </c>
    </row>
    <row r="139" customFormat="false" ht="18.75" hidden="false" customHeight="false" outlineLevel="0" collapsed="false">
      <c r="B139" s="104" t="n">
        <v>10</v>
      </c>
      <c r="C139" s="105" t="s">
        <v>247</v>
      </c>
      <c r="D139" s="106" t="s">
        <v>246</v>
      </c>
    </row>
    <row r="140" customFormat="false" ht="18.75" hidden="false" customHeight="false" outlineLevel="0" collapsed="false">
      <c r="B140" s="104" t="n">
        <v>32</v>
      </c>
      <c r="C140" s="105" t="s">
        <v>248</v>
      </c>
      <c r="D140" s="106" t="s">
        <v>246</v>
      </c>
    </row>
    <row r="141" customFormat="false" ht="18.75" hidden="false" customHeight="false" outlineLevel="0" collapsed="false">
      <c r="B141" s="104" t="n">
        <v>5</v>
      </c>
      <c r="C141" s="105" t="s">
        <v>249</v>
      </c>
      <c r="D141" s="106" t="s">
        <v>250</v>
      </c>
    </row>
    <row r="142" customFormat="false" ht="18.75" hidden="false" customHeight="false" outlineLevel="0" collapsed="false">
      <c r="B142" s="104" t="n">
        <v>19</v>
      </c>
      <c r="C142" s="105" t="s">
        <v>251</v>
      </c>
      <c r="D142" s="106" t="s">
        <v>250</v>
      </c>
    </row>
    <row r="143" customFormat="false" ht="18.75" hidden="false" customHeight="false" outlineLevel="0" collapsed="false">
      <c r="B143" s="104" t="n">
        <v>28</v>
      </c>
      <c r="C143" s="106" t="s">
        <v>252</v>
      </c>
      <c r="D143" s="106" t="s">
        <v>250</v>
      </c>
    </row>
    <row r="144" customFormat="false" ht="18.75" hidden="false" customHeight="false" outlineLevel="0" collapsed="false">
      <c r="B144" s="104" t="n">
        <v>14</v>
      </c>
      <c r="C144" s="105" t="s">
        <v>253</v>
      </c>
      <c r="D144" s="106" t="s">
        <v>254</v>
      </c>
    </row>
    <row r="145" customFormat="false" ht="18.75" hidden="false" customHeight="false" outlineLevel="0" collapsed="false">
      <c r="B145" s="104" t="n">
        <v>18</v>
      </c>
      <c r="C145" s="105" t="s">
        <v>255</v>
      </c>
      <c r="D145" s="106" t="s">
        <v>254</v>
      </c>
    </row>
    <row r="146" customFormat="false" ht="18.75" hidden="false" customHeight="false" outlineLevel="0" collapsed="false">
      <c r="B146" s="104" t="n">
        <v>6</v>
      </c>
      <c r="C146" s="105" t="s">
        <v>256</v>
      </c>
      <c r="D146" s="106" t="s">
        <v>254</v>
      </c>
    </row>
    <row r="147" customFormat="false" ht="18.75" hidden="false" customHeight="false" outlineLevel="0" collapsed="false">
      <c r="B147" s="104" t="n">
        <v>16</v>
      </c>
      <c r="C147" s="105" t="s">
        <v>257</v>
      </c>
      <c r="D147" s="106" t="s">
        <v>254</v>
      </c>
    </row>
    <row r="148" customFormat="false" ht="18.75" hidden="false" customHeight="false" outlineLevel="0" collapsed="false">
      <c r="B148" s="104" t="n">
        <v>1</v>
      </c>
      <c r="C148" s="105" t="s">
        <v>258</v>
      </c>
      <c r="D148" s="106" t="s">
        <v>259</v>
      </c>
    </row>
    <row r="149" customFormat="false" ht="18.75" hidden="false" customHeight="false" outlineLevel="0" collapsed="false">
      <c r="B149" s="104" t="n">
        <v>11</v>
      </c>
      <c r="C149" s="105" t="s">
        <v>260</v>
      </c>
      <c r="D149" s="106" t="s">
        <v>259</v>
      </c>
    </row>
    <row r="150" customFormat="false" ht="18.75" hidden="false" customHeight="false" outlineLevel="0" collapsed="false">
      <c r="B150" s="104" t="n">
        <v>24</v>
      </c>
      <c r="C150" s="105" t="s">
        <v>261</v>
      </c>
      <c r="D150" s="106" t="s">
        <v>259</v>
      </c>
    </row>
    <row r="151" customFormat="false" ht="18.75" hidden="false" customHeight="false" outlineLevel="0" collapsed="false">
      <c r="B151" s="104" t="n">
        <v>22</v>
      </c>
      <c r="C151" s="105" t="s">
        <v>262</v>
      </c>
      <c r="D151" s="106" t="s">
        <v>259</v>
      </c>
    </row>
    <row r="152" customFormat="false" ht="18.75" hidden="false" customHeight="false" outlineLevel="0" collapsed="false">
      <c r="B152" s="104" t="n">
        <v>15</v>
      </c>
      <c r="C152" s="105" t="s">
        <v>263</v>
      </c>
      <c r="D152" s="106" t="s">
        <v>264</v>
      </c>
    </row>
    <row r="153" customFormat="false" ht="18.75" hidden="false" customHeight="false" outlineLevel="0" collapsed="false">
      <c r="B153" s="104" t="n">
        <v>9</v>
      </c>
      <c r="C153" s="105" t="s">
        <v>265</v>
      </c>
      <c r="D153" s="106" t="s">
        <v>264</v>
      </c>
    </row>
    <row r="154" customFormat="false" ht="18.75" hidden="false" customHeight="false" outlineLevel="0" collapsed="false">
      <c r="B154" s="104" t="n">
        <v>17</v>
      </c>
      <c r="C154" s="105" t="s">
        <v>266</v>
      </c>
      <c r="D154" s="106" t="s">
        <v>264</v>
      </c>
    </row>
    <row r="155" customFormat="false" ht="18.75" hidden="false" customHeight="false" outlineLevel="0" collapsed="false">
      <c r="B155" s="104" t="n">
        <v>13</v>
      </c>
      <c r="C155" s="105" t="s">
        <v>267</v>
      </c>
      <c r="D155" s="106" t="s">
        <v>268</v>
      </c>
    </row>
    <row r="156" customFormat="false" ht="18.75" hidden="false" customHeight="false" outlineLevel="0" collapsed="false">
      <c r="B156" s="104" t="n">
        <v>21</v>
      </c>
      <c r="C156" s="105" t="s">
        <v>269</v>
      </c>
      <c r="D156" s="106" t="s">
        <v>268</v>
      </c>
    </row>
    <row r="157" customFormat="false" ht="18.75" hidden="false" customHeight="false" outlineLevel="0" collapsed="false">
      <c r="B157" s="104" t="n">
        <v>29</v>
      </c>
      <c r="C157" s="106" t="s">
        <v>270</v>
      </c>
      <c r="D157" s="106" t="s">
        <v>268</v>
      </c>
    </row>
    <row r="158" customFormat="false" ht="18.75" hidden="false" customHeight="false" outlineLevel="0" collapsed="false">
      <c r="B158" s="104" t="n">
        <v>30</v>
      </c>
      <c r="C158" s="105" t="s">
        <v>271</v>
      </c>
      <c r="D158" s="106" t="s">
        <v>272</v>
      </c>
    </row>
    <row r="159" customFormat="false" ht="18.75" hidden="false" customHeight="false" outlineLevel="0" collapsed="false">
      <c r="B159" s="104" t="n">
        <v>27</v>
      </c>
      <c r="C159" s="105" t="s">
        <v>273</v>
      </c>
      <c r="D159" s="106" t="s">
        <v>272</v>
      </c>
    </row>
    <row r="160" customFormat="false" ht="18.75" hidden="false" customHeight="false" outlineLevel="0" collapsed="false">
      <c r="B160" s="104" t="n">
        <v>12</v>
      </c>
      <c r="C160" s="105" t="s">
        <v>274</v>
      </c>
      <c r="D160" s="106" t="s">
        <v>275</v>
      </c>
    </row>
    <row r="161" customFormat="false" ht="18.75" hidden="false" customHeight="false" outlineLevel="0" collapsed="false">
      <c r="B161" s="104" t="n">
        <v>20</v>
      </c>
      <c r="C161" s="105" t="s">
        <v>276</v>
      </c>
      <c r="D161" s="106" t="s">
        <v>275</v>
      </c>
    </row>
    <row r="162" customFormat="false" ht="18.75" hidden="false" customHeight="false" outlineLevel="0" collapsed="false">
      <c r="B162" s="104" t="n">
        <v>7</v>
      </c>
      <c r="C162" s="105" t="s">
        <v>277</v>
      </c>
      <c r="D162" s="106" t="s">
        <v>275</v>
      </c>
    </row>
    <row r="163" customFormat="false" ht="18.75" hidden="false" customHeight="false" outlineLevel="0" collapsed="false">
      <c r="B163" s="104" t="n">
        <v>4</v>
      </c>
      <c r="C163" s="105" t="s">
        <v>278</v>
      </c>
      <c r="D163" s="106" t="s">
        <v>279</v>
      </c>
    </row>
    <row r="164" customFormat="false" ht="18.75" hidden="false" customHeight="false" outlineLevel="0" collapsed="false">
      <c r="B164" s="104" t="n">
        <v>23</v>
      </c>
      <c r="C164" s="105" t="s">
        <v>280</v>
      </c>
      <c r="D164" s="106" t="s">
        <v>279</v>
      </c>
    </row>
    <row r="165" customFormat="false" ht="18.75" hidden="false" customHeight="false" outlineLevel="0" collapsed="false">
      <c r="B165" s="104" t="n">
        <v>31</v>
      </c>
      <c r="C165" s="105" t="s">
        <v>281</v>
      </c>
      <c r="D165" s="106" t="s">
        <v>279</v>
      </c>
    </row>
    <row r="167" customFormat="false" ht="30" hidden="false" customHeight="true" outlineLevel="0" collapsed="false">
      <c r="B167" s="107" t="s">
        <v>282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83</v>
      </c>
      <c r="D169" s="109" t="s">
        <v>284</v>
      </c>
    </row>
    <row r="170" customFormat="false" ht="18.75" hidden="false" customHeight="false" outlineLevel="0" collapsed="false">
      <c r="B170" s="110" t="n">
        <v>1</v>
      </c>
      <c r="C170" s="106" t="s">
        <v>285</v>
      </c>
      <c r="D170" s="106" t="s">
        <v>286</v>
      </c>
    </row>
    <row r="171" customFormat="false" ht="18.75" hidden="false" customHeight="false" outlineLevel="0" collapsed="false">
      <c r="B171" s="110" t="n">
        <v>2</v>
      </c>
      <c r="C171" s="106" t="s">
        <v>287</v>
      </c>
      <c r="D171" s="106" t="s">
        <v>286</v>
      </c>
    </row>
    <row r="172" customFormat="false" ht="18.75" hidden="false" customHeight="false" outlineLevel="0" collapsed="false">
      <c r="B172" s="110" t="n">
        <v>3</v>
      </c>
      <c r="C172" s="106" t="s">
        <v>288</v>
      </c>
      <c r="D172" s="106" t="s">
        <v>286</v>
      </c>
    </row>
    <row r="173" customFormat="false" ht="18.75" hidden="false" customHeight="false" outlineLevel="0" collapsed="false">
      <c r="B173" s="110" t="n">
        <v>4</v>
      </c>
      <c r="C173" s="106" t="s">
        <v>289</v>
      </c>
      <c r="D173" s="106" t="s">
        <v>286</v>
      </c>
    </row>
    <row r="174" customFormat="false" ht="18.75" hidden="false" customHeight="false" outlineLevel="0" collapsed="false">
      <c r="B174" s="110" t="n">
        <v>5</v>
      </c>
      <c r="C174" s="106" t="s">
        <v>290</v>
      </c>
      <c r="D174" s="106" t="s">
        <v>286</v>
      </c>
    </row>
    <row r="175" customFormat="false" ht="18.75" hidden="false" customHeight="false" outlineLevel="0" collapsed="false">
      <c r="B175" s="110" t="n">
        <v>6</v>
      </c>
      <c r="C175" s="106" t="s">
        <v>291</v>
      </c>
      <c r="D175" s="106" t="s">
        <v>286</v>
      </c>
    </row>
    <row r="176" customFormat="false" ht="18.75" hidden="false" customHeight="false" outlineLevel="0" collapsed="false">
      <c r="B176" s="110" t="n">
        <v>7</v>
      </c>
      <c r="C176" s="106" t="s">
        <v>292</v>
      </c>
      <c r="D176" s="106" t="s">
        <v>286</v>
      </c>
    </row>
    <row r="177" customFormat="false" ht="18.75" hidden="false" customHeight="false" outlineLevel="0" collapsed="false">
      <c r="B177" s="110" t="n">
        <v>8</v>
      </c>
      <c r="C177" s="106" t="s">
        <v>293</v>
      </c>
      <c r="D177" s="106" t="s">
        <v>286</v>
      </c>
    </row>
    <row r="178" customFormat="false" ht="18.75" hidden="false" customHeight="false" outlineLevel="0" collapsed="false">
      <c r="B178" s="110" t="n">
        <v>9</v>
      </c>
      <c r="C178" s="106" t="s">
        <v>294</v>
      </c>
      <c r="D178" s="106" t="s">
        <v>286</v>
      </c>
    </row>
    <row r="179" customFormat="false" ht="18.75" hidden="false" customHeight="false" outlineLevel="0" collapsed="false">
      <c r="B179" s="110" t="n">
        <v>10</v>
      </c>
      <c r="C179" s="106" t="s">
        <v>295</v>
      </c>
      <c r="D179" s="106" t="s">
        <v>286</v>
      </c>
    </row>
    <row r="180" customFormat="false" ht="18.75" hidden="false" customHeight="false" outlineLevel="0" collapsed="false">
      <c r="B180" s="110" t="n">
        <v>11</v>
      </c>
      <c r="C180" s="106" t="s">
        <v>296</v>
      </c>
      <c r="D180" s="106" t="s">
        <v>286</v>
      </c>
    </row>
    <row r="181" customFormat="false" ht="18.75" hidden="false" customHeight="false" outlineLevel="0" collapsed="false">
      <c r="B181" s="110" t="n">
        <v>12</v>
      </c>
      <c r="C181" s="106" t="s">
        <v>297</v>
      </c>
      <c r="D181" s="106" t="s">
        <v>286</v>
      </c>
    </row>
    <row r="182" customFormat="false" ht="18.75" hidden="false" customHeight="false" outlineLevel="0" collapsed="false">
      <c r="B182" s="110" t="n">
        <v>13</v>
      </c>
      <c r="C182" s="106" t="s">
        <v>298</v>
      </c>
      <c r="D182" s="106" t="s">
        <v>286</v>
      </c>
    </row>
    <row r="183" customFormat="false" ht="18.75" hidden="false" customHeight="false" outlineLevel="0" collapsed="false">
      <c r="B183" s="110" t="n">
        <v>14</v>
      </c>
      <c r="C183" s="106" t="s">
        <v>299</v>
      </c>
      <c r="D183" s="106" t="s">
        <v>286</v>
      </c>
    </row>
    <row r="184" customFormat="false" ht="18.75" hidden="false" customHeight="false" outlineLevel="0" collapsed="false">
      <c r="B184" s="110" t="n">
        <v>15</v>
      </c>
      <c r="C184" s="106" t="s">
        <v>300</v>
      </c>
      <c r="D184" s="106" t="s">
        <v>286</v>
      </c>
    </row>
    <row r="185" customFormat="false" ht="18.75" hidden="false" customHeight="false" outlineLevel="0" collapsed="false">
      <c r="B185" s="110" t="n">
        <v>16</v>
      </c>
      <c r="C185" s="106" t="s">
        <v>301</v>
      </c>
      <c r="D185" s="106" t="s">
        <v>286</v>
      </c>
    </row>
    <row r="186" customFormat="false" ht="18.75" hidden="false" customHeight="false" outlineLevel="0" collapsed="false">
      <c r="B186" s="110" t="n">
        <v>17</v>
      </c>
      <c r="C186" s="106" t="s">
        <v>302</v>
      </c>
      <c r="D186" s="106" t="s">
        <v>286</v>
      </c>
    </row>
    <row r="187" customFormat="false" ht="18.75" hidden="false" customHeight="false" outlineLevel="0" collapsed="false">
      <c r="B187" s="110" t="n">
        <v>18</v>
      </c>
      <c r="C187" s="106" t="s">
        <v>303</v>
      </c>
      <c r="D187" s="106" t="s">
        <v>286</v>
      </c>
    </row>
    <row r="188" customFormat="false" ht="18.75" hidden="false" customHeight="false" outlineLevel="0" collapsed="false">
      <c r="B188" s="110" t="n">
        <v>19</v>
      </c>
      <c r="C188" s="106" t="s">
        <v>304</v>
      </c>
      <c r="D188" s="106" t="s">
        <v>286</v>
      </c>
    </row>
    <row r="189" customFormat="false" ht="18.75" hidden="false" customHeight="false" outlineLevel="0" collapsed="false">
      <c r="B189" s="110" t="n">
        <v>20</v>
      </c>
      <c r="C189" s="106" t="s">
        <v>305</v>
      </c>
      <c r="D189" s="106" t="s">
        <v>286</v>
      </c>
    </row>
    <row r="190" customFormat="false" ht="18.75" hidden="false" customHeight="false" outlineLevel="0" collapsed="false">
      <c r="B190" s="110" t="n">
        <v>21</v>
      </c>
      <c r="C190" s="106" t="s">
        <v>306</v>
      </c>
      <c r="D190" s="106" t="s">
        <v>286</v>
      </c>
    </row>
    <row r="191" customFormat="false" ht="18.75" hidden="false" customHeight="false" outlineLevel="0" collapsed="false">
      <c r="B191" s="110" t="n">
        <v>22</v>
      </c>
      <c r="C191" s="106" t="s">
        <v>307</v>
      </c>
      <c r="D191" s="106" t="s">
        <v>286</v>
      </c>
    </row>
    <row r="192" customFormat="false" ht="18.75" hidden="false" customHeight="false" outlineLevel="0" collapsed="false">
      <c r="B192" s="110" t="n">
        <v>23</v>
      </c>
      <c r="C192" s="106" t="s">
        <v>308</v>
      </c>
      <c r="D192" s="106" t="s">
        <v>286</v>
      </c>
    </row>
    <row r="193" customFormat="false" ht="18.75" hidden="false" customHeight="false" outlineLevel="0" collapsed="false">
      <c r="B193" s="110" t="n">
        <v>24</v>
      </c>
      <c r="C193" s="106" t="s">
        <v>309</v>
      </c>
      <c r="D193" s="106" t="s">
        <v>286</v>
      </c>
    </row>
    <row r="194" customFormat="false" ht="18.75" hidden="false" customHeight="false" outlineLevel="0" collapsed="false">
      <c r="B194" s="110" t="n">
        <v>25</v>
      </c>
      <c r="C194" s="106" t="s">
        <v>310</v>
      </c>
      <c r="D194" s="106" t="s">
        <v>286</v>
      </c>
    </row>
    <row r="195" customFormat="false" ht="18.75" hidden="false" customHeight="false" outlineLevel="0" collapsed="false">
      <c r="B195" s="110" t="n">
        <v>26</v>
      </c>
      <c r="C195" s="106" t="s">
        <v>311</v>
      </c>
      <c r="D195" s="106" t="s">
        <v>286</v>
      </c>
    </row>
    <row r="196" customFormat="false" ht="18.75" hidden="false" customHeight="false" outlineLevel="0" collapsed="false">
      <c r="B196" s="110" t="n">
        <v>27</v>
      </c>
      <c r="C196" s="106" t="s">
        <v>312</v>
      </c>
      <c r="D196" s="106" t="s">
        <v>286</v>
      </c>
    </row>
    <row r="197" customFormat="false" ht="18.75" hidden="false" customHeight="false" outlineLevel="0" collapsed="false">
      <c r="B197" s="110" t="n">
        <v>28</v>
      </c>
      <c r="C197" s="106" t="s">
        <v>313</v>
      </c>
      <c r="D197" s="106" t="s">
        <v>286</v>
      </c>
    </row>
    <row r="198" customFormat="false" ht="18.75" hidden="false" customHeight="false" outlineLevel="0" collapsed="false">
      <c r="B198" s="110" t="n">
        <v>29</v>
      </c>
      <c r="C198" s="106" t="s">
        <v>314</v>
      </c>
      <c r="D198" s="106" t="s">
        <v>286</v>
      </c>
    </row>
    <row r="199" customFormat="false" ht="18.75" hidden="false" customHeight="false" outlineLevel="0" collapsed="false">
      <c r="B199" s="110" t="n">
        <v>30</v>
      </c>
      <c r="C199" s="106" t="s">
        <v>315</v>
      </c>
      <c r="D199" s="106" t="s">
        <v>286</v>
      </c>
    </row>
    <row r="200" customFormat="false" ht="18.75" hidden="false" customHeight="false" outlineLevel="0" collapsed="false">
      <c r="B200" s="110" t="n">
        <v>31</v>
      </c>
      <c r="C200" s="106" t="s">
        <v>316</v>
      </c>
      <c r="D200" s="106" t="s">
        <v>286</v>
      </c>
    </row>
    <row r="201" customFormat="false" ht="18.75" hidden="false" customHeight="false" outlineLevel="0" collapsed="false">
      <c r="B201" s="110" t="n">
        <v>32</v>
      </c>
      <c r="C201" s="106" t="s">
        <v>317</v>
      </c>
      <c r="D201" s="106" t="s">
        <v>286</v>
      </c>
    </row>
    <row r="202" customFormat="false" ht="18.75" hidden="false" customHeight="false" outlineLevel="0" collapsed="false">
      <c r="B202" s="110" t="n">
        <v>33</v>
      </c>
      <c r="C202" s="106" t="s">
        <v>318</v>
      </c>
      <c r="D202" s="106" t="s">
        <v>286</v>
      </c>
    </row>
    <row r="203" customFormat="false" ht="18.75" hidden="false" customHeight="false" outlineLevel="0" collapsed="false">
      <c r="B203" s="110" t="n">
        <v>34</v>
      </c>
      <c r="C203" s="106" t="s">
        <v>319</v>
      </c>
      <c r="D203" s="106" t="s">
        <v>286</v>
      </c>
    </row>
    <row r="204" customFormat="false" ht="18.75" hidden="false" customHeight="false" outlineLevel="0" collapsed="false">
      <c r="B204" s="110" t="n">
        <v>35</v>
      </c>
      <c r="C204" s="106" t="s">
        <v>320</v>
      </c>
      <c r="D204" s="106" t="s">
        <v>286</v>
      </c>
    </row>
    <row r="205" customFormat="false" ht="18.75" hidden="false" customHeight="false" outlineLevel="0" collapsed="false">
      <c r="B205" s="110" t="n">
        <v>36</v>
      </c>
      <c r="C205" s="106" t="s">
        <v>321</v>
      </c>
      <c r="D205" s="106" t="s">
        <v>322</v>
      </c>
    </row>
    <row r="206" customFormat="false" ht="18.75" hidden="false" customHeight="false" outlineLevel="0" collapsed="false">
      <c r="B206" s="110" t="n">
        <v>37</v>
      </c>
      <c r="C206" s="106" t="s">
        <v>323</v>
      </c>
      <c r="D206" s="106" t="s">
        <v>322</v>
      </c>
    </row>
    <row r="207" customFormat="false" ht="18.75" hidden="false" customHeight="false" outlineLevel="0" collapsed="false">
      <c r="B207" s="110" t="n">
        <v>38</v>
      </c>
      <c r="C207" s="106" t="s">
        <v>324</v>
      </c>
      <c r="D207" s="106" t="s">
        <v>322</v>
      </c>
    </row>
    <row r="208" customFormat="false" ht="18.75" hidden="false" customHeight="false" outlineLevel="0" collapsed="false">
      <c r="B208" s="110" t="n">
        <v>39</v>
      </c>
      <c r="C208" s="106" t="s">
        <v>325</v>
      </c>
      <c r="D208" s="106" t="s">
        <v>322</v>
      </c>
    </row>
    <row r="209" customFormat="false" ht="18.75" hidden="false" customHeight="false" outlineLevel="0" collapsed="false">
      <c r="B209" s="110" t="n">
        <v>40</v>
      </c>
      <c r="C209" s="106" t="s">
        <v>326</v>
      </c>
      <c r="D209" s="106" t="s">
        <v>322</v>
      </c>
    </row>
    <row r="210" customFormat="false" ht="18.75" hidden="false" customHeight="false" outlineLevel="0" collapsed="false">
      <c r="B210" s="110" t="n">
        <v>41</v>
      </c>
      <c r="C210" s="106" t="s">
        <v>327</v>
      </c>
      <c r="D210" s="106" t="s">
        <v>322</v>
      </c>
    </row>
    <row r="211" customFormat="false" ht="18.75" hidden="false" customHeight="false" outlineLevel="0" collapsed="false">
      <c r="B211" s="110" t="n">
        <v>42</v>
      </c>
      <c r="C211" s="106" t="s">
        <v>328</v>
      </c>
      <c r="D211" s="106" t="s">
        <v>322</v>
      </c>
    </row>
    <row r="212" customFormat="false" ht="18.75" hidden="false" customHeight="false" outlineLevel="0" collapsed="false">
      <c r="B212" s="110" t="n">
        <v>43</v>
      </c>
      <c r="C212" s="106" t="s">
        <v>329</v>
      </c>
      <c r="D212" s="106" t="s">
        <v>322</v>
      </c>
    </row>
    <row r="213" customFormat="false" ht="18.75" hidden="false" customHeight="false" outlineLevel="0" collapsed="false">
      <c r="B213" s="110" t="n">
        <v>44</v>
      </c>
      <c r="C213" s="106" t="s">
        <v>330</v>
      </c>
      <c r="D213" s="106" t="s">
        <v>322</v>
      </c>
    </row>
    <row r="214" customFormat="false" ht="18.75" hidden="false" customHeight="false" outlineLevel="0" collapsed="false">
      <c r="B214" s="110" t="n">
        <v>45</v>
      </c>
      <c r="C214" s="106" t="s">
        <v>331</v>
      </c>
      <c r="D214" s="106" t="s">
        <v>322</v>
      </c>
    </row>
    <row r="215" customFormat="false" ht="18.75" hidden="false" customHeight="false" outlineLevel="0" collapsed="false">
      <c r="B215" s="110" t="n">
        <v>46</v>
      </c>
      <c r="C215" s="106" t="s">
        <v>332</v>
      </c>
      <c r="D215" s="106" t="s">
        <v>322</v>
      </c>
    </row>
    <row r="216" customFormat="false" ht="18.75" hidden="false" customHeight="false" outlineLevel="0" collapsed="false">
      <c r="B216" s="110" t="n">
        <v>47</v>
      </c>
      <c r="C216" s="106" t="s">
        <v>333</v>
      </c>
      <c r="D216" s="106" t="s">
        <v>322</v>
      </c>
    </row>
    <row r="217" customFormat="false" ht="18.75" hidden="false" customHeight="false" outlineLevel="0" collapsed="false">
      <c r="B217" s="110" t="n">
        <v>48</v>
      </c>
      <c r="C217" s="106" t="s">
        <v>334</v>
      </c>
      <c r="D217" s="106" t="s">
        <v>322</v>
      </c>
    </row>
    <row r="218" customFormat="false" ht="18.75" hidden="false" customHeight="false" outlineLevel="0" collapsed="false">
      <c r="B218" s="110" t="n">
        <v>49</v>
      </c>
      <c r="C218" s="106" t="s">
        <v>335</v>
      </c>
      <c r="D218" s="106" t="s">
        <v>322</v>
      </c>
    </row>
    <row r="219" customFormat="false" ht="18.75" hidden="false" customHeight="false" outlineLevel="0" collapsed="false">
      <c r="B219" s="110" t="n">
        <v>50</v>
      </c>
      <c r="C219" s="106" t="s">
        <v>336</v>
      </c>
      <c r="D219" s="106" t="s">
        <v>322</v>
      </c>
    </row>
    <row r="220" customFormat="false" ht="18.75" hidden="false" customHeight="false" outlineLevel="0" collapsed="false">
      <c r="B220" s="110" t="n">
        <v>51</v>
      </c>
      <c r="C220" s="106" t="s">
        <v>337</v>
      </c>
      <c r="D220" s="106" t="s">
        <v>338</v>
      </c>
    </row>
    <row r="221" customFormat="false" ht="18.75" hidden="false" customHeight="false" outlineLevel="0" collapsed="false">
      <c r="B221" s="110" t="n">
        <v>52</v>
      </c>
      <c r="C221" s="106" t="s">
        <v>339</v>
      </c>
      <c r="D221" s="106" t="s">
        <v>338</v>
      </c>
    </row>
    <row r="222" customFormat="false" ht="18.75" hidden="false" customHeight="false" outlineLevel="0" collapsed="false">
      <c r="B222" s="110" t="n">
        <v>53</v>
      </c>
      <c r="C222" s="106" t="s">
        <v>340</v>
      </c>
      <c r="D222" s="106" t="s">
        <v>338</v>
      </c>
    </row>
    <row r="223" customFormat="false" ht="18.75" hidden="false" customHeight="false" outlineLevel="0" collapsed="false">
      <c r="B223" s="110" t="n">
        <v>54</v>
      </c>
      <c r="C223" s="106" t="s">
        <v>341</v>
      </c>
      <c r="D223" s="106" t="s">
        <v>338</v>
      </c>
    </row>
    <row r="224" customFormat="false" ht="18.75" hidden="false" customHeight="false" outlineLevel="0" collapsed="false">
      <c r="B224" s="110" t="n">
        <v>55</v>
      </c>
      <c r="C224" s="106" t="s">
        <v>342</v>
      </c>
      <c r="D224" s="106" t="s">
        <v>338</v>
      </c>
    </row>
    <row r="225" customFormat="false" ht="18.75" hidden="false" customHeight="false" outlineLevel="0" collapsed="false">
      <c r="B225" s="110" t="n">
        <v>56</v>
      </c>
      <c r="C225" s="106" t="s">
        <v>343</v>
      </c>
      <c r="D225" s="106" t="s">
        <v>338</v>
      </c>
    </row>
    <row r="226" customFormat="false" ht="18.75" hidden="false" customHeight="false" outlineLevel="0" collapsed="false">
      <c r="B226" s="110" t="n">
        <v>57</v>
      </c>
      <c r="C226" s="106" t="s">
        <v>344</v>
      </c>
      <c r="D226" s="106" t="s">
        <v>338</v>
      </c>
    </row>
    <row r="227" customFormat="false" ht="18.75" hidden="false" customHeight="false" outlineLevel="0" collapsed="false">
      <c r="B227" s="110" t="n">
        <v>58</v>
      </c>
      <c r="C227" s="106" t="s">
        <v>345</v>
      </c>
      <c r="D227" s="106" t="s">
        <v>338</v>
      </c>
    </row>
    <row r="228" customFormat="false" ht="18.75" hidden="false" customHeight="false" outlineLevel="0" collapsed="false">
      <c r="B228" s="110" t="n">
        <v>59</v>
      </c>
      <c r="C228" s="106" t="s">
        <v>346</v>
      </c>
      <c r="D228" s="106" t="s">
        <v>338</v>
      </c>
    </row>
    <row r="229" customFormat="false" ht="18.75" hidden="false" customHeight="false" outlineLevel="0" collapsed="false">
      <c r="B229" s="110" t="n">
        <v>60</v>
      </c>
      <c r="C229" s="106" t="s">
        <v>347</v>
      </c>
      <c r="D229" s="106" t="s">
        <v>338</v>
      </c>
    </row>
    <row r="230" customFormat="false" ht="18.75" hidden="false" customHeight="false" outlineLevel="0" collapsed="false">
      <c r="B230" s="110" t="n">
        <v>61</v>
      </c>
      <c r="C230" s="106" t="s">
        <v>348</v>
      </c>
      <c r="D230" s="106" t="s">
        <v>338</v>
      </c>
    </row>
    <row r="231" customFormat="false" ht="18.75" hidden="false" customHeight="false" outlineLevel="0" collapsed="false">
      <c r="B231" s="110" t="n">
        <v>62</v>
      </c>
      <c r="C231" s="106" t="s">
        <v>349</v>
      </c>
      <c r="D231" s="106" t="s">
        <v>338</v>
      </c>
    </row>
    <row r="232" customFormat="false" ht="18.75" hidden="false" customHeight="false" outlineLevel="0" collapsed="false">
      <c r="B232" s="110" t="n">
        <v>63</v>
      </c>
      <c r="C232" s="106" t="s">
        <v>350</v>
      </c>
      <c r="D232" s="106" t="s">
        <v>338</v>
      </c>
    </row>
    <row r="233" customFormat="false" ht="18.75" hidden="false" customHeight="false" outlineLevel="0" collapsed="false">
      <c r="B233" s="110" t="n">
        <v>64</v>
      </c>
      <c r="C233" s="106" t="s">
        <v>351</v>
      </c>
      <c r="D233" s="106" t="s">
        <v>338</v>
      </c>
    </row>
    <row r="234" customFormat="false" ht="18.75" hidden="false" customHeight="false" outlineLevel="0" collapsed="false">
      <c r="B234" s="110" t="n">
        <v>65</v>
      </c>
      <c r="C234" s="106" t="s">
        <v>352</v>
      </c>
      <c r="D234" s="106" t="s">
        <v>338</v>
      </c>
    </row>
    <row r="235" customFormat="false" ht="18.75" hidden="false" customHeight="false" outlineLevel="0" collapsed="false">
      <c r="B235" s="110" t="n">
        <v>66</v>
      </c>
      <c r="C235" s="106" t="s">
        <v>353</v>
      </c>
      <c r="D235" s="106" t="s">
        <v>338</v>
      </c>
    </row>
    <row r="236" customFormat="false" ht="18.75" hidden="false" customHeight="false" outlineLevel="0" collapsed="false">
      <c r="B236" s="110" t="n">
        <v>67</v>
      </c>
      <c r="C236" s="106" t="s">
        <v>354</v>
      </c>
      <c r="D236" s="106" t="s">
        <v>338</v>
      </c>
    </row>
    <row r="237" customFormat="false" ht="18.75" hidden="false" customHeight="false" outlineLevel="0" collapsed="false">
      <c r="B237" s="110" t="n">
        <v>68</v>
      </c>
      <c r="C237" s="106" t="s">
        <v>355</v>
      </c>
      <c r="D237" s="106" t="s">
        <v>338</v>
      </c>
    </row>
    <row r="238" customFormat="false" ht="18.75" hidden="false" customHeight="false" outlineLevel="0" collapsed="false">
      <c r="B238" s="110" t="n">
        <v>69</v>
      </c>
      <c r="C238" s="106" t="s">
        <v>356</v>
      </c>
      <c r="D238" s="106" t="s">
        <v>338</v>
      </c>
    </row>
    <row r="239" customFormat="false" ht="18.75" hidden="false" customHeight="false" outlineLevel="0" collapsed="false">
      <c r="B239" s="110" t="n">
        <v>70</v>
      </c>
      <c r="C239" s="106" t="s">
        <v>357</v>
      </c>
      <c r="D239" s="106" t="s">
        <v>338</v>
      </c>
    </row>
    <row r="240" customFormat="false" ht="18.75" hidden="false" customHeight="false" outlineLevel="0" collapsed="false">
      <c r="B240" s="110" t="n">
        <v>71</v>
      </c>
      <c r="C240" s="106" t="s">
        <v>358</v>
      </c>
      <c r="D240" s="106" t="s">
        <v>338</v>
      </c>
    </row>
    <row r="241" customFormat="false" ht="18.75" hidden="false" customHeight="false" outlineLevel="0" collapsed="false">
      <c r="B241" s="110" t="n">
        <v>72</v>
      </c>
      <c r="C241" s="106" t="s">
        <v>359</v>
      </c>
      <c r="D241" s="106" t="s">
        <v>338</v>
      </c>
    </row>
    <row r="242" customFormat="false" ht="18.75" hidden="false" customHeight="false" outlineLevel="0" collapsed="false">
      <c r="B242" s="110" t="n">
        <v>73</v>
      </c>
      <c r="C242" s="106" t="s">
        <v>360</v>
      </c>
      <c r="D242" s="106" t="s">
        <v>338</v>
      </c>
    </row>
    <row r="243" customFormat="false" ht="18.75" hidden="false" customHeight="false" outlineLevel="0" collapsed="false">
      <c r="B243" s="110" t="n">
        <v>74</v>
      </c>
      <c r="C243" s="106" t="s">
        <v>299</v>
      </c>
      <c r="D243" s="106" t="s">
        <v>338</v>
      </c>
    </row>
    <row r="244" customFormat="false" ht="18.75" hidden="false" customHeight="false" outlineLevel="0" collapsed="false">
      <c r="B244" s="110" t="n">
        <v>75</v>
      </c>
      <c r="C244" s="106" t="s">
        <v>361</v>
      </c>
      <c r="D244" s="106" t="s">
        <v>338</v>
      </c>
    </row>
    <row r="245" customFormat="false" ht="18.75" hidden="false" customHeight="false" outlineLevel="0" collapsed="false">
      <c r="B245" s="110" t="n">
        <v>76</v>
      </c>
      <c r="C245" s="106" t="s">
        <v>362</v>
      </c>
      <c r="D245" s="106" t="s">
        <v>338</v>
      </c>
    </row>
    <row r="246" customFormat="false" ht="18.75" hidden="false" customHeight="false" outlineLevel="0" collapsed="false">
      <c r="B246" s="110" t="n">
        <v>77</v>
      </c>
      <c r="C246" s="106" t="s">
        <v>363</v>
      </c>
      <c r="D246" s="106" t="s">
        <v>338</v>
      </c>
    </row>
    <row r="247" customFormat="false" ht="18.75" hidden="false" customHeight="false" outlineLevel="0" collapsed="false">
      <c r="B247" s="110" t="n">
        <v>78</v>
      </c>
      <c r="C247" s="106" t="s">
        <v>364</v>
      </c>
      <c r="D247" s="106" t="s">
        <v>338</v>
      </c>
    </row>
    <row r="248" customFormat="false" ht="18.75" hidden="false" customHeight="false" outlineLevel="0" collapsed="false">
      <c r="B248" s="110" t="n">
        <v>79</v>
      </c>
      <c r="C248" s="106" t="s">
        <v>365</v>
      </c>
      <c r="D248" s="106" t="s">
        <v>338</v>
      </c>
    </row>
    <row r="249" customFormat="false" ht="18.75" hidden="false" customHeight="false" outlineLevel="0" collapsed="false">
      <c r="B249" s="110" t="n">
        <v>80</v>
      </c>
      <c r="C249" s="106" t="s">
        <v>366</v>
      </c>
      <c r="D249" s="106" t="s">
        <v>338</v>
      </c>
    </row>
    <row r="250" customFormat="false" ht="18.75" hidden="false" customHeight="false" outlineLevel="0" collapsed="false">
      <c r="B250" s="110" t="n">
        <v>81</v>
      </c>
      <c r="C250" s="106" t="s">
        <v>367</v>
      </c>
      <c r="D250" s="106" t="s">
        <v>338</v>
      </c>
    </row>
    <row r="251" customFormat="false" ht="18.75" hidden="false" customHeight="false" outlineLevel="0" collapsed="false">
      <c r="B251" s="110" t="n">
        <v>82</v>
      </c>
      <c r="C251" s="106" t="s">
        <v>368</v>
      </c>
      <c r="D251" s="106" t="s">
        <v>338</v>
      </c>
    </row>
    <row r="252" customFormat="false" ht="18.75" hidden="false" customHeight="false" outlineLevel="0" collapsed="false">
      <c r="B252" s="110" t="n">
        <v>83</v>
      </c>
      <c r="C252" s="106" t="s">
        <v>369</v>
      </c>
      <c r="D252" s="106" t="s">
        <v>338</v>
      </c>
    </row>
    <row r="253" customFormat="false" ht="18.75" hidden="false" customHeight="false" outlineLevel="0" collapsed="false">
      <c r="B253" s="110" t="n">
        <v>84</v>
      </c>
      <c r="C253" s="106" t="s">
        <v>370</v>
      </c>
      <c r="D253" s="106" t="s">
        <v>338</v>
      </c>
    </row>
    <row r="254" customFormat="false" ht="18.75" hidden="false" customHeight="false" outlineLevel="0" collapsed="false">
      <c r="B254" s="110" t="n">
        <v>85</v>
      </c>
      <c r="C254" s="106" t="s">
        <v>371</v>
      </c>
      <c r="D254" s="106" t="s">
        <v>338</v>
      </c>
    </row>
    <row r="255" customFormat="false" ht="18.75" hidden="false" customHeight="false" outlineLevel="0" collapsed="false">
      <c r="B255" s="110" t="n">
        <v>86</v>
      </c>
      <c r="C255" s="106" t="s">
        <v>372</v>
      </c>
      <c r="D255" s="106" t="s">
        <v>338</v>
      </c>
    </row>
    <row r="256" customFormat="false" ht="18.75" hidden="false" customHeight="false" outlineLevel="0" collapsed="false">
      <c r="B256" s="110" t="n">
        <v>87</v>
      </c>
      <c r="C256" s="106" t="s">
        <v>373</v>
      </c>
      <c r="D256" s="106" t="s">
        <v>338</v>
      </c>
    </row>
    <row r="257" customFormat="false" ht="18.75" hidden="false" customHeight="false" outlineLevel="0" collapsed="false">
      <c r="B257" s="110" t="n">
        <v>88</v>
      </c>
      <c r="C257" s="106" t="s">
        <v>374</v>
      </c>
      <c r="D257" s="106" t="s">
        <v>338</v>
      </c>
    </row>
    <row r="258" customFormat="false" ht="18.75" hidden="false" customHeight="false" outlineLevel="0" collapsed="false">
      <c r="B258" s="110" t="n">
        <v>89</v>
      </c>
      <c r="C258" s="106" t="s">
        <v>375</v>
      </c>
      <c r="D258" s="106" t="s">
        <v>338</v>
      </c>
    </row>
    <row r="259" customFormat="false" ht="18.75" hidden="false" customHeight="false" outlineLevel="0" collapsed="false">
      <c r="B259" s="110" t="n">
        <v>90</v>
      </c>
      <c r="C259" s="106" t="s">
        <v>376</v>
      </c>
      <c r="D259" s="106" t="s">
        <v>338</v>
      </c>
    </row>
    <row r="260" customFormat="false" ht="18.75" hidden="false" customHeight="false" outlineLevel="0" collapsed="false">
      <c r="B260" s="110" t="n">
        <v>91</v>
      </c>
      <c r="C260" s="106" t="s">
        <v>377</v>
      </c>
      <c r="D260" s="106" t="s">
        <v>338</v>
      </c>
    </row>
    <row r="261" customFormat="false" ht="18.75" hidden="false" customHeight="false" outlineLevel="0" collapsed="false">
      <c r="B261" s="110" t="n">
        <v>92</v>
      </c>
      <c r="C261" s="106" t="s">
        <v>378</v>
      </c>
      <c r="D261" s="106" t="s">
        <v>338</v>
      </c>
    </row>
    <row r="262" customFormat="false" ht="18.75" hidden="false" customHeight="false" outlineLevel="0" collapsed="false">
      <c r="B262" s="110" t="n">
        <v>93</v>
      </c>
      <c r="C262" s="106" t="s">
        <v>379</v>
      </c>
      <c r="D262" s="106" t="s">
        <v>338</v>
      </c>
    </row>
    <row r="263" customFormat="false" ht="18.75" hidden="false" customHeight="false" outlineLevel="0" collapsed="false">
      <c r="B263" s="110" t="n">
        <v>94</v>
      </c>
      <c r="C263" s="106" t="s">
        <v>380</v>
      </c>
      <c r="D263" s="106" t="s">
        <v>338</v>
      </c>
    </row>
    <row r="264" customFormat="false" ht="18.75" hidden="false" customHeight="false" outlineLevel="0" collapsed="false">
      <c r="B264" s="110" t="n">
        <v>95</v>
      </c>
      <c r="C264" s="106" t="s">
        <v>381</v>
      </c>
      <c r="D264" s="106" t="s">
        <v>338</v>
      </c>
    </row>
    <row r="265" customFormat="false" ht="18.75" hidden="false" customHeight="false" outlineLevel="0" collapsed="false">
      <c r="B265" s="110" t="n">
        <v>96</v>
      </c>
      <c r="C265" s="106" t="s">
        <v>382</v>
      </c>
      <c r="D265" s="106" t="s">
        <v>338</v>
      </c>
    </row>
    <row r="266" customFormat="false" ht="18.75" hidden="false" customHeight="false" outlineLevel="0" collapsed="false">
      <c r="B266" s="110" t="n">
        <v>97</v>
      </c>
      <c r="C266" s="106" t="s">
        <v>383</v>
      </c>
      <c r="D266" s="106" t="s">
        <v>338</v>
      </c>
    </row>
    <row r="267" customFormat="false" ht="18.75" hidden="false" customHeight="false" outlineLevel="0" collapsed="false">
      <c r="B267" s="110" t="n">
        <v>98</v>
      </c>
      <c r="C267" s="106" t="s">
        <v>384</v>
      </c>
      <c r="D267" s="106" t="s">
        <v>338</v>
      </c>
    </row>
    <row r="268" customFormat="false" ht="18.75" hidden="false" customHeight="false" outlineLevel="0" collapsed="false">
      <c r="B268" s="110" t="n">
        <v>99</v>
      </c>
      <c r="C268" s="106" t="s">
        <v>385</v>
      </c>
      <c r="D268" s="106" t="s">
        <v>338</v>
      </c>
    </row>
    <row r="269" customFormat="false" ht="18.75" hidden="false" customHeight="false" outlineLevel="0" collapsed="false">
      <c r="B269" s="110" t="n">
        <v>100</v>
      </c>
      <c r="C269" s="106" t="s">
        <v>386</v>
      </c>
      <c r="D269" s="106" t="s">
        <v>338</v>
      </c>
    </row>
    <row r="270" customFormat="false" ht="18.75" hidden="false" customHeight="false" outlineLevel="0" collapsed="false">
      <c r="B270" s="110" t="n">
        <v>101</v>
      </c>
      <c r="C270" s="106" t="s">
        <v>387</v>
      </c>
      <c r="D270" s="106" t="s">
        <v>338</v>
      </c>
    </row>
    <row r="271" customFormat="false" ht="18.75" hidden="false" customHeight="false" outlineLevel="0" collapsed="false">
      <c r="B271" s="110" t="n">
        <v>102</v>
      </c>
      <c r="C271" s="106" t="s">
        <v>388</v>
      </c>
      <c r="D271" s="106" t="s">
        <v>338</v>
      </c>
    </row>
    <row r="272" customFormat="false" ht="18.75" hidden="false" customHeight="false" outlineLevel="0" collapsed="false">
      <c r="B272" s="110" t="n">
        <v>103</v>
      </c>
      <c r="C272" s="106" t="s">
        <v>389</v>
      </c>
      <c r="D272" s="106" t="s">
        <v>338</v>
      </c>
    </row>
    <row r="273" customFormat="false" ht="18.75" hidden="false" customHeight="false" outlineLevel="0" collapsed="false">
      <c r="B273" s="110" t="n">
        <v>104</v>
      </c>
      <c r="C273" s="106" t="s">
        <v>390</v>
      </c>
      <c r="D273" s="106" t="s">
        <v>338</v>
      </c>
    </row>
    <row r="274" customFormat="false" ht="18.75" hidden="false" customHeight="false" outlineLevel="0" collapsed="false">
      <c r="B274" s="110" t="n">
        <v>105</v>
      </c>
      <c r="C274" s="106" t="s">
        <v>391</v>
      </c>
      <c r="D274" s="106" t="s">
        <v>338</v>
      </c>
    </row>
    <row r="275" customFormat="false" ht="18.75" hidden="false" customHeight="false" outlineLevel="0" collapsed="false">
      <c r="B275" s="110" t="n">
        <v>106</v>
      </c>
      <c r="C275" s="106" t="s">
        <v>392</v>
      </c>
      <c r="D275" s="106" t="s">
        <v>393</v>
      </c>
    </row>
    <row r="276" customFormat="false" ht="18.75" hidden="false" customHeight="false" outlineLevel="0" collapsed="false">
      <c r="B276" s="110" t="n">
        <v>107</v>
      </c>
      <c r="C276" s="106" t="s">
        <v>394</v>
      </c>
      <c r="D276" s="106" t="s">
        <v>393</v>
      </c>
    </row>
    <row r="277" customFormat="false" ht="18.75" hidden="false" customHeight="false" outlineLevel="0" collapsed="false">
      <c r="B277" s="110" t="n">
        <v>108</v>
      </c>
      <c r="C277" s="106" t="s">
        <v>395</v>
      </c>
      <c r="D277" s="106" t="s">
        <v>393</v>
      </c>
    </row>
    <row r="278" customFormat="false" ht="18.75" hidden="false" customHeight="false" outlineLevel="0" collapsed="false">
      <c r="B278" s="110" t="n">
        <v>109</v>
      </c>
      <c r="C278" s="106" t="s">
        <v>396</v>
      </c>
      <c r="D278" s="106" t="s">
        <v>393</v>
      </c>
    </row>
    <row r="279" customFormat="false" ht="18.75" hidden="false" customHeight="false" outlineLevel="0" collapsed="false">
      <c r="B279" s="110" t="n">
        <v>110</v>
      </c>
      <c r="C279" s="106" t="s">
        <v>397</v>
      </c>
      <c r="D279" s="106" t="s">
        <v>393</v>
      </c>
    </row>
    <row r="280" customFormat="false" ht="18.75" hidden="false" customHeight="false" outlineLevel="0" collapsed="false">
      <c r="B280" s="110" t="n">
        <v>111</v>
      </c>
      <c r="C280" s="106" t="s">
        <v>398</v>
      </c>
      <c r="D280" s="106" t="s">
        <v>393</v>
      </c>
    </row>
    <row r="281" customFormat="false" ht="18.75" hidden="false" customHeight="false" outlineLevel="0" collapsed="false">
      <c r="B281" s="110" t="n">
        <v>112</v>
      </c>
      <c r="C281" s="106" t="s">
        <v>399</v>
      </c>
      <c r="D281" s="106" t="s">
        <v>393</v>
      </c>
    </row>
    <row r="282" customFormat="false" ht="18.75" hidden="false" customHeight="false" outlineLevel="0" collapsed="false">
      <c r="B282" s="110" t="n">
        <v>113</v>
      </c>
      <c r="C282" s="106" t="s">
        <v>400</v>
      </c>
      <c r="D282" s="106" t="s">
        <v>393</v>
      </c>
    </row>
    <row r="283" customFormat="false" ht="18.75" hidden="false" customHeight="false" outlineLevel="0" collapsed="false">
      <c r="B283" s="110" t="n">
        <v>114</v>
      </c>
      <c r="C283" s="106" t="s">
        <v>401</v>
      </c>
      <c r="D283" s="106" t="s">
        <v>393</v>
      </c>
    </row>
    <row r="284" customFormat="false" ht="18.75" hidden="false" customHeight="false" outlineLevel="0" collapsed="false">
      <c r="B284" s="110" t="n">
        <v>115</v>
      </c>
      <c r="C284" s="106" t="s">
        <v>402</v>
      </c>
      <c r="D284" s="106" t="s">
        <v>393</v>
      </c>
    </row>
    <row r="285" customFormat="false" ht="18.75" hidden="false" customHeight="false" outlineLevel="0" collapsed="false">
      <c r="B285" s="110" t="n">
        <v>116</v>
      </c>
      <c r="C285" s="106" t="s">
        <v>403</v>
      </c>
      <c r="D285" s="106" t="s">
        <v>393</v>
      </c>
    </row>
    <row r="286" customFormat="false" ht="18.75" hidden="false" customHeight="false" outlineLevel="0" collapsed="false">
      <c r="B286" s="110" t="n">
        <v>117</v>
      </c>
      <c r="C286" s="106" t="s">
        <v>404</v>
      </c>
      <c r="D286" s="106" t="s">
        <v>393</v>
      </c>
    </row>
    <row r="287" customFormat="false" ht="18.75" hidden="false" customHeight="false" outlineLevel="0" collapsed="false">
      <c r="B287" s="110" t="n">
        <v>118</v>
      </c>
      <c r="C287" s="106" t="s">
        <v>405</v>
      </c>
      <c r="D287" s="106" t="s">
        <v>393</v>
      </c>
    </row>
    <row r="288" customFormat="false" ht="18.75" hidden="false" customHeight="false" outlineLevel="0" collapsed="false">
      <c r="B288" s="110" t="n">
        <v>119</v>
      </c>
      <c r="C288" s="106" t="s">
        <v>406</v>
      </c>
      <c r="D288" s="106" t="s">
        <v>393</v>
      </c>
    </row>
    <row r="289" customFormat="false" ht="18.75" hidden="false" customHeight="false" outlineLevel="0" collapsed="false">
      <c r="B289" s="110" t="n">
        <v>120</v>
      </c>
      <c r="C289" s="106" t="s">
        <v>407</v>
      </c>
      <c r="D289" s="106" t="s">
        <v>393</v>
      </c>
    </row>
    <row r="290" customFormat="false" ht="18.75" hidden="false" customHeight="false" outlineLevel="0" collapsed="false">
      <c r="B290" s="110" t="n">
        <v>121</v>
      </c>
      <c r="C290" s="106" t="s">
        <v>408</v>
      </c>
      <c r="D290" s="106" t="s">
        <v>393</v>
      </c>
    </row>
    <row r="291" customFormat="false" ht="18.75" hidden="false" customHeight="false" outlineLevel="0" collapsed="false">
      <c r="B291" s="110" t="n">
        <v>122</v>
      </c>
      <c r="C291" s="106" t="s">
        <v>409</v>
      </c>
      <c r="D291" s="106" t="s">
        <v>393</v>
      </c>
    </row>
    <row r="292" customFormat="false" ht="18.75" hidden="false" customHeight="false" outlineLevel="0" collapsed="false">
      <c r="B292" s="110" t="n">
        <v>123</v>
      </c>
      <c r="C292" s="106" t="s">
        <v>410</v>
      </c>
      <c r="D292" s="106" t="s">
        <v>393</v>
      </c>
    </row>
    <row r="293" customFormat="false" ht="18.75" hidden="false" customHeight="false" outlineLevel="0" collapsed="false">
      <c r="B293" s="110" t="n">
        <v>124</v>
      </c>
      <c r="C293" s="106" t="s">
        <v>411</v>
      </c>
      <c r="D293" s="106" t="s">
        <v>393</v>
      </c>
    </row>
    <row r="294" customFormat="false" ht="18.75" hidden="false" customHeight="false" outlineLevel="0" collapsed="false">
      <c r="B294" s="110" t="n">
        <v>125</v>
      </c>
      <c r="C294" s="106" t="s">
        <v>412</v>
      </c>
      <c r="D294" s="106" t="s">
        <v>393</v>
      </c>
    </row>
    <row r="295" customFormat="false" ht="18.75" hidden="false" customHeight="false" outlineLevel="0" collapsed="false">
      <c r="B295" s="110" t="n">
        <v>126</v>
      </c>
      <c r="C295" s="106" t="s">
        <v>413</v>
      </c>
      <c r="D295" s="106" t="s">
        <v>393</v>
      </c>
    </row>
    <row r="296" customFormat="false" ht="18.75" hidden="false" customHeight="false" outlineLevel="0" collapsed="false">
      <c r="B296" s="110" t="n">
        <v>127</v>
      </c>
      <c r="C296" s="106" t="s">
        <v>414</v>
      </c>
      <c r="D296" s="106" t="s">
        <v>393</v>
      </c>
    </row>
    <row r="297" customFormat="false" ht="18.75" hidden="false" customHeight="false" outlineLevel="0" collapsed="false">
      <c r="B297" s="110" t="n">
        <v>128</v>
      </c>
      <c r="C297" s="106" t="s">
        <v>415</v>
      </c>
      <c r="D297" s="106" t="s">
        <v>393</v>
      </c>
    </row>
    <row r="298" customFormat="false" ht="18.75" hidden="false" customHeight="false" outlineLevel="0" collapsed="false">
      <c r="B298" s="110" t="n">
        <v>129</v>
      </c>
      <c r="C298" s="106" t="s">
        <v>416</v>
      </c>
      <c r="D298" s="106" t="s">
        <v>393</v>
      </c>
    </row>
    <row r="299" customFormat="false" ht="18.75" hidden="false" customHeight="false" outlineLevel="0" collapsed="false">
      <c r="B299" s="110" t="n">
        <v>130</v>
      </c>
      <c r="C299" s="106" t="s">
        <v>417</v>
      </c>
      <c r="D299" s="106" t="s">
        <v>393</v>
      </c>
    </row>
    <row r="300" customFormat="false" ht="18.75" hidden="false" customHeight="false" outlineLevel="0" collapsed="false">
      <c r="B300" s="110" t="n">
        <v>131</v>
      </c>
      <c r="C300" s="106" t="s">
        <v>418</v>
      </c>
      <c r="D300" s="106" t="s">
        <v>393</v>
      </c>
    </row>
    <row r="301" customFormat="false" ht="18.75" hidden="false" customHeight="false" outlineLevel="0" collapsed="false">
      <c r="B301" s="110" t="n">
        <v>132</v>
      </c>
      <c r="C301" s="106" t="s">
        <v>419</v>
      </c>
      <c r="D301" s="106" t="s">
        <v>393</v>
      </c>
    </row>
    <row r="302" customFormat="false" ht="18.75" hidden="false" customHeight="false" outlineLevel="0" collapsed="false">
      <c r="B302" s="110" t="n">
        <v>133</v>
      </c>
      <c r="C302" s="106" t="s">
        <v>420</v>
      </c>
      <c r="D302" s="106" t="s">
        <v>393</v>
      </c>
    </row>
    <row r="303" customFormat="false" ht="18.75" hidden="false" customHeight="false" outlineLevel="0" collapsed="false">
      <c r="B303" s="110" t="n">
        <v>134</v>
      </c>
      <c r="C303" s="106" t="s">
        <v>421</v>
      </c>
      <c r="D303" s="106" t="s">
        <v>393</v>
      </c>
    </row>
    <row r="304" customFormat="false" ht="18.75" hidden="false" customHeight="false" outlineLevel="0" collapsed="false">
      <c r="B304" s="110" t="n">
        <v>135</v>
      </c>
      <c r="C304" s="106" t="s">
        <v>422</v>
      </c>
      <c r="D304" s="106" t="s">
        <v>393</v>
      </c>
    </row>
    <row r="305" customFormat="false" ht="18.75" hidden="false" customHeight="false" outlineLevel="0" collapsed="false">
      <c r="B305" s="110" t="n">
        <v>136</v>
      </c>
      <c r="C305" s="106" t="s">
        <v>423</v>
      </c>
      <c r="D305" s="106" t="s">
        <v>393</v>
      </c>
    </row>
    <row r="306" customFormat="false" ht="18.75" hidden="false" customHeight="false" outlineLevel="0" collapsed="false">
      <c r="B306" s="110" t="n">
        <v>137</v>
      </c>
      <c r="C306" s="106" t="s">
        <v>424</v>
      </c>
      <c r="D306" s="106" t="s">
        <v>393</v>
      </c>
    </row>
    <row r="307" customFormat="false" ht="18.75" hidden="false" customHeight="false" outlineLevel="0" collapsed="false">
      <c r="B307" s="110" t="n">
        <v>138</v>
      </c>
      <c r="C307" s="106" t="s">
        <v>425</v>
      </c>
      <c r="D307" s="106" t="s">
        <v>393</v>
      </c>
    </row>
    <row r="308" customFormat="false" ht="18.75" hidden="false" customHeight="false" outlineLevel="0" collapsed="false">
      <c r="B308" s="110" t="n">
        <v>139</v>
      </c>
      <c r="C308" s="106" t="s">
        <v>426</v>
      </c>
      <c r="D308" s="106" t="s">
        <v>393</v>
      </c>
    </row>
    <row r="309" customFormat="false" ht="18.75" hidden="false" customHeight="false" outlineLevel="0" collapsed="false">
      <c r="B309" s="110" t="n">
        <v>140</v>
      </c>
      <c r="C309" s="106" t="s">
        <v>427</v>
      </c>
      <c r="D309" s="106" t="s">
        <v>393</v>
      </c>
    </row>
    <row r="310" customFormat="false" ht="18.75" hidden="false" customHeight="false" outlineLevel="0" collapsed="false">
      <c r="B310" s="110" t="n">
        <v>141</v>
      </c>
      <c r="C310" s="106" t="s">
        <v>428</v>
      </c>
      <c r="D310" s="106" t="s">
        <v>393</v>
      </c>
    </row>
    <row r="311" customFormat="false" ht="18.75" hidden="false" customHeight="false" outlineLevel="0" collapsed="false">
      <c r="B311" s="110" t="n">
        <v>142</v>
      </c>
      <c r="C311" s="106" t="s">
        <v>429</v>
      </c>
      <c r="D311" s="106" t="s">
        <v>393</v>
      </c>
    </row>
    <row r="312" customFormat="false" ht="18.75" hidden="false" customHeight="false" outlineLevel="0" collapsed="false">
      <c r="B312" s="110" t="n">
        <v>143</v>
      </c>
      <c r="C312" s="106" t="s">
        <v>430</v>
      </c>
      <c r="D312" s="106" t="s">
        <v>393</v>
      </c>
    </row>
    <row r="313" customFormat="false" ht="18.75" hidden="false" customHeight="false" outlineLevel="0" collapsed="false">
      <c r="B313" s="110" t="n">
        <v>144</v>
      </c>
      <c r="C313" s="106" t="s">
        <v>431</v>
      </c>
      <c r="D313" s="106" t="s">
        <v>393</v>
      </c>
    </row>
    <row r="314" customFormat="false" ht="18.75" hidden="false" customHeight="false" outlineLevel="0" collapsed="false">
      <c r="B314" s="110" t="n">
        <v>145</v>
      </c>
      <c r="C314" s="106" t="s">
        <v>432</v>
      </c>
      <c r="D314" s="106" t="s">
        <v>393</v>
      </c>
    </row>
    <row r="315" customFormat="false" ht="18.75" hidden="false" customHeight="false" outlineLevel="0" collapsed="false">
      <c r="B315" s="110" t="n">
        <v>146</v>
      </c>
      <c r="C315" s="106" t="s">
        <v>433</v>
      </c>
      <c r="D315" s="106" t="s">
        <v>393</v>
      </c>
    </row>
    <row r="316" customFormat="false" ht="18.75" hidden="false" customHeight="false" outlineLevel="0" collapsed="false">
      <c r="B316" s="110" t="n">
        <v>147</v>
      </c>
      <c r="C316" s="106" t="s">
        <v>434</v>
      </c>
      <c r="D316" s="106" t="s">
        <v>393</v>
      </c>
    </row>
    <row r="317" customFormat="false" ht="18.75" hidden="false" customHeight="false" outlineLevel="0" collapsed="false">
      <c r="B317" s="110" t="n">
        <v>148</v>
      </c>
      <c r="C317" s="106" t="s">
        <v>435</v>
      </c>
      <c r="D317" s="106" t="s">
        <v>393</v>
      </c>
    </row>
    <row r="318" customFormat="false" ht="18.75" hidden="false" customHeight="false" outlineLevel="0" collapsed="false">
      <c r="B318" s="110" t="n">
        <v>149</v>
      </c>
      <c r="C318" s="106" t="s">
        <v>436</v>
      </c>
      <c r="D318" s="106" t="s">
        <v>393</v>
      </c>
    </row>
    <row r="319" customFormat="false" ht="18.75" hidden="false" customHeight="false" outlineLevel="0" collapsed="false">
      <c r="B319" s="110" t="n">
        <v>150</v>
      </c>
      <c r="C319" s="106" t="s">
        <v>437</v>
      </c>
      <c r="D319" s="106" t="s">
        <v>393</v>
      </c>
    </row>
    <row r="320" customFormat="false" ht="18.75" hidden="false" customHeight="false" outlineLevel="0" collapsed="false">
      <c r="B320" s="110" t="n">
        <v>151</v>
      </c>
      <c r="C320" s="106" t="s">
        <v>438</v>
      </c>
      <c r="D320" s="106" t="s">
        <v>393</v>
      </c>
    </row>
    <row r="321" customFormat="false" ht="18.75" hidden="false" customHeight="false" outlineLevel="0" collapsed="false">
      <c r="B321" s="110" t="n">
        <v>152</v>
      </c>
      <c r="C321" s="106" t="s">
        <v>439</v>
      </c>
      <c r="D321" s="106" t="s">
        <v>393</v>
      </c>
    </row>
    <row r="322" customFormat="false" ht="18.75" hidden="false" customHeight="false" outlineLevel="0" collapsed="false">
      <c r="B322" s="110" t="n">
        <v>153</v>
      </c>
      <c r="C322" s="106" t="s">
        <v>440</v>
      </c>
      <c r="D322" s="106" t="s">
        <v>393</v>
      </c>
    </row>
    <row r="323" customFormat="false" ht="18.75" hidden="false" customHeight="false" outlineLevel="0" collapsed="false">
      <c r="B323" s="110" t="n">
        <v>154</v>
      </c>
      <c r="C323" s="106" t="s">
        <v>441</v>
      </c>
      <c r="D323" s="106" t="s">
        <v>393</v>
      </c>
    </row>
    <row r="324" customFormat="false" ht="18.75" hidden="false" customHeight="false" outlineLevel="0" collapsed="false">
      <c r="B324" s="110" t="n">
        <v>155</v>
      </c>
      <c r="C324" s="106" t="s">
        <v>442</v>
      </c>
      <c r="D324" s="106" t="s">
        <v>393</v>
      </c>
    </row>
    <row r="325" customFormat="false" ht="18.75" hidden="false" customHeight="false" outlineLevel="0" collapsed="false">
      <c r="B325" s="110" t="n">
        <v>156</v>
      </c>
      <c r="C325" s="106" t="s">
        <v>443</v>
      </c>
      <c r="D325" s="106" t="s">
        <v>393</v>
      </c>
    </row>
    <row r="326" customFormat="false" ht="18.75" hidden="false" customHeight="false" outlineLevel="0" collapsed="false">
      <c r="B326" s="110" t="n">
        <v>157</v>
      </c>
      <c r="C326" s="106" t="s">
        <v>444</v>
      </c>
      <c r="D326" s="106" t="s">
        <v>393</v>
      </c>
    </row>
    <row r="327" customFormat="false" ht="18.75" hidden="false" customHeight="false" outlineLevel="0" collapsed="false">
      <c r="B327" s="110" t="n">
        <v>158</v>
      </c>
      <c r="C327" s="106" t="s">
        <v>445</v>
      </c>
      <c r="D327" s="106" t="s">
        <v>393</v>
      </c>
    </row>
    <row r="328" customFormat="false" ht="18.75" hidden="false" customHeight="false" outlineLevel="0" collapsed="false">
      <c r="B328" s="110" t="n">
        <v>159</v>
      </c>
      <c r="C328" s="106" t="s">
        <v>446</v>
      </c>
      <c r="D328" s="106" t="s">
        <v>393</v>
      </c>
    </row>
    <row r="329" customFormat="false" ht="18.75" hidden="false" customHeight="false" outlineLevel="0" collapsed="false">
      <c r="B329" s="110" t="n">
        <v>160</v>
      </c>
      <c r="C329" s="106" t="s">
        <v>447</v>
      </c>
      <c r="D329" s="106" t="s">
        <v>393</v>
      </c>
    </row>
    <row r="330" customFormat="false" ht="18.75" hidden="false" customHeight="false" outlineLevel="0" collapsed="false">
      <c r="B330" s="110" t="n">
        <v>161</v>
      </c>
      <c r="C330" s="106" t="s">
        <v>448</v>
      </c>
      <c r="D330" s="106" t="s">
        <v>393</v>
      </c>
    </row>
    <row r="331" customFormat="false" ht="18.75" hidden="false" customHeight="false" outlineLevel="0" collapsed="false">
      <c r="B331" s="110" t="n">
        <v>162</v>
      </c>
      <c r="C331" s="106" t="s">
        <v>449</v>
      </c>
      <c r="D331" s="106" t="s">
        <v>393</v>
      </c>
    </row>
    <row r="332" customFormat="false" ht="18.75" hidden="false" customHeight="false" outlineLevel="0" collapsed="false">
      <c r="B332" s="110" t="n">
        <v>163</v>
      </c>
      <c r="C332" s="106" t="s">
        <v>450</v>
      </c>
      <c r="D332" s="106" t="s">
        <v>393</v>
      </c>
    </row>
    <row r="333" customFormat="false" ht="18.75" hidden="false" customHeight="false" outlineLevel="0" collapsed="false">
      <c r="B333" s="110" t="n">
        <v>164</v>
      </c>
      <c r="C333" s="106" t="s">
        <v>451</v>
      </c>
      <c r="D333" s="106" t="s">
        <v>452</v>
      </c>
    </row>
    <row r="334" customFormat="false" ht="18.75" hidden="false" customHeight="false" outlineLevel="0" collapsed="false">
      <c r="B334" s="110" t="n">
        <v>165</v>
      </c>
      <c r="C334" s="106" t="s">
        <v>453</v>
      </c>
      <c r="D334" s="106" t="s">
        <v>452</v>
      </c>
    </row>
    <row r="335" customFormat="false" ht="18.75" hidden="false" customHeight="false" outlineLevel="0" collapsed="false">
      <c r="B335" s="110" t="n">
        <v>166</v>
      </c>
      <c r="C335" s="106" t="s">
        <v>341</v>
      </c>
      <c r="D335" s="106" t="s">
        <v>452</v>
      </c>
    </row>
    <row r="336" customFormat="false" ht="18.75" hidden="false" customHeight="false" outlineLevel="0" collapsed="false">
      <c r="B336" s="110" t="n">
        <v>167</v>
      </c>
      <c r="C336" s="106" t="s">
        <v>454</v>
      </c>
      <c r="D336" s="106" t="s">
        <v>452</v>
      </c>
    </row>
    <row r="337" customFormat="false" ht="18.75" hidden="false" customHeight="false" outlineLevel="0" collapsed="false">
      <c r="B337" s="110" t="n">
        <v>168</v>
      </c>
      <c r="C337" s="106" t="s">
        <v>455</v>
      </c>
      <c r="D337" s="106" t="s">
        <v>452</v>
      </c>
    </row>
    <row r="338" customFormat="false" ht="18.75" hidden="false" customHeight="false" outlineLevel="0" collapsed="false">
      <c r="B338" s="110" t="n">
        <v>169</v>
      </c>
      <c r="C338" s="106" t="s">
        <v>456</v>
      </c>
      <c r="D338" s="106" t="s">
        <v>452</v>
      </c>
    </row>
    <row r="339" customFormat="false" ht="18.75" hidden="false" customHeight="false" outlineLevel="0" collapsed="false">
      <c r="B339" s="110" t="n">
        <v>170</v>
      </c>
      <c r="C339" s="106" t="s">
        <v>457</v>
      </c>
      <c r="D339" s="106" t="s">
        <v>452</v>
      </c>
    </row>
    <row r="340" customFormat="false" ht="18.75" hidden="false" customHeight="false" outlineLevel="0" collapsed="false">
      <c r="B340" s="110" t="n">
        <v>171</v>
      </c>
      <c r="C340" s="106" t="s">
        <v>458</v>
      </c>
      <c r="D340" s="106" t="s">
        <v>452</v>
      </c>
    </row>
    <row r="341" customFormat="false" ht="18.75" hidden="false" customHeight="false" outlineLevel="0" collapsed="false">
      <c r="B341" s="110" t="n">
        <v>172</v>
      </c>
      <c r="C341" s="106" t="s">
        <v>459</v>
      </c>
      <c r="D341" s="106" t="s">
        <v>452</v>
      </c>
    </row>
    <row r="342" customFormat="false" ht="18.75" hidden="false" customHeight="false" outlineLevel="0" collapsed="false">
      <c r="B342" s="110" t="n">
        <v>173</v>
      </c>
      <c r="C342" s="106" t="s">
        <v>460</v>
      </c>
      <c r="D342" s="106" t="s">
        <v>452</v>
      </c>
    </row>
    <row r="343" customFormat="false" ht="18.75" hidden="false" customHeight="false" outlineLevel="0" collapsed="false">
      <c r="B343" s="110" t="n">
        <v>174</v>
      </c>
      <c r="C343" s="106" t="s">
        <v>348</v>
      </c>
      <c r="D343" s="106" t="s">
        <v>452</v>
      </c>
    </row>
    <row r="344" customFormat="false" ht="18.75" hidden="false" customHeight="false" outlineLevel="0" collapsed="false">
      <c r="B344" s="110" t="n">
        <v>175</v>
      </c>
      <c r="C344" s="106" t="s">
        <v>461</v>
      </c>
      <c r="D344" s="106" t="s">
        <v>452</v>
      </c>
    </row>
    <row r="345" customFormat="false" ht="18.75" hidden="false" customHeight="false" outlineLevel="0" collapsed="false">
      <c r="B345" s="110" t="n">
        <v>176</v>
      </c>
      <c r="C345" s="106" t="s">
        <v>462</v>
      </c>
      <c r="D345" s="106" t="s">
        <v>452</v>
      </c>
    </row>
    <row r="346" customFormat="false" ht="18.75" hidden="false" customHeight="false" outlineLevel="0" collapsed="false">
      <c r="B346" s="110" t="n">
        <v>177</v>
      </c>
      <c r="C346" s="106" t="s">
        <v>463</v>
      </c>
      <c r="D346" s="106" t="s">
        <v>452</v>
      </c>
    </row>
    <row r="347" customFormat="false" ht="18.75" hidden="false" customHeight="false" outlineLevel="0" collapsed="false">
      <c r="B347" s="110" t="n">
        <v>178</v>
      </c>
      <c r="C347" s="106" t="s">
        <v>464</v>
      </c>
      <c r="D347" s="106" t="s">
        <v>452</v>
      </c>
    </row>
    <row r="348" customFormat="false" ht="18.75" hidden="false" customHeight="false" outlineLevel="0" collapsed="false">
      <c r="B348" s="110" t="n">
        <v>179</v>
      </c>
      <c r="C348" s="106" t="s">
        <v>465</v>
      </c>
      <c r="D348" s="106" t="s">
        <v>452</v>
      </c>
    </row>
    <row r="349" customFormat="false" ht="18.75" hidden="false" customHeight="false" outlineLevel="0" collapsed="false">
      <c r="B349" s="110" t="n">
        <v>180</v>
      </c>
      <c r="C349" s="106" t="s">
        <v>358</v>
      </c>
      <c r="D349" s="106" t="s">
        <v>452</v>
      </c>
    </row>
    <row r="350" customFormat="false" ht="18.75" hidden="false" customHeight="false" outlineLevel="0" collapsed="false">
      <c r="B350" s="110" t="n">
        <v>181</v>
      </c>
      <c r="C350" s="106" t="s">
        <v>466</v>
      </c>
      <c r="D350" s="106" t="s">
        <v>452</v>
      </c>
    </row>
    <row r="351" customFormat="false" ht="18.75" hidden="false" customHeight="false" outlineLevel="0" collapsed="false">
      <c r="B351" s="110" t="n">
        <v>182</v>
      </c>
      <c r="C351" s="106" t="s">
        <v>467</v>
      </c>
      <c r="D351" s="106" t="s">
        <v>452</v>
      </c>
    </row>
    <row r="352" customFormat="false" ht="18.75" hidden="false" customHeight="false" outlineLevel="0" collapsed="false">
      <c r="B352" s="110" t="n">
        <v>183</v>
      </c>
      <c r="C352" s="106" t="s">
        <v>468</v>
      </c>
      <c r="D352" s="106" t="s">
        <v>452</v>
      </c>
    </row>
    <row r="353" customFormat="false" ht="18.75" hidden="false" customHeight="false" outlineLevel="0" collapsed="false">
      <c r="B353" s="110" t="n">
        <v>184</v>
      </c>
      <c r="C353" s="106" t="s">
        <v>469</v>
      </c>
      <c r="D353" s="106" t="s">
        <v>452</v>
      </c>
    </row>
    <row r="354" customFormat="false" ht="18.75" hidden="false" customHeight="false" outlineLevel="0" collapsed="false">
      <c r="B354" s="110" t="n">
        <v>185</v>
      </c>
      <c r="C354" s="106" t="s">
        <v>470</v>
      </c>
      <c r="D354" s="106" t="s">
        <v>452</v>
      </c>
    </row>
    <row r="355" customFormat="false" ht="18.75" hidden="false" customHeight="false" outlineLevel="0" collapsed="false">
      <c r="B355" s="110" t="n">
        <v>186</v>
      </c>
      <c r="C355" s="106" t="s">
        <v>471</v>
      </c>
      <c r="D355" s="106" t="s">
        <v>452</v>
      </c>
    </row>
    <row r="356" customFormat="false" ht="18.75" hidden="false" customHeight="false" outlineLevel="0" collapsed="false">
      <c r="B356" s="110" t="n">
        <v>187</v>
      </c>
      <c r="C356" s="106" t="s">
        <v>472</v>
      </c>
      <c r="D356" s="106" t="s">
        <v>452</v>
      </c>
    </row>
    <row r="357" customFormat="false" ht="18.75" hidden="false" customHeight="false" outlineLevel="0" collapsed="false">
      <c r="B357" s="110" t="n">
        <v>188</v>
      </c>
      <c r="C357" s="106" t="s">
        <v>473</v>
      </c>
      <c r="D357" s="106" t="s">
        <v>452</v>
      </c>
    </row>
    <row r="358" customFormat="false" ht="18.75" hidden="false" customHeight="false" outlineLevel="0" collapsed="false">
      <c r="B358" s="110" t="n">
        <v>189</v>
      </c>
      <c r="C358" s="106" t="s">
        <v>474</v>
      </c>
      <c r="D358" s="106" t="s">
        <v>452</v>
      </c>
    </row>
    <row r="359" customFormat="false" ht="18.75" hidden="false" customHeight="false" outlineLevel="0" collapsed="false">
      <c r="B359" s="110" t="n">
        <v>190</v>
      </c>
      <c r="C359" s="106" t="s">
        <v>475</v>
      </c>
      <c r="D359" s="106" t="s">
        <v>452</v>
      </c>
    </row>
    <row r="360" customFormat="false" ht="18.75" hidden="false" customHeight="false" outlineLevel="0" collapsed="false">
      <c r="B360" s="110" t="n">
        <v>191</v>
      </c>
      <c r="C360" s="106" t="s">
        <v>476</v>
      </c>
      <c r="D360" s="106" t="s">
        <v>452</v>
      </c>
    </row>
    <row r="361" customFormat="false" ht="18.75" hidden="false" customHeight="false" outlineLevel="0" collapsed="false">
      <c r="B361" s="110" t="n">
        <v>192</v>
      </c>
      <c r="C361" s="106" t="s">
        <v>477</v>
      </c>
      <c r="D361" s="106" t="s">
        <v>452</v>
      </c>
    </row>
    <row r="362" customFormat="false" ht="18.75" hidden="false" customHeight="false" outlineLevel="0" collapsed="false">
      <c r="B362" s="110" t="n">
        <v>193</v>
      </c>
      <c r="C362" s="106" t="s">
        <v>478</v>
      </c>
      <c r="D362" s="106" t="s">
        <v>452</v>
      </c>
    </row>
    <row r="363" customFormat="false" ht="18.75" hidden="false" customHeight="false" outlineLevel="0" collapsed="false">
      <c r="B363" s="110" t="n">
        <v>194</v>
      </c>
      <c r="C363" s="106" t="s">
        <v>479</v>
      </c>
      <c r="D363" s="106" t="s">
        <v>452</v>
      </c>
    </row>
    <row r="364" customFormat="false" ht="18.75" hidden="false" customHeight="false" outlineLevel="0" collapsed="false">
      <c r="B364" s="110" t="n">
        <v>195</v>
      </c>
      <c r="C364" s="106" t="s">
        <v>480</v>
      </c>
      <c r="D364" s="106" t="s">
        <v>452</v>
      </c>
    </row>
    <row r="365" customFormat="false" ht="18.75" hidden="false" customHeight="false" outlineLevel="0" collapsed="false">
      <c r="B365" s="110" t="n">
        <v>196</v>
      </c>
      <c r="C365" s="106" t="s">
        <v>481</v>
      </c>
      <c r="D365" s="106" t="s">
        <v>452</v>
      </c>
    </row>
    <row r="366" customFormat="false" ht="18.75" hidden="false" customHeight="false" outlineLevel="0" collapsed="false">
      <c r="B366" s="110" t="n">
        <v>197</v>
      </c>
      <c r="C366" s="106" t="s">
        <v>482</v>
      </c>
      <c r="D366" s="106" t="s">
        <v>452</v>
      </c>
    </row>
    <row r="367" customFormat="false" ht="18.75" hidden="false" customHeight="false" outlineLevel="0" collapsed="false">
      <c r="B367" s="110" t="n">
        <v>198</v>
      </c>
      <c r="C367" s="106" t="s">
        <v>483</v>
      </c>
      <c r="D367" s="106" t="s">
        <v>452</v>
      </c>
    </row>
    <row r="368" customFormat="false" ht="18.75" hidden="false" customHeight="false" outlineLevel="0" collapsed="false">
      <c r="B368" s="110" t="n">
        <v>199</v>
      </c>
      <c r="C368" s="106" t="s">
        <v>484</v>
      </c>
      <c r="D368" s="106" t="s">
        <v>452</v>
      </c>
    </row>
    <row r="369" customFormat="false" ht="18.75" hidden="false" customHeight="false" outlineLevel="0" collapsed="false">
      <c r="B369" s="110" t="n">
        <v>200</v>
      </c>
      <c r="C369" s="106" t="s">
        <v>485</v>
      </c>
      <c r="D369" s="106" t="s">
        <v>452</v>
      </c>
    </row>
    <row r="370" customFormat="false" ht="18.75" hidden="false" customHeight="false" outlineLevel="0" collapsed="false">
      <c r="B370" s="110" t="n">
        <v>201</v>
      </c>
      <c r="C370" s="106" t="s">
        <v>486</v>
      </c>
      <c r="D370" s="106" t="s">
        <v>452</v>
      </c>
    </row>
    <row r="371" customFormat="false" ht="18.75" hidden="false" customHeight="false" outlineLevel="0" collapsed="false">
      <c r="B371" s="110" t="n">
        <v>202</v>
      </c>
      <c r="C371" s="106" t="s">
        <v>487</v>
      </c>
      <c r="D371" s="106" t="s">
        <v>452</v>
      </c>
    </row>
    <row r="372" customFormat="false" ht="18.75" hidden="false" customHeight="false" outlineLevel="0" collapsed="false">
      <c r="B372" s="110" t="n">
        <v>203</v>
      </c>
      <c r="C372" s="106" t="s">
        <v>488</v>
      </c>
      <c r="D372" s="106" t="s">
        <v>452</v>
      </c>
    </row>
    <row r="373" customFormat="false" ht="18.75" hidden="false" customHeight="false" outlineLevel="0" collapsed="false">
      <c r="B373" s="110" t="n">
        <v>204</v>
      </c>
      <c r="C373" s="106" t="s">
        <v>489</v>
      </c>
      <c r="D373" s="106" t="s">
        <v>452</v>
      </c>
    </row>
    <row r="374" customFormat="false" ht="18.75" hidden="false" customHeight="false" outlineLevel="0" collapsed="false">
      <c r="B374" s="110" t="n">
        <v>205</v>
      </c>
      <c r="C374" s="106" t="s">
        <v>490</v>
      </c>
      <c r="D374" s="106" t="s">
        <v>452</v>
      </c>
    </row>
    <row r="375" customFormat="false" ht="18.75" hidden="false" customHeight="false" outlineLevel="0" collapsed="false">
      <c r="B375" s="110" t="n">
        <v>206</v>
      </c>
      <c r="C375" s="106" t="s">
        <v>384</v>
      </c>
      <c r="D375" s="106" t="s">
        <v>452</v>
      </c>
    </row>
    <row r="376" customFormat="false" ht="18.75" hidden="false" customHeight="false" outlineLevel="0" collapsed="false">
      <c r="B376" s="110" t="n">
        <v>207</v>
      </c>
      <c r="C376" s="106" t="s">
        <v>491</v>
      </c>
      <c r="D376" s="106" t="s">
        <v>452</v>
      </c>
    </row>
    <row r="377" customFormat="false" ht="18.75" hidden="false" customHeight="false" outlineLevel="0" collapsed="false">
      <c r="B377" s="110" t="n">
        <v>208</v>
      </c>
      <c r="C377" s="106" t="s">
        <v>492</v>
      </c>
      <c r="D377" s="106" t="s">
        <v>452</v>
      </c>
    </row>
    <row r="378" customFormat="false" ht="18.75" hidden="false" customHeight="false" outlineLevel="0" collapsed="false">
      <c r="B378" s="110" t="n">
        <v>209</v>
      </c>
      <c r="C378" s="106" t="s">
        <v>493</v>
      </c>
      <c r="D378" s="106" t="s">
        <v>452</v>
      </c>
    </row>
    <row r="379" customFormat="false" ht="18.75" hidden="false" customHeight="false" outlineLevel="0" collapsed="false">
      <c r="B379" s="110" t="n">
        <v>210</v>
      </c>
      <c r="C379" s="106" t="s">
        <v>494</v>
      </c>
      <c r="D379" s="106" t="s">
        <v>452</v>
      </c>
    </row>
    <row r="380" customFormat="false" ht="18.75" hidden="false" customHeight="false" outlineLevel="0" collapsed="false">
      <c r="B380" s="110" t="n">
        <v>211</v>
      </c>
      <c r="C380" s="106" t="s">
        <v>495</v>
      </c>
      <c r="D380" s="106" t="s">
        <v>452</v>
      </c>
    </row>
    <row r="381" customFormat="false" ht="18.75" hidden="false" customHeight="false" outlineLevel="0" collapsed="false">
      <c r="B381" s="110" t="n">
        <v>212</v>
      </c>
      <c r="C381" s="106" t="s">
        <v>496</v>
      </c>
      <c r="D381" s="106" t="s">
        <v>452</v>
      </c>
    </row>
    <row r="382" customFormat="false" ht="18.75" hidden="false" customHeight="false" outlineLevel="0" collapsed="false">
      <c r="B382" s="110" t="n">
        <v>213</v>
      </c>
      <c r="C382" s="106" t="s">
        <v>497</v>
      </c>
      <c r="D382" s="106" t="s">
        <v>452</v>
      </c>
    </row>
    <row r="383" customFormat="false" ht="18.75" hidden="false" customHeight="false" outlineLevel="0" collapsed="false">
      <c r="B383" s="110" t="n">
        <v>214</v>
      </c>
      <c r="C383" s="106" t="s">
        <v>498</v>
      </c>
      <c r="D383" s="106" t="s">
        <v>452</v>
      </c>
    </row>
    <row r="384" customFormat="false" ht="18.75" hidden="false" customHeight="false" outlineLevel="0" collapsed="false">
      <c r="B384" s="110" t="n">
        <v>215</v>
      </c>
      <c r="C384" s="106" t="s">
        <v>389</v>
      </c>
      <c r="D384" s="106" t="s">
        <v>452</v>
      </c>
    </row>
    <row r="385" customFormat="false" ht="18.75" hidden="false" customHeight="false" outlineLevel="0" collapsed="false">
      <c r="B385" s="110" t="n">
        <v>216</v>
      </c>
      <c r="C385" s="106" t="s">
        <v>499</v>
      </c>
      <c r="D385" s="106" t="s">
        <v>452</v>
      </c>
    </row>
    <row r="386" customFormat="false" ht="18.75" hidden="false" customHeight="false" outlineLevel="0" collapsed="false">
      <c r="B386" s="110" t="n">
        <v>217</v>
      </c>
      <c r="C386" s="106" t="s">
        <v>500</v>
      </c>
      <c r="D386" s="106" t="s">
        <v>452</v>
      </c>
    </row>
    <row r="387" customFormat="false" ht="18.75" hidden="false" customHeight="false" outlineLevel="0" collapsed="false">
      <c r="B387" s="110" t="n">
        <v>218</v>
      </c>
      <c r="C387" s="106" t="s">
        <v>501</v>
      </c>
      <c r="D387" s="106" t="s">
        <v>452</v>
      </c>
    </row>
    <row r="388" customFormat="false" ht="18.75" hidden="false" customHeight="false" outlineLevel="0" collapsed="false">
      <c r="B388" s="110" t="n">
        <v>219</v>
      </c>
      <c r="C388" s="106" t="s">
        <v>502</v>
      </c>
      <c r="D388" s="106" t="s">
        <v>452</v>
      </c>
    </row>
    <row r="389" customFormat="false" ht="18.75" hidden="false" customHeight="false" outlineLevel="0" collapsed="false">
      <c r="B389" s="110" t="n">
        <v>220</v>
      </c>
      <c r="C389" s="106" t="s">
        <v>503</v>
      </c>
      <c r="D389" s="106" t="s">
        <v>504</v>
      </c>
    </row>
    <row r="390" customFormat="false" ht="18.75" hidden="false" customHeight="false" outlineLevel="0" collapsed="false">
      <c r="B390" s="110" t="n">
        <v>221</v>
      </c>
      <c r="C390" s="106" t="s">
        <v>505</v>
      </c>
      <c r="D390" s="106" t="s">
        <v>504</v>
      </c>
    </row>
    <row r="391" customFormat="false" ht="18.75" hidden="false" customHeight="false" outlineLevel="0" collapsed="false">
      <c r="B391" s="110" t="n">
        <v>222</v>
      </c>
      <c r="C391" s="106" t="s">
        <v>506</v>
      </c>
      <c r="D391" s="106" t="s">
        <v>504</v>
      </c>
    </row>
    <row r="392" customFormat="false" ht="18.75" hidden="false" customHeight="false" outlineLevel="0" collapsed="false">
      <c r="B392" s="110" t="n">
        <v>223</v>
      </c>
      <c r="C392" s="106" t="s">
        <v>507</v>
      </c>
      <c r="D392" s="106" t="s">
        <v>504</v>
      </c>
    </row>
    <row r="393" customFormat="false" ht="18.75" hidden="false" customHeight="false" outlineLevel="0" collapsed="false">
      <c r="B393" s="110" t="n">
        <v>224</v>
      </c>
      <c r="C393" s="106" t="s">
        <v>508</v>
      </c>
      <c r="D393" s="106" t="s">
        <v>504</v>
      </c>
    </row>
    <row r="394" customFormat="false" ht="18.75" hidden="false" customHeight="false" outlineLevel="0" collapsed="false">
      <c r="B394" s="110" t="n">
        <v>225</v>
      </c>
      <c r="C394" s="106" t="s">
        <v>509</v>
      </c>
      <c r="D394" s="106" t="s">
        <v>504</v>
      </c>
    </row>
    <row r="395" customFormat="false" ht="18.75" hidden="false" customHeight="false" outlineLevel="0" collapsed="false">
      <c r="B395" s="110" t="n">
        <v>226</v>
      </c>
      <c r="C395" s="106" t="s">
        <v>510</v>
      </c>
      <c r="D395" s="106" t="s">
        <v>504</v>
      </c>
    </row>
    <row r="396" customFormat="false" ht="18.75" hidden="false" customHeight="false" outlineLevel="0" collapsed="false">
      <c r="B396" s="110" t="n">
        <v>227</v>
      </c>
      <c r="C396" s="106" t="s">
        <v>511</v>
      </c>
      <c r="D396" s="106" t="s">
        <v>504</v>
      </c>
    </row>
    <row r="397" customFormat="false" ht="18.75" hidden="false" customHeight="false" outlineLevel="0" collapsed="false">
      <c r="B397" s="110" t="n">
        <v>228</v>
      </c>
      <c r="C397" s="106" t="s">
        <v>512</v>
      </c>
      <c r="D397" s="106" t="s">
        <v>504</v>
      </c>
    </row>
    <row r="398" customFormat="false" ht="18.75" hidden="false" customHeight="false" outlineLevel="0" collapsed="false">
      <c r="B398" s="110" t="n">
        <v>229</v>
      </c>
      <c r="C398" s="106" t="s">
        <v>513</v>
      </c>
      <c r="D398" s="106" t="s">
        <v>504</v>
      </c>
    </row>
    <row r="399" customFormat="false" ht="18.75" hidden="false" customHeight="false" outlineLevel="0" collapsed="false">
      <c r="B399" s="110" t="n">
        <v>230</v>
      </c>
      <c r="C399" s="106" t="s">
        <v>514</v>
      </c>
      <c r="D399" s="106" t="s">
        <v>504</v>
      </c>
    </row>
    <row r="400" customFormat="false" ht="18.75" hidden="false" customHeight="false" outlineLevel="0" collapsed="false">
      <c r="B400" s="110" t="n">
        <v>231</v>
      </c>
      <c r="C400" s="106" t="s">
        <v>515</v>
      </c>
      <c r="D400" s="106" t="s">
        <v>504</v>
      </c>
    </row>
    <row r="401" customFormat="false" ht="18.75" hidden="false" customHeight="false" outlineLevel="0" collapsed="false">
      <c r="B401" s="110" t="n">
        <v>232</v>
      </c>
      <c r="C401" s="106" t="s">
        <v>516</v>
      </c>
      <c r="D401" s="106" t="s">
        <v>504</v>
      </c>
    </row>
    <row r="402" customFormat="false" ht="18.75" hidden="false" customHeight="false" outlineLevel="0" collapsed="false">
      <c r="B402" s="110" t="n">
        <v>233</v>
      </c>
      <c r="C402" s="106" t="s">
        <v>517</v>
      </c>
      <c r="D402" s="106" t="s">
        <v>504</v>
      </c>
    </row>
    <row r="403" customFormat="false" ht="18.75" hidden="false" customHeight="false" outlineLevel="0" collapsed="false">
      <c r="B403" s="110" t="n">
        <v>234</v>
      </c>
      <c r="C403" s="106" t="s">
        <v>518</v>
      </c>
      <c r="D403" s="106" t="s">
        <v>504</v>
      </c>
    </row>
    <row r="404" customFormat="false" ht="18.75" hidden="false" customHeight="false" outlineLevel="0" collapsed="false">
      <c r="B404" s="110" t="n">
        <v>235</v>
      </c>
      <c r="C404" s="106" t="s">
        <v>519</v>
      </c>
      <c r="D404" s="106" t="s">
        <v>504</v>
      </c>
    </row>
    <row r="405" customFormat="false" ht="18.75" hidden="false" customHeight="false" outlineLevel="0" collapsed="false">
      <c r="B405" s="110" t="n">
        <v>236</v>
      </c>
      <c r="C405" s="106" t="s">
        <v>520</v>
      </c>
      <c r="D405" s="106" t="s">
        <v>504</v>
      </c>
    </row>
    <row r="406" customFormat="false" ht="18.75" hidden="false" customHeight="false" outlineLevel="0" collapsed="false">
      <c r="B406" s="110" t="n">
        <v>237</v>
      </c>
      <c r="C406" s="106" t="s">
        <v>521</v>
      </c>
      <c r="D406" s="106" t="s">
        <v>504</v>
      </c>
    </row>
    <row r="407" customFormat="false" ht="18.75" hidden="false" customHeight="false" outlineLevel="0" collapsed="false">
      <c r="B407" s="110" t="n">
        <v>238</v>
      </c>
      <c r="C407" s="106" t="s">
        <v>522</v>
      </c>
      <c r="D407" s="106" t="s">
        <v>504</v>
      </c>
    </row>
    <row r="408" customFormat="false" ht="18.75" hidden="false" customHeight="false" outlineLevel="0" collapsed="false">
      <c r="B408" s="110" t="n">
        <v>239</v>
      </c>
      <c r="C408" s="106" t="s">
        <v>523</v>
      </c>
      <c r="D408" s="106" t="s">
        <v>504</v>
      </c>
    </row>
    <row r="409" customFormat="false" ht="18.75" hidden="false" customHeight="false" outlineLevel="0" collapsed="false">
      <c r="B409" s="110" t="n">
        <v>240</v>
      </c>
      <c r="C409" s="106" t="s">
        <v>524</v>
      </c>
      <c r="D409" s="106" t="s">
        <v>504</v>
      </c>
    </row>
    <row r="410" customFormat="false" ht="18.75" hidden="false" customHeight="false" outlineLevel="0" collapsed="false">
      <c r="B410" s="110" t="n">
        <v>241</v>
      </c>
      <c r="C410" s="106" t="s">
        <v>525</v>
      </c>
      <c r="D410" s="106" t="s">
        <v>504</v>
      </c>
    </row>
    <row r="411" customFormat="false" ht="18.75" hidden="false" customHeight="false" outlineLevel="0" collapsed="false">
      <c r="B411" s="110" t="n">
        <v>242</v>
      </c>
      <c r="C411" s="106" t="s">
        <v>526</v>
      </c>
      <c r="D411" s="106" t="s">
        <v>504</v>
      </c>
    </row>
    <row r="412" customFormat="false" ht="18.75" hidden="false" customHeight="false" outlineLevel="0" collapsed="false">
      <c r="B412" s="110" t="n">
        <v>243</v>
      </c>
      <c r="C412" s="106" t="s">
        <v>527</v>
      </c>
      <c r="D412" s="106" t="s">
        <v>504</v>
      </c>
    </row>
    <row r="413" customFormat="false" ht="18.75" hidden="false" customHeight="false" outlineLevel="0" collapsed="false">
      <c r="B413" s="110" t="n">
        <v>244</v>
      </c>
      <c r="C413" s="106" t="s">
        <v>528</v>
      </c>
      <c r="D413" s="106" t="s">
        <v>504</v>
      </c>
    </row>
    <row r="414" customFormat="false" ht="18.75" hidden="false" customHeight="false" outlineLevel="0" collapsed="false">
      <c r="B414" s="110" t="n">
        <v>245</v>
      </c>
      <c r="C414" s="106" t="s">
        <v>529</v>
      </c>
      <c r="D414" s="106" t="s">
        <v>504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30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31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32</v>
      </c>
      <c r="N4" s="113" t="s">
        <v>20</v>
      </c>
      <c r="O4" s="113" t="s">
        <v>21</v>
      </c>
      <c r="P4" s="113" t="s">
        <v>22</v>
      </c>
      <c r="Q4" s="113" t="s">
        <v>533</v>
      </c>
      <c r="R4" s="113" t="s">
        <v>534</v>
      </c>
      <c r="S4" s="113" t="s">
        <v>535</v>
      </c>
      <c r="T4" s="113" t="s">
        <v>536</v>
      </c>
      <c r="U4" s="113" t="s">
        <v>537</v>
      </c>
    </row>
    <row r="5" customFormat="false" ht="60" hidden="false" customHeight="false" outlineLevel="0" collapsed="false">
      <c r="A5" s="114" t="s">
        <v>538</v>
      </c>
      <c r="B5" s="114" t="s">
        <v>539</v>
      </c>
      <c r="C5" s="114" t="s">
        <v>46</v>
      </c>
      <c r="D5" s="114" t="s">
        <v>540</v>
      </c>
      <c r="E5" s="114" t="s">
        <v>541</v>
      </c>
      <c r="F5" s="114" t="s">
        <v>542</v>
      </c>
      <c r="G5" s="114" t="s">
        <v>543</v>
      </c>
      <c r="H5" s="114" t="s">
        <v>544</v>
      </c>
      <c r="I5" s="114" t="s">
        <v>545</v>
      </c>
      <c r="J5" s="114" t="s">
        <v>546</v>
      </c>
      <c r="K5" s="114" t="s">
        <v>547</v>
      </c>
      <c r="L5" s="114" t="s">
        <v>548</v>
      </c>
      <c r="M5" s="114" t="s">
        <v>549</v>
      </c>
      <c r="N5" s="114" t="s">
        <v>549</v>
      </c>
      <c r="O5" s="114" t="n">
        <v>2</v>
      </c>
      <c r="P5" s="114" t="n">
        <v>1600</v>
      </c>
      <c r="Q5" s="114" t="s">
        <v>550</v>
      </c>
      <c r="R5" s="114" t="s">
        <v>544</v>
      </c>
      <c r="S5" s="114" t="s">
        <v>549</v>
      </c>
      <c r="T5" s="114" t="s">
        <v>551</v>
      </c>
      <c r="U5" s="114" t="s">
        <v>552</v>
      </c>
    </row>
    <row r="6" customFormat="false" ht="165" hidden="false" customHeight="false" outlineLevel="0" collapsed="false">
      <c r="A6" s="114" t="s">
        <v>553</v>
      </c>
      <c r="B6" s="114" t="s">
        <v>554</v>
      </c>
      <c r="C6" s="114" t="s">
        <v>555</v>
      </c>
      <c r="D6" s="114"/>
      <c r="E6" s="114"/>
      <c r="F6" s="114"/>
      <c r="G6" s="114"/>
      <c r="H6" s="114"/>
      <c r="I6" s="114"/>
      <c r="J6" s="114" t="s">
        <v>556</v>
      </c>
      <c r="K6" s="114"/>
      <c r="L6" s="114"/>
      <c r="M6" s="114"/>
      <c r="N6" s="114"/>
      <c r="O6" s="114" t="s">
        <v>557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58</v>
      </c>
      <c r="B7" s="114" t="s">
        <v>559</v>
      </c>
      <c r="C7" s="114" t="s">
        <v>560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61</v>
      </c>
      <c r="B8" s="114" t="s">
        <v>562</v>
      </c>
      <c r="C8" s="114" t="s">
        <v>563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64</v>
      </c>
      <c r="B9" s="114" t="s">
        <v>565</v>
      </c>
      <c r="C9" s="114" t="s">
        <v>566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567</v>
      </c>
      <c r="B10" s="114" t="s">
        <v>568</v>
      </c>
      <c r="C10" s="114" t="s">
        <v>569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71</v>
      </c>
      <c r="B11" s="114" t="s">
        <v>570</v>
      </c>
      <c r="C11" s="114" t="s">
        <v>571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72</v>
      </c>
      <c r="B12" s="114" t="s">
        <v>573</v>
      </c>
      <c r="C12" s="114" t="s">
        <v>574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575</v>
      </c>
      <c r="B13" s="114" t="s">
        <v>576</v>
      </c>
      <c r="C13" s="114" t="s">
        <v>577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78</v>
      </c>
      <c r="B14" s="114" t="s">
        <v>579</v>
      </c>
      <c r="C14" s="114" t="s">
        <v>580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81</v>
      </c>
      <c r="B15" s="114" t="s">
        <v>582</v>
      </c>
      <c r="C15" s="114" t="s">
        <v>583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84</v>
      </c>
      <c r="B16" s="114"/>
      <c r="C16" s="114" t="s">
        <v>585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86</v>
      </c>
      <c r="B17" s="114"/>
      <c r="C17" s="114" t="s">
        <v>587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8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8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9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9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9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9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9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9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59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59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599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60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60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60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60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60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60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74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606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10-15T19:07:27Z</dcterms:modified>
  <cp:revision>0</cp:revision>
  <dc:subject/>
  <dc:title/>
</cp:coreProperties>
</file>