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608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Diciembre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1 de diciembre del 2019</t>
  </si>
  <si>
    <t xml:space="preserve">03 de diciembre del 2019</t>
  </si>
  <si>
    <t xml:space="preserve">04 de diciembre del 2019</t>
  </si>
  <si>
    <t xml:space="preserve">05 de diciembre del 2019</t>
  </si>
  <si>
    <t xml:space="preserve">06 de diciembre del 2019</t>
  </si>
  <si>
    <t xml:space="preserve">07 de diciembre del 2019</t>
  </si>
  <si>
    <t xml:space="preserve">08 de diciembre del 2019</t>
  </si>
  <si>
    <t xml:space="preserve">10 de diciembre del 2019</t>
  </si>
  <si>
    <t xml:space="preserve">11 de diciembre del 2019</t>
  </si>
  <si>
    <t xml:space="preserve">12 de diciembre del 2019</t>
  </si>
  <si>
    <t xml:space="preserve">13 de diciembre del 2019</t>
  </si>
  <si>
    <t xml:space="preserve">14 de diciembre del 2019</t>
  </si>
  <si>
    <t xml:space="preserve">15 de diciembre del 2019</t>
  </si>
  <si>
    <t xml:space="preserve">17 de diciembre del 2019</t>
  </si>
  <si>
    <t xml:space="preserve">18 de diciembre del 2019</t>
  </si>
  <si>
    <t xml:space="preserve">19 de diciembre del 2019</t>
  </si>
  <si>
    <t xml:space="preserve">20 de diciembre del 2019</t>
  </si>
  <si>
    <t xml:space="preserve">21 de diciembre del 2019</t>
  </si>
  <si>
    <t xml:space="preserve">22 de diciembre del 2019</t>
  </si>
  <si>
    <t xml:space="preserve">23 de diciembre del 2019</t>
  </si>
  <si>
    <t xml:space="preserve">24 de diciembre del 2019</t>
  </si>
  <si>
    <t xml:space="preserve">26 de diciembre del 2019</t>
  </si>
  <si>
    <t xml:space="preserve">27 de diciembre del 2019</t>
  </si>
  <si>
    <t xml:space="preserve">28 de diciembre del 2019</t>
  </si>
  <si>
    <t xml:space="preserve">29 de diciembre del 2019</t>
  </si>
  <si>
    <t xml:space="preserve">31 de diciembre del 2019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3668-1647</t>
  </si>
  <si>
    <t xml:space="preserve">Extensión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Preparatoria regional de Arandas</t>
  </si>
  <si>
    <t xml:space="preserve">Media superior</t>
  </si>
  <si>
    <t xml:space="preserve">Arandas, Jalisco</t>
  </si>
  <si>
    <t xml:space="preserve">Benemérita escuela normal educadora Rosaura Zapata</t>
  </si>
  <si>
    <t xml:space="preserve">Superior</t>
  </si>
  <si>
    <t xml:space="preserve">Mexicali, Baja California</t>
  </si>
  <si>
    <t xml:space="preserve">Universidad Autónoma de Aguascalientes</t>
  </si>
  <si>
    <t xml:space="preserve">Aguascalientes, Aguascalientes</t>
  </si>
  <si>
    <t xml:space="preserve">Universidad de Morelia</t>
  </si>
  <si>
    <t xml:space="preserve">Morelia, Michoacán</t>
  </si>
  <si>
    <t xml:space="preserve">Con x Instituto Thomas Jefferson</t>
  </si>
  <si>
    <t xml:space="preserve">Guadalajara, Jalisco</t>
  </si>
  <si>
    <t xml:space="preserve">Centro Universitario de Tonalá</t>
  </si>
  <si>
    <t xml:space="preserve">Universidad Enrique Díaz de León</t>
  </si>
  <si>
    <t xml:space="preserve">Escuela media superior Wixarrika</t>
  </si>
  <si>
    <t xml:space="preserve">Miguel Huixtita, Jalisco</t>
  </si>
  <si>
    <t xml:space="preserve">Colegio Britanico</t>
  </si>
  <si>
    <t xml:space="preserve">Leon, Guanajuato</t>
  </si>
  <si>
    <t xml:space="preserve">Con x niños</t>
  </si>
  <si>
    <t xml:space="preserve">Media básica</t>
  </si>
  <si>
    <t xml:space="preserve">Universidad pedagogica nacional</t>
  </si>
  <si>
    <t xml:space="preserve">Acapulco, Guerrero</t>
  </si>
  <si>
    <t xml:space="preserve">CBETIS No. 65</t>
  </si>
  <si>
    <t xml:space="preserve">Irapuato, Guerrero</t>
  </si>
  <si>
    <t xml:space="preserve">Colegio de bachilleres del Estado de Queretaro</t>
  </si>
  <si>
    <t xml:space="preserve">Queretaro, Queretaro</t>
  </si>
  <si>
    <t xml:space="preserve">Preparatoria Modulo HidalgoUdeG</t>
  </si>
  <si>
    <t xml:space="preserve">La Huerta</t>
  </si>
  <si>
    <t xml:space="preserve">Escuela Sabes Duarte</t>
  </si>
  <si>
    <t xml:space="preserve">EMMS Moroleon</t>
  </si>
  <si>
    <t xml:space="preserve">Moroleón Guanajuato</t>
  </si>
  <si>
    <t xml:space="preserve">Colegio Irlanda Gandhi</t>
  </si>
  <si>
    <t xml:space="preserve">Básica</t>
  </si>
  <si>
    <t xml:space="preserve">Puerto Vallarta, Jalisco </t>
  </si>
  <si>
    <t xml:space="preserve">Universidad de Guadalajara</t>
  </si>
  <si>
    <t xml:space="preserve">Villa de Alvarez, Jalisco.</t>
  </si>
  <si>
    <t xml:space="preserve">Instituto Ignacio Allende</t>
  </si>
  <si>
    <t xml:space="preserve">Preparatoria Ibero</t>
  </si>
  <si>
    <t xml:space="preserve">México</t>
  </si>
  <si>
    <t xml:space="preserve">Colegio América</t>
  </si>
  <si>
    <t xml:space="preserve">Urbana Agustin Yañez Delgadillo</t>
  </si>
  <si>
    <t xml:space="preserve">Instituto América de Guadalajara</t>
  </si>
  <si>
    <t xml:space="preserve">Jardin de niños No. 353</t>
  </si>
  <si>
    <t xml:space="preserve">Preescolar</t>
  </si>
  <si>
    <t xml:space="preserve">Conalep</t>
  </si>
  <si>
    <t xml:space="preserve">Celaya, Guanajuato</t>
  </si>
  <si>
    <t xml:space="preserve">Colegio Salesiano Antonio de Mendoza</t>
  </si>
  <si>
    <t xml:space="preserve">Escuela preparatoria regional el Grullo</t>
  </si>
  <si>
    <t xml:space="preserve">El Grullo, Jalisco </t>
  </si>
  <si>
    <t xml:space="preserve">CEDI</t>
  </si>
  <si>
    <t xml:space="preserve">Colegio Ma. Isabel Martinez</t>
  </si>
  <si>
    <t xml:space="preserve">San Miguel el Alto, Jalisco</t>
  </si>
  <si>
    <t xml:space="preserve">Colegio Cultural Polanco</t>
  </si>
  <si>
    <t xml:space="preserve">Preparatoria Regional de Lagos de Moreno Módulo Ojuelos</t>
  </si>
  <si>
    <t xml:space="preserve">Ojuelos, Jalisco</t>
  </si>
  <si>
    <t xml:space="preserve">Instituto Esperanza</t>
  </si>
  <si>
    <t xml:space="preserve">Media basica</t>
  </si>
  <si>
    <t xml:space="preserve">Colegio Reforma Secundaria y preparatoria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Enero</t>
  </si>
  <si>
    <t xml:space="preserve">Bicentenario</t>
  </si>
  <si>
    <t xml:space="preserve">Fideicomiso</t>
  </si>
  <si>
    <t xml:space="preserve">Febrero</t>
  </si>
  <si>
    <t xml:space="preserve">Compañía Estatal de Danza Clásica y Neoclásica</t>
  </si>
  <si>
    <t xml:space="preserve">Marzo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Mayo</t>
  </si>
  <si>
    <t xml:space="preserve">Dirección de Apoyo a Municipios</t>
  </si>
  <si>
    <t xml:space="preserve">Junio</t>
  </si>
  <si>
    <t xml:space="preserve">Dirección de Museos y Exposiciones</t>
  </si>
  <si>
    <t xml:space="preserve">Julio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Noviembre</t>
  </si>
  <si>
    <t xml:space="preserve">Dirección de Artes Visuales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240</xdr:rowOff>
    </xdr:from>
    <xdr:to>
      <xdr:col>20</xdr:col>
      <xdr:colOff>203400</xdr:colOff>
      <xdr:row>214</xdr:row>
      <xdr:rowOff>104760</xdr:rowOff>
    </xdr:to>
    <xdr:sp>
      <xdr:nvSpPr>
        <xdr:cNvPr id="20" name="1 Rectángulo"/>
        <xdr:cNvSpPr/>
      </xdr:nvSpPr>
      <xdr:spPr>
        <a:xfrm>
          <a:off x="16795800" y="418510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1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2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3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4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5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6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7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8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9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0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1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2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3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4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5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6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7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8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9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240</xdr:rowOff>
    </xdr:from>
    <xdr:to>
      <xdr:col>20</xdr:col>
      <xdr:colOff>203400</xdr:colOff>
      <xdr:row>329</xdr:row>
      <xdr:rowOff>104760</xdr:rowOff>
    </xdr:to>
    <xdr:sp>
      <xdr:nvSpPr>
        <xdr:cNvPr id="40" name="1 Rectángulo"/>
        <xdr:cNvSpPr/>
      </xdr:nvSpPr>
      <xdr:spPr>
        <a:xfrm>
          <a:off x="16795800" y="643111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1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2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3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4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5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6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7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8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9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0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1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2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3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4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5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6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7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8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9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240</xdr:rowOff>
    </xdr:from>
    <xdr:to>
      <xdr:col>20</xdr:col>
      <xdr:colOff>203400</xdr:colOff>
      <xdr:row>444</xdr:row>
      <xdr:rowOff>104760</xdr:rowOff>
    </xdr:to>
    <xdr:sp>
      <xdr:nvSpPr>
        <xdr:cNvPr id="60" name="1 Rectángulo"/>
        <xdr:cNvSpPr/>
      </xdr:nvSpPr>
      <xdr:spPr>
        <a:xfrm>
          <a:off x="16795800" y="865044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1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2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3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4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5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6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7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8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9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0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1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2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3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4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5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6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7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8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9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600</xdr:rowOff>
    </xdr:from>
    <xdr:to>
      <xdr:col>20</xdr:col>
      <xdr:colOff>203400</xdr:colOff>
      <xdr:row>559</xdr:row>
      <xdr:rowOff>104760</xdr:rowOff>
    </xdr:to>
    <xdr:sp>
      <xdr:nvSpPr>
        <xdr:cNvPr id="80" name="1 Rectángulo"/>
        <xdr:cNvSpPr/>
      </xdr:nvSpPr>
      <xdr:spPr>
        <a:xfrm>
          <a:off x="16795800" y="1086976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1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2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3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4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5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6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7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8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9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0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1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2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3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4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5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6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7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8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9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600</xdr:rowOff>
    </xdr:from>
    <xdr:to>
      <xdr:col>20</xdr:col>
      <xdr:colOff>203400</xdr:colOff>
      <xdr:row>674</xdr:row>
      <xdr:rowOff>104760</xdr:rowOff>
    </xdr:to>
    <xdr:sp>
      <xdr:nvSpPr>
        <xdr:cNvPr id="100" name="1 Rectángulo"/>
        <xdr:cNvSpPr/>
      </xdr:nvSpPr>
      <xdr:spPr>
        <a:xfrm>
          <a:off x="16795800" y="1308909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1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2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3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4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5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6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7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8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9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0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1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2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3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4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5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6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7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8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9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240</xdr:rowOff>
    </xdr:from>
    <xdr:to>
      <xdr:col>20</xdr:col>
      <xdr:colOff>203400</xdr:colOff>
      <xdr:row>789</xdr:row>
      <xdr:rowOff>105120</xdr:rowOff>
    </xdr:to>
    <xdr:sp>
      <xdr:nvSpPr>
        <xdr:cNvPr id="120" name="1 Rectángulo"/>
        <xdr:cNvSpPr/>
      </xdr:nvSpPr>
      <xdr:spPr>
        <a:xfrm>
          <a:off x="16795800" y="1530838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1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2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3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4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5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6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7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8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9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0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1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2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3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4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5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6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7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8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9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240</xdr:rowOff>
    </xdr:from>
    <xdr:to>
      <xdr:col>20</xdr:col>
      <xdr:colOff>203400</xdr:colOff>
      <xdr:row>904</xdr:row>
      <xdr:rowOff>105120</xdr:rowOff>
    </xdr:to>
    <xdr:sp>
      <xdr:nvSpPr>
        <xdr:cNvPr id="140" name="1 Rectángulo"/>
        <xdr:cNvSpPr/>
      </xdr:nvSpPr>
      <xdr:spPr>
        <a:xfrm>
          <a:off x="16795800" y="1752771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1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2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3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4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5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6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7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8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9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0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1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2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3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4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5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6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7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8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9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240</xdr:rowOff>
    </xdr:from>
    <xdr:to>
      <xdr:col>20</xdr:col>
      <xdr:colOff>203400</xdr:colOff>
      <xdr:row>1019</xdr:row>
      <xdr:rowOff>105120</xdr:rowOff>
    </xdr:to>
    <xdr:sp>
      <xdr:nvSpPr>
        <xdr:cNvPr id="160" name="1 Rectángulo"/>
        <xdr:cNvSpPr/>
      </xdr:nvSpPr>
      <xdr:spPr>
        <a:xfrm>
          <a:off x="16795800" y="1974704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240</xdr:rowOff>
    </xdr:from>
    <xdr:to>
      <xdr:col>20</xdr:col>
      <xdr:colOff>203400</xdr:colOff>
      <xdr:row>1134</xdr:row>
      <xdr:rowOff>105120</xdr:rowOff>
    </xdr:to>
    <xdr:sp>
      <xdr:nvSpPr>
        <xdr:cNvPr id="180" name="1 Rectángulo"/>
        <xdr:cNvSpPr/>
      </xdr:nvSpPr>
      <xdr:spPr>
        <a:xfrm>
          <a:off x="16795800" y="2196637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1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2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3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4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5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6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7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8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9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0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1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2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3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4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5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6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7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8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9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5120</xdr:rowOff>
    </xdr:to>
    <xdr:sp>
      <xdr:nvSpPr>
        <xdr:cNvPr id="200" name="1 Rectángulo"/>
        <xdr:cNvSpPr/>
      </xdr:nvSpPr>
      <xdr:spPr>
        <a:xfrm>
          <a:off x="16795800" y="2418570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1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2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3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4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5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6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7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8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9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0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1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2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3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4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5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6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7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8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9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4760</xdr:rowOff>
    </xdr:to>
    <xdr:sp>
      <xdr:nvSpPr>
        <xdr:cNvPr id="220" name="1 Rectángulo"/>
        <xdr:cNvSpPr/>
      </xdr:nvSpPr>
      <xdr:spPr>
        <a:xfrm>
          <a:off x="16795800" y="2640502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1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2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3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4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5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6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7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8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9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0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1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2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3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4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5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6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7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8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9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4760</xdr:rowOff>
    </xdr:to>
    <xdr:sp>
      <xdr:nvSpPr>
        <xdr:cNvPr id="240" name="1 Rectángulo"/>
        <xdr:cNvSpPr/>
      </xdr:nvSpPr>
      <xdr:spPr>
        <a:xfrm>
          <a:off x="16795800" y="2862435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1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2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3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4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5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6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7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8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9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0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1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2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3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4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5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6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7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8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9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240</xdr:rowOff>
    </xdr:from>
    <xdr:to>
      <xdr:col>20</xdr:col>
      <xdr:colOff>203400</xdr:colOff>
      <xdr:row>1594</xdr:row>
      <xdr:rowOff>104760</xdr:rowOff>
    </xdr:to>
    <xdr:sp>
      <xdr:nvSpPr>
        <xdr:cNvPr id="260" name="1 Rectángulo"/>
        <xdr:cNvSpPr/>
      </xdr:nvSpPr>
      <xdr:spPr>
        <a:xfrm>
          <a:off x="16795800" y="3084368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1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2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3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4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5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6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7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8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9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0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1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2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3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4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5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6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7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8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9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240</xdr:rowOff>
    </xdr:from>
    <xdr:to>
      <xdr:col>20</xdr:col>
      <xdr:colOff>203400</xdr:colOff>
      <xdr:row>1709</xdr:row>
      <xdr:rowOff>104760</xdr:rowOff>
    </xdr:to>
    <xdr:sp>
      <xdr:nvSpPr>
        <xdr:cNvPr id="280" name="1 Rectángulo"/>
        <xdr:cNvSpPr/>
      </xdr:nvSpPr>
      <xdr:spPr>
        <a:xfrm>
          <a:off x="16795800" y="3306301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1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2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3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4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5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6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7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8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9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0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1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2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3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4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5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6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7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8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9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240</xdr:rowOff>
    </xdr:from>
    <xdr:to>
      <xdr:col>20</xdr:col>
      <xdr:colOff>203400</xdr:colOff>
      <xdr:row>1824</xdr:row>
      <xdr:rowOff>104760</xdr:rowOff>
    </xdr:to>
    <xdr:sp>
      <xdr:nvSpPr>
        <xdr:cNvPr id="300" name="1 Rectángulo"/>
        <xdr:cNvSpPr/>
      </xdr:nvSpPr>
      <xdr:spPr>
        <a:xfrm>
          <a:off x="16795800" y="3528234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1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2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3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4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5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6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7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8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9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0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1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2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3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4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5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6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7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8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9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600</xdr:rowOff>
    </xdr:from>
    <xdr:to>
      <xdr:col>20</xdr:col>
      <xdr:colOff>203400</xdr:colOff>
      <xdr:row>1939</xdr:row>
      <xdr:rowOff>104760</xdr:rowOff>
    </xdr:to>
    <xdr:sp>
      <xdr:nvSpPr>
        <xdr:cNvPr id="320" name="1 Rectángulo"/>
        <xdr:cNvSpPr/>
      </xdr:nvSpPr>
      <xdr:spPr>
        <a:xfrm>
          <a:off x="16795800" y="3750166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1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2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3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4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5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6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7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8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9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0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1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2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3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4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5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6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7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8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9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600</xdr:rowOff>
    </xdr:from>
    <xdr:to>
      <xdr:col>20</xdr:col>
      <xdr:colOff>203400</xdr:colOff>
      <xdr:row>2054</xdr:row>
      <xdr:rowOff>104760</xdr:rowOff>
    </xdr:to>
    <xdr:sp>
      <xdr:nvSpPr>
        <xdr:cNvPr id="340" name="1 Rectángulo"/>
        <xdr:cNvSpPr/>
      </xdr:nvSpPr>
      <xdr:spPr>
        <a:xfrm>
          <a:off x="16795800" y="3972099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1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2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3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4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5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6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7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8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9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0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1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2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3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4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5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6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7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8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9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240</xdr:rowOff>
    </xdr:from>
    <xdr:to>
      <xdr:col>20</xdr:col>
      <xdr:colOff>203400</xdr:colOff>
      <xdr:row>2169</xdr:row>
      <xdr:rowOff>105120</xdr:rowOff>
    </xdr:to>
    <xdr:sp>
      <xdr:nvSpPr>
        <xdr:cNvPr id="360" name="1 Rectángulo"/>
        <xdr:cNvSpPr/>
      </xdr:nvSpPr>
      <xdr:spPr>
        <a:xfrm>
          <a:off x="16795800" y="4194028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1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2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3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4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5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6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7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8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9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0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1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2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3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4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5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6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7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8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9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240</xdr:rowOff>
    </xdr:from>
    <xdr:to>
      <xdr:col>20</xdr:col>
      <xdr:colOff>203400</xdr:colOff>
      <xdr:row>2284</xdr:row>
      <xdr:rowOff>105120</xdr:rowOff>
    </xdr:to>
    <xdr:sp>
      <xdr:nvSpPr>
        <xdr:cNvPr id="380" name="1 Rectángulo"/>
        <xdr:cNvSpPr/>
      </xdr:nvSpPr>
      <xdr:spPr>
        <a:xfrm>
          <a:off x="16795800" y="4415961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0</xdr:colOff>
      <xdr:row>4</xdr:row>
      <xdr:rowOff>37800</xdr:rowOff>
    </xdr:from>
    <xdr:to>
      <xdr:col>10</xdr:col>
      <xdr:colOff>574560</xdr:colOff>
      <xdr:row>11</xdr:row>
      <xdr:rowOff>152640</xdr:rowOff>
    </xdr:to>
    <xdr:pic>
      <xdr:nvPicPr>
        <xdr:cNvPr id="381" name="382 Imagen" descr=""/>
        <xdr:cNvPicPr/>
      </xdr:nvPicPr>
      <xdr:blipFill>
        <a:blip r:embed="rId1"/>
        <a:stretch/>
      </xdr:blipFill>
      <xdr:spPr>
        <a:xfrm>
          <a:off x="965880" y="799920"/>
          <a:ext cx="2436480" cy="14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8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A70" colorId="64" zoomScale="70" zoomScaleNormal="70" zoomScalePageLayoutView="100" workbookViewId="0">
      <selection pane="topLeft" activeCell="J9" activeCellId="0" sqref="J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9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9</v>
      </c>
      <c r="G28" s="38" t="str">
        <f aca="false">IF($J28&gt;1,$O$23," ")</f>
        <v>Diciembre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5</v>
      </c>
      <c r="T28" s="47" t="n">
        <v>620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9</v>
      </c>
      <c r="G29" s="38" t="str">
        <f aca="false">IF($J29&gt;1,$O$23," ")</f>
        <v>Diciembre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48" t="s">
        <v>28</v>
      </c>
      <c r="K29" s="43"/>
      <c r="L29" s="49" t="n">
        <v>70</v>
      </c>
      <c r="M29" s="49" t="n">
        <v>20</v>
      </c>
      <c r="N29" s="50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6</v>
      </c>
      <c r="T29" s="47" t="n">
        <v>691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9</v>
      </c>
      <c r="G30" s="38" t="str">
        <f aca="false">IF($J30&gt;1,$O$23," ")</f>
        <v>Diciembre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48" t="s">
        <v>28</v>
      </c>
      <c r="K30" s="43"/>
      <c r="L30" s="49" t="n">
        <v>70</v>
      </c>
      <c r="M30" s="49" t="n">
        <v>20</v>
      </c>
      <c r="N30" s="50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6</v>
      </c>
      <c r="T30" s="47" t="n">
        <v>578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9</v>
      </c>
      <c r="G31" s="38" t="str">
        <f aca="false">IF($J31&gt;1,$O$23," ")</f>
        <v>Diciembre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48" t="s">
        <v>28</v>
      </c>
      <c r="K31" s="43"/>
      <c r="L31" s="49" t="n">
        <v>70</v>
      </c>
      <c r="M31" s="49" t="n">
        <v>20</v>
      </c>
      <c r="N31" s="50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16</v>
      </c>
      <c r="T31" s="47" t="n">
        <v>592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9</v>
      </c>
      <c r="G32" s="38" t="str">
        <f aca="false">IF($J32&gt;1,$O$23," ")</f>
        <v>Diciembre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48" t="s">
        <v>28</v>
      </c>
      <c r="K32" s="43"/>
      <c r="L32" s="49" t="n">
        <v>70</v>
      </c>
      <c r="M32" s="49" t="n">
        <v>20</v>
      </c>
      <c r="N32" s="50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16</v>
      </c>
      <c r="T32" s="47" t="n">
        <v>614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9</v>
      </c>
      <c r="G33" s="38" t="str">
        <f aca="false">IF($J33&gt;1,$O$23," ")</f>
        <v>Diciembre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48" t="s">
        <v>28</v>
      </c>
      <c r="K33" s="43"/>
      <c r="L33" s="49" t="n">
        <v>70</v>
      </c>
      <c r="M33" s="49" t="n">
        <v>20</v>
      </c>
      <c r="N33" s="50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6</v>
      </c>
      <c r="T33" s="47" t="n">
        <v>863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9</v>
      </c>
      <c r="G34" s="38" t="str">
        <f aca="false">IF($J34&gt;1,$O$23," ")</f>
        <v>Diciembre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48" t="s">
        <v>28</v>
      </c>
      <c r="K34" s="43"/>
      <c r="L34" s="49" t="n">
        <v>70</v>
      </c>
      <c r="M34" s="49" t="n">
        <v>20</v>
      </c>
      <c r="N34" s="50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6</v>
      </c>
      <c r="T34" s="47" t="n">
        <v>767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9</v>
      </c>
      <c r="G35" s="38" t="str">
        <f aca="false">IF($J35&gt;1,$O$23," ")</f>
        <v>Diciembre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48" t="s">
        <v>28</v>
      </c>
      <c r="K35" s="43"/>
      <c r="L35" s="49" t="n">
        <v>70</v>
      </c>
      <c r="M35" s="49" t="n">
        <v>20</v>
      </c>
      <c r="N35" s="50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6</v>
      </c>
      <c r="T35" s="47" t="n">
        <v>677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9</v>
      </c>
      <c r="G36" s="38" t="str">
        <f aca="false">IF($J36&gt;1,$O$23," ")</f>
        <v>Diciembre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48" t="s">
        <v>28</v>
      </c>
      <c r="K36" s="43"/>
      <c r="L36" s="49" t="n">
        <v>70</v>
      </c>
      <c r="M36" s="49" t="n">
        <v>20</v>
      </c>
      <c r="N36" s="50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6</v>
      </c>
      <c r="T36" s="47" t="n">
        <v>460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9</v>
      </c>
      <c r="G37" s="38" t="str">
        <f aca="false">IF($J37&gt;1,$O$23," ")</f>
        <v>Diciembre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48" t="s">
        <v>28</v>
      </c>
      <c r="K37" s="43"/>
      <c r="L37" s="49" t="n">
        <v>70</v>
      </c>
      <c r="M37" s="49" t="n">
        <v>20</v>
      </c>
      <c r="N37" s="50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6</v>
      </c>
      <c r="T37" s="47" t="n">
        <v>778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9</v>
      </c>
      <c r="G38" s="38" t="str">
        <f aca="false">IF($J38&gt;1,$O$23," ")</f>
        <v>Diciembre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48" t="s">
        <v>28</v>
      </c>
      <c r="K38" s="43"/>
      <c r="L38" s="49" t="n">
        <v>70</v>
      </c>
      <c r="M38" s="49" t="n">
        <v>20</v>
      </c>
      <c r="N38" s="50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15</v>
      </c>
      <c r="T38" s="47" t="n">
        <v>553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9</v>
      </c>
      <c r="G39" s="38" t="str">
        <f aca="false">IF($J39&gt;1,$O$23," ")</f>
        <v>Diciembre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48" t="s">
        <v>28</v>
      </c>
      <c r="K39" s="43"/>
      <c r="L39" s="49" t="n">
        <v>70</v>
      </c>
      <c r="M39" s="49" t="n">
        <v>20</v>
      </c>
      <c r="N39" s="50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5</v>
      </c>
      <c r="T39" s="47" t="n">
        <v>1078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9</v>
      </c>
      <c r="G40" s="38" t="str">
        <f aca="false">IF($J40&gt;1,$O$23," ")</f>
        <v>Diciembre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48" t="s">
        <v>28</v>
      </c>
      <c r="K40" s="43"/>
      <c r="L40" s="49" t="n">
        <v>70</v>
      </c>
      <c r="M40" s="49" t="n">
        <v>20</v>
      </c>
      <c r="N40" s="50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15</v>
      </c>
      <c r="T40" s="47" t="n">
        <v>848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9</v>
      </c>
      <c r="G41" s="38" t="str">
        <f aca="false">IF($J41&gt;1,$O$23," ")</f>
        <v>Diciembre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48" t="s">
        <v>28</v>
      </c>
      <c r="K41" s="43"/>
      <c r="L41" s="49" t="n">
        <v>70</v>
      </c>
      <c r="M41" s="49" t="n">
        <v>20</v>
      </c>
      <c r="N41" s="50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 t="n">
        <v>15</v>
      </c>
      <c r="T41" s="47" t="n">
        <v>1100</v>
      </c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9</v>
      </c>
      <c r="G42" s="38" t="str">
        <f aca="false">IF($J42&gt;1,$O$23," ")</f>
        <v>Diciembre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48" t="s">
        <v>28</v>
      </c>
      <c r="K42" s="43"/>
      <c r="L42" s="49" t="n">
        <v>70</v>
      </c>
      <c r="M42" s="49" t="n">
        <v>20</v>
      </c>
      <c r="N42" s="50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6</v>
      </c>
      <c r="T42" s="47" t="n">
        <v>625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9</v>
      </c>
      <c r="G43" s="38" t="str">
        <f aca="false">IF($J43&gt;1,$O$23," ")</f>
        <v>Diciembre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48" t="s">
        <v>28</v>
      </c>
      <c r="K43" s="43"/>
      <c r="L43" s="49" t="n">
        <v>70</v>
      </c>
      <c r="M43" s="49" t="n">
        <v>20</v>
      </c>
      <c r="N43" s="50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22</v>
      </c>
      <c r="T43" s="47" t="n">
        <v>695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9</v>
      </c>
      <c r="G44" s="38" t="str">
        <f aca="false">IF($J44&gt;1,$O$23," ")</f>
        <v>Diciembre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48" t="s">
        <v>28</v>
      </c>
      <c r="K44" s="43"/>
      <c r="L44" s="49" t="n">
        <v>70</v>
      </c>
      <c r="M44" s="49" t="n">
        <v>20</v>
      </c>
      <c r="N44" s="50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9</v>
      </c>
      <c r="T44" s="47" t="n">
        <v>756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9</v>
      </c>
      <c r="G45" s="38" t="str">
        <f aca="false">IF($J45&gt;1,$O$23," ")</f>
        <v>Diciembre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48" t="s">
        <v>28</v>
      </c>
      <c r="K45" s="43"/>
      <c r="L45" s="49" t="n">
        <v>70</v>
      </c>
      <c r="M45" s="49" t="n">
        <v>20</v>
      </c>
      <c r="N45" s="50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19</v>
      </c>
      <c r="T45" s="47" t="n">
        <v>1190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9</v>
      </c>
      <c r="G46" s="38" t="str">
        <f aca="false">IF($J46&gt;1,$O$23," ")</f>
        <v>Diciembre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48" t="s">
        <v>28</v>
      </c>
      <c r="K46" s="43"/>
      <c r="L46" s="49" t="n">
        <v>70</v>
      </c>
      <c r="M46" s="49" t="n">
        <v>20</v>
      </c>
      <c r="N46" s="50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19</v>
      </c>
      <c r="T46" s="47" t="n">
        <v>1250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9</v>
      </c>
      <c r="G47" s="38" t="str">
        <f aca="false">IF($J47&gt;1,$O$23," ")</f>
        <v>Diciembre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48" t="s">
        <v>28</v>
      </c>
      <c r="K47" s="43"/>
      <c r="L47" s="49" t="n">
        <v>70</v>
      </c>
      <c r="M47" s="49" t="n">
        <v>20</v>
      </c>
      <c r="N47" s="50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19</v>
      </c>
      <c r="T47" s="47" t="n">
        <v>1221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9</v>
      </c>
      <c r="G48" s="38" t="str">
        <f aca="false">IF($J48&gt;1,$O$23," ")</f>
        <v>Diciembre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48" t="s">
        <v>28</v>
      </c>
      <c r="K48" s="43"/>
      <c r="L48" s="49" t="n">
        <v>70</v>
      </c>
      <c r="M48" s="49" t="n">
        <v>20</v>
      </c>
      <c r="N48" s="50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15</v>
      </c>
      <c r="T48" s="47" t="n">
        <v>595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9</v>
      </c>
      <c r="G49" s="38" t="str">
        <f aca="false">IF($J49&gt;1,$O$23," ")</f>
        <v>Diciembre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48" t="s">
        <v>28</v>
      </c>
      <c r="K49" s="43"/>
      <c r="L49" s="49" t="n">
        <v>70</v>
      </c>
      <c r="M49" s="49" t="n">
        <v>20</v>
      </c>
      <c r="N49" s="50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19</v>
      </c>
      <c r="T49" s="47" t="n">
        <v>1010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9</v>
      </c>
      <c r="G50" s="38" t="str">
        <f aca="false">IF($J50&gt;1,$O$23," ")</f>
        <v>Diciembre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48" t="s">
        <v>28</v>
      </c>
      <c r="K50" s="43"/>
      <c r="L50" s="49" t="n">
        <v>70</v>
      </c>
      <c r="M50" s="49" t="n">
        <v>20</v>
      </c>
      <c r="N50" s="50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19</v>
      </c>
      <c r="T50" s="47" t="n">
        <v>978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9</v>
      </c>
      <c r="G51" s="38" t="str">
        <f aca="false">IF($J51&gt;1,$O$23," ")</f>
        <v>Diciembre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48" t="s">
        <v>28</v>
      </c>
      <c r="K51" s="43"/>
      <c r="L51" s="49" t="n">
        <v>70</v>
      </c>
      <c r="M51" s="49" t="n">
        <v>20</v>
      </c>
      <c r="N51" s="50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19</v>
      </c>
      <c r="T51" s="47" t="n">
        <v>1260</v>
      </c>
      <c r="U51" s="43" t="s">
        <v>53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9</v>
      </c>
      <c r="G52" s="38" t="str">
        <f aca="false">IF($J52&gt;1,$O$23," ")</f>
        <v>Diciembre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48" t="s">
        <v>28</v>
      </c>
      <c r="K52" s="43"/>
      <c r="L52" s="49" t="n">
        <v>70</v>
      </c>
      <c r="M52" s="49" t="n">
        <v>20</v>
      </c>
      <c r="N52" s="50"/>
      <c r="O52" s="43" t="s">
        <v>29</v>
      </c>
      <c r="P52" s="44" t="n">
        <v>39</v>
      </c>
      <c r="Q52" s="45" t="str">
        <f aca="false">IF($P52&gt;0,VLOOKUP($P52,Claves!$B$9:$C$133,2,FALSE())," ")</f>
        <v>Guadalajara</v>
      </c>
      <c r="R52" s="45" t="str">
        <f aca="false">IF($P52&gt;0,VLOOKUP($Q52,Claves!$C$9:$D$133,2,FALSE())," ")</f>
        <v>Región Centro Conurbada</v>
      </c>
      <c r="S52" s="47" t="n">
        <v>19</v>
      </c>
      <c r="T52" s="47" t="n">
        <v>1230</v>
      </c>
      <c r="U52" s="43" t="s">
        <v>54</v>
      </c>
    </row>
    <row r="53" customFormat="false" ht="15" hidden="false" customHeight="false" outlineLevel="0" collapsed="false">
      <c r="A53" s="35" t="n">
        <f aca="false">IF($J53&gt;1,26," ")</f>
        <v>26</v>
      </c>
      <c r="B53" s="36"/>
      <c r="C53" s="36"/>
      <c r="D53" s="36"/>
      <c r="E53" s="36"/>
      <c r="F53" s="37" t="n">
        <f aca="false">IF($J53&gt;1,$P$23," ")</f>
        <v>2019</v>
      </c>
      <c r="G53" s="38" t="str">
        <f aca="false">IF($J53&gt;1,$O$23," ")</f>
        <v>Diciembre</v>
      </c>
      <c r="H53" s="38" t="str">
        <f aca="false">IF($J53&gt;1,VLOOKUP($I53,Datos!$C$7:$D$33,2,FALSE())," ")</f>
        <v>Organismo Descentralizado</v>
      </c>
      <c r="I53" s="38" t="str">
        <f aca="false">IF($J53&gt;1,$K$23," ")</f>
        <v>Instituto Cultural Cabañas</v>
      </c>
      <c r="J53" s="48" t="s">
        <v>28</v>
      </c>
      <c r="K53" s="43"/>
      <c r="L53" s="49" t="n">
        <v>70</v>
      </c>
      <c r="M53" s="49" t="n">
        <v>20</v>
      </c>
      <c r="N53" s="50"/>
      <c r="O53" s="43" t="s">
        <v>29</v>
      </c>
      <c r="P53" s="44" t="n">
        <v>39</v>
      </c>
      <c r="Q53" s="45" t="str">
        <f aca="false">IF($P53&gt;0,VLOOKUP($P53,Claves!$B$9:$C$133,2,FALSE())," ")</f>
        <v>Guadalajara</v>
      </c>
      <c r="R53" s="45" t="str">
        <f aca="false">IF($P53&gt;0,VLOOKUP($Q53,Claves!$C$9:$D$133,2,FALSE())," ")</f>
        <v>Región Centro Conurbada</v>
      </c>
      <c r="S53" s="47" t="n">
        <v>15</v>
      </c>
      <c r="T53" s="47" t="n">
        <v>638</v>
      </c>
      <c r="U53" s="43" t="s">
        <v>55</v>
      </c>
    </row>
    <row r="54" customFormat="false" ht="15" hidden="false" customHeight="false" outlineLevel="0" collapsed="false">
      <c r="A54" s="35" t="n">
        <f aca="false">IF($J54&gt;1,27," ")</f>
        <v>27</v>
      </c>
      <c r="B54" s="36"/>
      <c r="C54" s="36"/>
      <c r="D54" s="36"/>
      <c r="E54" s="36"/>
      <c r="F54" s="37" t="n">
        <f aca="false">IF($J54&gt;1,$P$23," ")</f>
        <v>2019</v>
      </c>
      <c r="G54" s="38" t="str">
        <f aca="false">IF($J54&gt;1,$O$23," ")</f>
        <v>Diciembre</v>
      </c>
      <c r="H54" s="38" t="str">
        <f aca="false">IF($J54&gt;1,VLOOKUP($I54,Datos!$C$7:$D$33,2,FALSE())," ")</f>
        <v>Organismo Descentralizado</v>
      </c>
      <c r="I54" s="38" t="str">
        <f aca="false">IF($J54&gt;1,$K$23," ")</f>
        <v>Instituto Cultural Cabañas</v>
      </c>
      <c r="J54" s="48" t="s">
        <v>28</v>
      </c>
      <c r="K54" s="43"/>
      <c r="L54" s="49" t="n">
        <v>70</v>
      </c>
      <c r="M54" s="49" t="n">
        <v>20</v>
      </c>
      <c r="N54" s="50"/>
      <c r="O54" s="43" t="s">
        <v>29</v>
      </c>
      <c r="P54" s="44" t="n">
        <v>39</v>
      </c>
      <c r="Q54" s="45" t="str">
        <f aca="false">IF($P54&gt;0,VLOOKUP($P54,Claves!$B$9:$C$133,2,FALSE())," ")</f>
        <v>Guadalajara</v>
      </c>
      <c r="R54" s="45" t="str">
        <f aca="false">IF($P54&gt;0,VLOOKUP($Q54,Claves!$C$9:$D$133,2,FALSE())," ")</f>
        <v>Región Centro Conurbada</v>
      </c>
      <c r="S54" s="47"/>
      <c r="T54" s="47"/>
      <c r="U54" s="43"/>
    </row>
    <row r="55" customFormat="false" ht="15" hidden="false" customHeight="false" outlineLevel="0" collapsed="false">
      <c r="A55" s="35" t="str">
        <f aca="false">IF($J55&gt;1,28," ")</f>
        <v> </v>
      </c>
      <c r="B55" s="36"/>
      <c r="C55" s="36"/>
      <c r="D55" s="36"/>
      <c r="E55" s="36"/>
      <c r="F55" s="37" t="str">
        <f aca="false">IF($J55&gt;1,$P$23," ")</f>
        <v> </v>
      </c>
      <c r="G55" s="38" t="str">
        <f aca="false">IF($J55&gt;1,$O$23," ")</f>
        <v> </v>
      </c>
      <c r="H55" s="38" t="str">
        <f aca="false">IF($J55&gt;1,VLOOKUP($I55,Datos!$C$7:$D$33,2,FALSE())," ")</f>
        <v> </v>
      </c>
      <c r="I55" s="38" t="str">
        <f aca="false">IF($J55&gt;1,$K$23," ")</f>
        <v> </v>
      </c>
      <c r="J55" s="48"/>
      <c r="K55" s="43"/>
      <c r="L55" s="50"/>
      <c r="M55" s="50"/>
      <c r="N55" s="50"/>
      <c r="O55" s="43"/>
      <c r="P55" s="44"/>
      <c r="Q55" s="45" t="str">
        <f aca="false">IF($P55&gt;0,VLOOKUP($P55,Claves!$B$9:$C$133,2,FALSE())," ")</f>
        <v> </v>
      </c>
      <c r="R55" s="45" t="str">
        <f aca="false">IF($P55&gt;0,VLOOKUP($Q55,Claves!$C$9:$D$133,2,FALSE())," ")</f>
        <v> </v>
      </c>
      <c r="S55" s="47"/>
      <c r="T55" s="47"/>
      <c r="U55" s="43"/>
    </row>
    <row r="56" customFormat="false" ht="15" hidden="false" customHeight="false" outlineLevel="0" collapsed="false">
      <c r="A56" s="35" t="str">
        <f aca="false">IF($J56&gt;1,29," ")</f>
        <v> </v>
      </c>
      <c r="B56" s="36"/>
      <c r="C56" s="36"/>
      <c r="D56" s="36"/>
      <c r="E56" s="36"/>
      <c r="F56" s="37" t="str">
        <f aca="false">IF($J56&gt;1,$P$23," ")</f>
        <v> </v>
      </c>
      <c r="G56" s="38" t="str">
        <f aca="false">IF($J56&gt;1,$O$23," ")</f>
        <v> </v>
      </c>
      <c r="H56" s="38" t="str">
        <f aca="false">IF($J56&gt;1,VLOOKUP($I56,Datos!$C$7:$D$33,2,FALSE())," ")</f>
        <v> </v>
      </c>
      <c r="I56" s="38" t="str">
        <f aca="false">IF($J56&gt;1,$K$23," ")</f>
        <v> </v>
      </c>
      <c r="J56" s="48"/>
      <c r="K56" s="43"/>
      <c r="L56" s="50"/>
      <c r="M56" s="50"/>
      <c r="N56" s="50"/>
      <c r="O56" s="43"/>
      <c r="P56" s="44"/>
      <c r="Q56" s="45" t="str">
        <f aca="false">IF($P56&gt;0,VLOOKUP($P56,Claves!$B$9:$C$133,2,FALSE())," ")</f>
        <v> </v>
      </c>
      <c r="R56" s="45" t="str">
        <f aca="false">IF($P56&gt;0,VLOOKUP($Q56,Claves!$C$9:$D$133,2,FALSE())," ")</f>
        <v> </v>
      </c>
      <c r="S56" s="47"/>
      <c r="T56" s="47"/>
      <c r="U56" s="43"/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48"/>
      <c r="K57" s="43"/>
      <c r="L57" s="50"/>
      <c r="M57" s="50"/>
      <c r="N57" s="50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/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51"/>
      <c r="K58" s="51"/>
      <c r="L58" s="52"/>
      <c r="M58" s="52"/>
      <c r="N58" s="53"/>
      <c r="O58" s="51"/>
      <c r="P58" s="54"/>
      <c r="Q58" s="55"/>
      <c r="R58" s="55"/>
      <c r="S58" s="56"/>
      <c r="T58" s="56"/>
      <c r="U58" s="57"/>
    </row>
    <row r="59" customFormat="false" ht="15" hidden="false" customHeight="false" outlineLevel="0" collapsed="false">
      <c r="J59" s="58" t="s">
        <v>56</v>
      </c>
      <c r="K59" s="58"/>
      <c r="L59" s="58"/>
      <c r="M59" s="58"/>
      <c r="P59" s="59"/>
      <c r="Q59" s="60"/>
      <c r="R59" s="58" t="s">
        <v>57</v>
      </c>
      <c r="S59" s="58"/>
      <c r="T59" s="58"/>
      <c r="U59" s="58"/>
    </row>
    <row r="60" customFormat="false" ht="15" hidden="false" customHeight="true" outlineLevel="0" collapsed="false">
      <c r="F60" s="61"/>
      <c r="G60" s="61"/>
      <c r="H60" s="61"/>
      <c r="I60" s="61"/>
      <c r="J60" s="62" t="s">
        <v>58</v>
      </c>
      <c r="K60" s="63" t="s">
        <v>59</v>
      </c>
      <c r="L60" s="63"/>
      <c r="M60" s="63"/>
      <c r="N60" s="64"/>
      <c r="O60" s="64"/>
      <c r="P60" s="64"/>
      <c r="Q60" s="65"/>
      <c r="R60" s="66" t="s">
        <v>58</v>
      </c>
      <c r="S60" s="67"/>
      <c r="T60" s="67"/>
      <c r="U60" s="67"/>
    </row>
    <row r="61" customFormat="false" ht="15" hidden="false" customHeight="true" outlineLevel="0" collapsed="false">
      <c r="J61" s="62" t="s">
        <v>60</v>
      </c>
      <c r="K61" s="68" t="s">
        <v>61</v>
      </c>
      <c r="L61" s="69" t="s">
        <v>62</v>
      </c>
      <c r="M61" s="70" t="n">
        <v>31007</v>
      </c>
      <c r="N61" s="71"/>
      <c r="P61" s="64"/>
      <c r="Q61" s="65"/>
      <c r="R61" s="66" t="s">
        <v>63</v>
      </c>
      <c r="S61" s="67"/>
      <c r="T61" s="67"/>
      <c r="U61" s="67"/>
    </row>
    <row r="64" customFormat="false" ht="15" hidden="false" customHeight="false" outlineLevel="0" collapsed="false">
      <c r="J64" s="72" t="s">
        <v>64</v>
      </c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</row>
    <row r="65" customFormat="false" ht="15" hidden="false" customHeight="false" outlineLevel="0" collapsed="false"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</row>
    <row r="66" customFormat="false" ht="15" hidden="false" customHeight="false" outlineLevel="0" collapsed="false"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</row>
    <row r="67" customFormat="false" ht="15" hidden="false" customHeight="false" outlineLevel="0" collapsed="false"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</row>
    <row r="68" customFormat="false" ht="15" hidden="false" customHeight="false" outlineLevel="0" collapsed="false"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</row>
    <row r="69" customFormat="false" ht="15" hidden="false" customHeight="false" outlineLevel="0" collapsed="false"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</row>
    <row r="72" customFormat="false" ht="15" hidden="false" customHeight="false" outlineLevel="0" collapsed="false">
      <c r="J72" s="72" t="s">
        <v>65</v>
      </c>
      <c r="K72" s="72"/>
      <c r="L72" s="72"/>
      <c r="M72" s="72"/>
      <c r="N72" s="72"/>
      <c r="O72" s="72"/>
      <c r="P72" s="72"/>
      <c r="Q72" s="72"/>
      <c r="R72" s="72"/>
    </row>
    <row r="73" customFormat="false" ht="15" hidden="false" customHeight="false" outlineLevel="0" collapsed="false">
      <c r="J73" s="74" t="s">
        <v>58</v>
      </c>
      <c r="K73" s="74"/>
      <c r="L73" s="74"/>
      <c r="M73" s="74" t="s">
        <v>66</v>
      </c>
      <c r="N73" s="74"/>
      <c r="O73" s="74"/>
      <c r="P73" s="74"/>
      <c r="Q73" s="74" t="s">
        <v>67</v>
      </c>
      <c r="R73" s="74" t="s">
        <v>68</v>
      </c>
    </row>
    <row r="74" customFormat="false" ht="15" hidden="false" customHeight="false" outlineLevel="0" collapsed="false">
      <c r="J74" s="75" t="s">
        <v>69</v>
      </c>
      <c r="K74" s="75"/>
      <c r="L74" s="75"/>
      <c r="M74" s="76" t="s">
        <v>70</v>
      </c>
      <c r="N74" s="76"/>
      <c r="O74" s="76"/>
      <c r="P74" s="76"/>
      <c r="Q74" s="74" t="s">
        <v>71</v>
      </c>
      <c r="R74" s="77" t="n">
        <v>51058</v>
      </c>
    </row>
    <row r="75" customFormat="false" ht="15" hidden="false" customHeight="false" outlineLevel="0" collapsed="false">
      <c r="J75" s="75" t="s">
        <v>72</v>
      </c>
      <c r="K75" s="75"/>
      <c r="L75" s="75"/>
      <c r="M75" s="76" t="s">
        <v>73</v>
      </c>
      <c r="N75" s="76"/>
      <c r="O75" s="76"/>
      <c r="P75" s="76"/>
      <c r="Q75" s="74" t="s">
        <v>71</v>
      </c>
      <c r="R75" s="77" t="n">
        <v>51058</v>
      </c>
    </row>
    <row r="76" customFormat="false" ht="15" hidden="false" customHeight="false" outlineLevel="0" collapsed="false">
      <c r="J76" s="75" t="s">
        <v>74</v>
      </c>
      <c r="K76" s="75"/>
      <c r="L76" s="75"/>
      <c r="M76" s="76" t="s">
        <v>75</v>
      </c>
      <c r="N76" s="76"/>
      <c r="O76" s="76"/>
      <c r="P76" s="76"/>
      <c r="Q76" s="74" t="s">
        <v>71</v>
      </c>
      <c r="R76" s="77" t="n">
        <v>51102</v>
      </c>
    </row>
    <row r="112" customFormat="false" ht="18.75" hidden="false" customHeight="false" outlineLevel="0" collapsed="false">
      <c r="U112" s="78" t="n">
        <v>1</v>
      </c>
    </row>
    <row r="115" customFormat="false" ht="18.75" hidden="false" customHeight="false" outlineLevel="0" collapsed="false">
      <c r="U115" s="78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9</v>
      </c>
      <c r="G139" s="38" t="str">
        <f aca="false">IF($J139&gt;1,$O$23," ")</f>
        <v>Diciembre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6</v>
      </c>
      <c r="K139" s="40" t="s">
        <v>77</v>
      </c>
      <c r="L139" s="42" t="n">
        <v>70</v>
      </c>
      <c r="M139" s="42" t="n">
        <v>20</v>
      </c>
      <c r="N139" s="42"/>
      <c r="O139" s="43" t="s">
        <v>29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146</v>
      </c>
      <c r="U139" s="43" t="s">
        <v>78</v>
      </c>
    </row>
    <row r="140" customFormat="false" ht="25.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9</v>
      </c>
      <c r="G140" s="38" t="str">
        <f aca="false">IF($J140&gt;1,$O$23," ")</f>
        <v>Diciembre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8" t="s">
        <v>79</v>
      </c>
      <c r="K140" s="43" t="s">
        <v>80</v>
      </c>
      <c r="L140" s="50" t="n">
        <v>70</v>
      </c>
      <c r="M140" s="50" t="n">
        <v>20</v>
      </c>
      <c r="N140" s="50"/>
      <c r="O140" s="43" t="s">
        <v>29</v>
      </c>
      <c r="P140" s="44" t="n">
        <v>39</v>
      </c>
      <c r="Q140" s="45" t="str">
        <f aca="false">IF($P140&gt;0,VLOOKUP($P140,Claves!$B$9:$C$133,2,FALSE())," ")</f>
        <v>Guadalajara</v>
      </c>
      <c r="R140" s="45" t="str">
        <f aca="false">IF($P140&gt;0,VLOOKUP($Q140,Claves!$C$9:$D$133,2,FALSE())," ")</f>
        <v>Región Centro Conurbada</v>
      </c>
      <c r="S140" s="47" t="n">
        <v>1</v>
      </c>
      <c r="T140" s="47" t="n">
        <v>35</v>
      </c>
      <c r="U140" s="43" t="s">
        <v>81</v>
      </c>
    </row>
    <row r="141" customFormat="false" ht="25.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9</v>
      </c>
      <c r="G141" s="38" t="str">
        <f aca="false">IF($J141&gt;1,$O$23," ")</f>
        <v>Diciembre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8" t="s">
        <v>82</v>
      </c>
      <c r="K141" s="43" t="s">
        <v>80</v>
      </c>
      <c r="L141" s="50" t="n">
        <v>70</v>
      </c>
      <c r="M141" s="50" t="n">
        <v>20</v>
      </c>
      <c r="N141" s="50"/>
      <c r="O141" s="43" t="s">
        <v>29</v>
      </c>
      <c r="P141" s="44" t="n">
        <v>39</v>
      </c>
      <c r="Q141" s="45" t="str">
        <f aca="false">IF($P141&gt;0,VLOOKUP($P141,Claves!$B$9:$C$133,2,FALSE())," ")</f>
        <v>Guadalajara</v>
      </c>
      <c r="R141" s="45" t="str">
        <f aca="false">IF($P141&gt;0,VLOOKUP($Q141,Claves!$C$9:$D$133,2,FALSE())," ")</f>
        <v>Región Centro Conurbada</v>
      </c>
      <c r="S141" s="47" t="n">
        <v>1</v>
      </c>
      <c r="T141" s="47" t="n">
        <v>42</v>
      </c>
      <c r="U141" s="43" t="s">
        <v>83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9</v>
      </c>
      <c r="G142" s="38" t="str">
        <f aca="false">IF($J142&gt;1,$O$23," ")</f>
        <v>Diciembre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8" t="s">
        <v>84</v>
      </c>
      <c r="K142" s="43" t="s">
        <v>80</v>
      </c>
      <c r="L142" s="50" t="n">
        <v>70</v>
      </c>
      <c r="M142" s="50" t="n">
        <v>20</v>
      </c>
      <c r="N142" s="50"/>
      <c r="O142" s="43" t="s">
        <v>29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7" t="n">
        <v>1</v>
      </c>
      <c r="T142" s="47" t="n">
        <v>30</v>
      </c>
      <c r="U142" s="43" t="s">
        <v>85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9</v>
      </c>
      <c r="G143" s="38" t="str">
        <f aca="false">IF($J143&gt;1,$O$23," ")</f>
        <v>Diciembre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8" t="s">
        <v>86</v>
      </c>
      <c r="K143" s="43" t="s">
        <v>77</v>
      </c>
      <c r="L143" s="50" t="n">
        <v>70</v>
      </c>
      <c r="M143" s="50" t="n">
        <v>20</v>
      </c>
      <c r="N143" s="50"/>
      <c r="O143" s="43" t="s">
        <v>29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7" t="n">
        <v>1</v>
      </c>
      <c r="T143" s="47" t="n">
        <v>16</v>
      </c>
      <c r="U143" s="43" t="s">
        <v>87</v>
      </c>
    </row>
    <row r="144" customFormat="false" ht="1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9</v>
      </c>
      <c r="G144" s="38" t="str">
        <f aca="false">IF($J144&gt;1,$O$23," ")</f>
        <v>Diciembre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8" t="s">
        <v>88</v>
      </c>
      <c r="K144" s="43" t="s">
        <v>80</v>
      </c>
      <c r="L144" s="50" t="n">
        <v>70</v>
      </c>
      <c r="M144" s="50" t="n">
        <v>20</v>
      </c>
      <c r="N144" s="50"/>
      <c r="O144" s="43" t="s">
        <v>29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7" t="n">
        <v>1</v>
      </c>
      <c r="T144" s="47" t="n">
        <v>14</v>
      </c>
      <c r="U144" s="43" t="s">
        <v>87</v>
      </c>
    </row>
    <row r="145" customFormat="false" ht="1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9</v>
      </c>
      <c r="G145" s="38" t="str">
        <f aca="false">IF($J145&gt;1,$O$23," ")</f>
        <v>Diciembre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8" t="s">
        <v>89</v>
      </c>
      <c r="K145" s="43" t="s">
        <v>80</v>
      </c>
      <c r="L145" s="50" t="n">
        <v>70</v>
      </c>
      <c r="M145" s="50" t="n">
        <v>20</v>
      </c>
      <c r="N145" s="50"/>
      <c r="O145" s="43" t="s">
        <v>29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7" t="n">
        <v>1</v>
      </c>
      <c r="T145" s="47" t="n">
        <v>26</v>
      </c>
      <c r="U145" s="43" t="s">
        <v>87</v>
      </c>
    </row>
    <row r="146" customFormat="false" ht="1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9</v>
      </c>
      <c r="G146" s="38" t="str">
        <f aca="false">IF($J146&gt;1,$O$23," ")</f>
        <v>Diciembre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48" t="s">
        <v>90</v>
      </c>
      <c r="K146" s="43" t="s">
        <v>77</v>
      </c>
      <c r="L146" s="50" t="n">
        <v>70</v>
      </c>
      <c r="M146" s="50" t="n">
        <v>20</v>
      </c>
      <c r="N146" s="50"/>
      <c r="O146" s="43" t="s">
        <v>29</v>
      </c>
      <c r="P146" s="44" t="n">
        <v>39</v>
      </c>
      <c r="Q146" s="45" t="str">
        <f aca="false">IF($P146&gt;0,VLOOKUP($P146,Claves!$B$9:$C$133,2,FALSE())," ")</f>
        <v>Guadalajara</v>
      </c>
      <c r="R146" s="45" t="str">
        <f aca="false">IF($P146&gt;0,VLOOKUP($Q146,Claves!$C$9:$D$133,2,FALSE())," ")</f>
        <v>Región Centro Conurbada</v>
      </c>
      <c r="S146" s="47" t="n">
        <v>1</v>
      </c>
      <c r="T146" s="47" t="n">
        <v>44</v>
      </c>
      <c r="U146" s="43" t="s">
        <v>91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9</v>
      </c>
      <c r="G147" s="38" t="str">
        <f aca="false">IF($J147&gt;1,$O$23," ")</f>
        <v>Diciembre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48" t="s">
        <v>92</v>
      </c>
      <c r="K147" s="43" t="s">
        <v>77</v>
      </c>
      <c r="L147" s="50" t="n">
        <v>70</v>
      </c>
      <c r="M147" s="50" t="n">
        <v>20</v>
      </c>
      <c r="N147" s="50"/>
      <c r="O147" s="43" t="s">
        <v>29</v>
      </c>
      <c r="P147" s="44" t="n">
        <v>39</v>
      </c>
      <c r="Q147" s="45" t="str">
        <f aca="false">IF($P147&gt;0,VLOOKUP($P147,Claves!$B$9:$C$133,2,FALSE())," ")</f>
        <v>Guadalajara</v>
      </c>
      <c r="R147" s="45" t="str">
        <f aca="false">IF($P147&gt;0,VLOOKUP($Q147,Claves!$C$9:$D$133,2,FALSE())," ")</f>
        <v>Región Centro Conurbada</v>
      </c>
      <c r="S147" s="47" t="n">
        <v>1</v>
      </c>
      <c r="T147" s="47" t="n">
        <v>43</v>
      </c>
      <c r="U147" s="43" t="s">
        <v>93</v>
      </c>
    </row>
    <row r="148" customFormat="false" ht="1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9</v>
      </c>
      <c r="G148" s="38" t="str">
        <f aca="false">IF($J148&gt;1,$O$23," ")</f>
        <v>Diciembre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48" t="s">
        <v>94</v>
      </c>
      <c r="K148" s="43" t="s">
        <v>95</v>
      </c>
      <c r="L148" s="50" t="n">
        <v>70</v>
      </c>
      <c r="M148" s="50" t="n">
        <v>20</v>
      </c>
      <c r="N148" s="50"/>
      <c r="O148" s="43" t="s">
        <v>29</v>
      </c>
      <c r="P148" s="44" t="n">
        <v>39</v>
      </c>
      <c r="Q148" s="45" t="str">
        <f aca="false">IF($P148&gt;0,VLOOKUP($P148,Claves!$B$9:$C$133,2,FALSE())," ")</f>
        <v>Guadalajara</v>
      </c>
      <c r="R148" s="45" t="str">
        <f aca="false">IF($P148&gt;0,VLOOKUP($Q148,Claves!$C$9:$D$133,2,FALSE())," ")</f>
        <v>Región Centro Conurbada</v>
      </c>
      <c r="S148" s="47" t="n">
        <v>1</v>
      </c>
      <c r="T148" s="47" t="n">
        <v>28</v>
      </c>
      <c r="U148" s="43" t="s">
        <v>87</v>
      </c>
    </row>
    <row r="149" customFormat="false" ht="1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9</v>
      </c>
      <c r="G149" s="38" t="str">
        <f aca="false">IF($J149&gt;1,$O$23," ")</f>
        <v>Diciembre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48" t="s">
        <v>96</v>
      </c>
      <c r="K149" s="43" t="s">
        <v>80</v>
      </c>
      <c r="L149" s="50" t="n">
        <v>70</v>
      </c>
      <c r="M149" s="50" t="n">
        <v>20</v>
      </c>
      <c r="N149" s="50"/>
      <c r="O149" s="43" t="s">
        <v>29</v>
      </c>
      <c r="P149" s="44" t="n">
        <v>39</v>
      </c>
      <c r="Q149" s="45" t="str">
        <f aca="false">IF($P149&gt;0,VLOOKUP($P149,Claves!$B$9:$C$133,2,FALSE())," ")</f>
        <v>Guadalajara</v>
      </c>
      <c r="R149" s="45" t="str">
        <f aca="false">IF($P149&gt;0,VLOOKUP($Q149,Claves!$C$9:$D$133,2,FALSE())," ")</f>
        <v>Región Centro Conurbada</v>
      </c>
      <c r="S149" s="47" t="n">
        <v>1</v>
      </c>
      <c r="T149" s="47" t="n">
        <v>43</v>
      </c>
      <c r="U149" s="43" t="s">
        <v>97</v>
      </c>
    </row>
    <row r="150" customFormat="false" ht="15" hidden="false" customHeight="false" outlineLevel="0" collapsed="false">
      <c r="A150" s="35" t="n">
        <f aca="false">IF($J150&gt;1,12," ")</f>
        <v>12</v>
      </c>
      <c r="B150" s="36"/>
      <c r="C150" s="36"/>
      <c r="D150" s="36"/>
      <c r="E150" s="36"/>
      <c r="F150" s="37" t="n">
        <f aca="false">IF($J150&gt;1,$P$23," ")</f>
        <v>2019</v>
      </c>
      <c r="G150" s="38" t="str">
        <f aca="false">IF($J150&gt;1,$O$23," ")</f>
        <v>Diciembre</v>
      </c>
      <c r="H150" s="38" t="str">
        <f aca="false">IF($J150&gt;1,VLOOKUP($I150,Datos!$C$7:$D$33,2,FALSE())," ")</f>
        <v>Organismo Descentralizado</v>
      </c>
      <c r="I150" s="38" t="str">
        <f aca="false">IF($J150&gt;1,$K$23," ")</f>
        <v>Instituto Cultural Cabañas</v>
      </c>
      <c r="J150" s="48" t="s">
        <v>98</v>
      </c>
      <c r="K150" s="43" t="s">
        <v>77</v>
      </c>
      <c r="L150" s="50" t="n">
        <v>70</v>
      </c>
      <c r="M150" s="50" t="n">
        <v>20</v>
      </c>
      <c r="N150" s="50"/>
      <c r="O150" s="43" t="s">
        <v>29</v>
      </c>
      <c r="P150" s="44" t="n">
        <v>39</v>
      </c>
      <c r="Q150" s="45" t="str">
        <f aca="false">IF($P150&gt;0,VLOOKUP($P150,Claves!$B$9:$C$133,2,FALSE())," ")</f>
        <v>Guadalajara</v>
      </c>
      <c r="R150" s="45" t="str">
        <f aca="false">IF($P150&gt;0,VLOOKUP($Q150,Claves!$C$9:$D$133,2,FALSE())," ")</f>
        <v>Región Centro Conurbada</v>
      </c>
      <c r="S150" s="47" t="n">
        <v>1</v>
      </c>
      <c r="T150" s="47" t="n">
        <v>29</v>
      </c>
      <c r="U150" s="43" t="s">
        <v>99</v>
      </c>
    </row>
    <row r="151" customFormat="false" ht="25.5" hidden="false" customHeight="false" outlineLevel="0" collapsed="false">
      <c r="A151" s="35" t="n">
        <f aca="false">IF($J151&gt;1,13," ")</f>
        <v>13</v>
      </c>
      <c r="B151" s="36"/>
      <c r="C151" s="36"/>
      <c r="D151" s="36"/>
      <c r="E151" s="36"/>
      <c r="F151" s="37" t="n">
        <f aca="false">IF($J151&gt;1,$P$23," ")</f>
        <v>2019</v>
      </c>
      <c r="G151" s="38" t="str">
        <f aca="false">IF($J151&gt;1,$O$23," ")</f>
        <v>Diciembre</v>
      </c>
      <c r="H151" s="38" t="str">
        <f aca="false">IF($J151&gt;1,VLOOKUP($I151,Datos!$C$7:$D$33,2,FALSE())," ")</f>
        <v>Organismo Descentralizado</v>
      </c>
      <c r="I151" s="38" t="str">
        <f aca="false">IF($J151&gt;1,$K$23," ")</f>
        <v>Instituto Cultural Cabañas</v>
      </c>
      <c r="J151" s="48" t="s">
        <v>100</v>
      </c>
      <c r="K151" s="43" t="s">
        <v>77</v>
      </c>
      <c r="L151" s="50" t="n">
        <v>70</v>
      </c>
      <c r="M151" s="50" t="n">
        <v>20</v>
      </c>
      <c r="N151" s="50"/>
      <c r="O151" s="43" t="s">
        <v>29</v>
      </c>
      <c r="P151" s="44" t="n">
        <v>39</v>
      </c>
      <c r="Q151" s="45" t="str">
        <f aca="false">IF($P151&gt;0,VLOOKUP($P151,Claves!$B$9:$C$133,2,FALSE())," ")</f>
        <v>Guadalajara</v>
      </c>
      <c r="R151" s="45" t="str">
        <f aca="false">IF($P151&gt;0,VLOOKUP($Q151,Claves!$C$9:$D$133,2,FALSE())," ")</f>
        <v>Región Centro Conurbada</v>
      </c>
      <c r="S151" s="47" t="n">
        <v>1</v>
      </c>
      <c r="T151" s="47" t="n">
        <v>12</v>
      </c>
      <c r="U151" s="43" t="s">
        <v>101</v>
      </c>
    </row>
    <row r="152" customFormat="false" ht="15" hidden="false" customHeight="false" outlineLevel="0" collapsed="false">
      <c r="A152" s="35" t="n">
        <f aca="false">IF($J152&gt;1,14," ")</f>
        <v>14</v>
      </c>
      <c r="B152" s="36"/>
      <c r="C152" s="36"/>
      <c r="D152" s="36"/>
      <c r="E152" s="36"/>
      <c r="F152" s="37" t="n">
        <f aca="false">IF($J152&gt;1,$P$23," ")</f>
        <v>2019</v>
      </c>
      <c r="G152" s="38" t="str">
        <f aca="false">IF($J152&gt;1,$O$23," ")</f>
        <v>Diciembre</v>
      </c>
      <c r="H152" s="38" t="str">
        <f aca="false">IF($J152&gt;1,VLOOKUP($I152,Datos!$C$7:$D$33,2,FALSE())," ")</f>
        <v>Organismo Descentralizado</v>
      </c>
      <c r="I152" s="38" t="str">
        <f aca="false">IF($J152&gt;1,$K$23," ")</f>
        <v>Instituto Cultural Cabañas</v>
      </c>
      <c r="J152" s="48" t="s">
        <v>102</v>
      </c>
      <c r="K152" s="43" t="s">
        <v>77</v>
      </c>
      <c r="L152" s="50" t="n">
        <v>70</v>
      </c>
      <c r="M152" s="50" t="n">
        <v>20</v>
      </c>
      <c r="N152" s="50"/>
      <c r="O152" s="43" t="s">
        <v>29</v>
      </c>
      <c r="P152" s="44" t="n">
        <v>39</v>
      </c>
      <c r="Q152" s="45" t="str">
        <f aca="false">IF($P152&gt;0,VLOOKUP($P152,Claves!$B$9:$C$133,2,FALSE())," ")</f>
        <v>Guadalajara</v>
      </c>
      <c r="R152" s="45" t="str">
        <f aca="false">IF($P152&gt;0,VLOOKUP($Q152,Claves!$C$9:$D$133,2,FALSE())," ")</f>
        <v>Región Centro Conurbada</v>
      </c>
      <c r="S152" s="47" t="n">
        <v>1</v>
      </c>
      <c r="T152" s="47" t="n">
        <v>52</v>
      </c>
      <c r="U152" s="43" t="s">
        <v>103</v>
      </c>
    </row>
    <row r="153" customFormat="false" ht="15" hidden="false" customHeight="false" outlineLevel="0" collapsed="false">
      <c r="A153" s="35" t="n">
        <f aca="false">IF($J153&gt;1,15," ")</f>
        <v>15</v>
      </c>
      <c r="B153" s="36"/>
      <c r="C153" s="36"/>
      <c r="D153" s="36"/>
      <c r="E153" s="36"/>
      <c r="F153" s="37" t="n">
        <f aca="false">IF($J153&gt;1,$P$23," ")</f>
        <v>2019</v>
      </c>
      <c r="G153" s="38" t="str">
        <f aca="false">IF($J153&gt;1,$O$23," ")</f>
        <v>Diciembre</v>
      </c>
      <c r="H153" s="38" t="str">
        <f aca="false">IF($J153&gt;1,VLOOKUP($I153,Datos!$C$7:$D$33,2,FALSE())," ")</f>
        <v>Organismo Descentralizado</v>
      </c>
      <c r="I153" s="38" t="str">
        <f aca="false">IF($J153&gt;1,$K$23," ")</f>
        <v>Instituto Cultural Cabañas</v>
      </c>
      <c r="J153" s="48" t="s">
        <v>104</v>
      </c>
      <c r="K153" s="43" t="s">
        <v>77</v>
      </c>
      <c r="L153" s="50" t="n">
        <v>70</v>
      </c>
      <c r="M153" s="50" t="n">
        <v>20</v>
      </c>
      <c r="N153" s="50"/>
      <c r="O153" s="43" t="s">
        <v>29</v>
      </c>
      <c r="P153" s="44" t="n">
        <v>39</v>
      </c>
      <c r="Q153" s="45" t="str">
        <f aca="false">IF($P153&gt;0,VLOOKUP($P153,Claves!$B$9:$C$133,2,FALSE())," ")</f>
        <v>Guadalajara</v>
      </c>
      <c r="R153" s="45" t="str">
        <f aca="false">IF($P153&gt;0,VLOOKUP($Q153,Claves!$C$9:$D$133,2,FALSE())," ")</f>
        <v>Región Centro Conurbada</v>
      </c>
      <c r="S153" s="47" t="n">
        <v>1</v>
      </c>
      <c r="T153" s="47" t="n">
        <v>38</v>
      </c>
      <c r="U153" s="43" t="s">
        <v>93</v>
      </c>
    </row>
    <row r="154" customFormat="false" ht="15" hidden="false" customHeight="false" outlineLevel="0" collapsed="false">
      <c r="A154" s="35" t="n">
        <f aca="false">IF($J154&gt;1,16," ")</f>
        <v>16</v>
      </c>
      <c r="B154" s="36"/>
      <c r="C154" s="36"/>
      <c r="D154" s="36"/>
      <c r="E154" s="36"/>
      <c r="F154" s="37" t="n">
        <f aca="false">IF($J154&gt;1,$P$23," ")</f>
        <v>2019</v>
      </c>
      <c r="G154" s="38" t="str">
        <f aca="false">IF($J154&gt;1,$O$23," ")</f>
        <v>Diciembre</v>
      </c>
      <c r="H154" s="38" t="str">
        <f aca="false">IF($J154&gt;1,VLOOKUP($I154,Datos!$C$7:$D$33,2,FALSE())," ")</f>
        <v>Organismo Descentralizado</v>
      </c>
      <c r="I154" s="38" t="str">
        <f aca="false">IF($J154&gt;1,$K$23," ")</f>
        <v>Instituto Cultural Cabañas</v>
      </c>
      <c r="J154" s="48" t="s">
        <v>105</v>
      </c>
      <c r="K154" s="43" t="s">
        <v>77</v>
      </c>
      <c r="L154" s="50" t="n">
        <v>70</v>
      </c>
      <c r="M154" s="50" t="n">
        <v>20</v>
      </c>
      <c r="N154" s="50"/>
      <c r="O154" s="43" t="s">
        <v>29</v>
      </c>
      <c r="P154" s="44" t="n">
        <v>39</v>
      </c>
      <c r="Q154" s="45" t="str">
        <f aca="false">IF($P154&gt;0,VLOOKUP($P154,Claves!$B$9:$C$133,2,FALSE())," ")</f>
        <v>Guadalajara</v>
      </c>
      <c r="R154" s="45" t="str">
        <f aca="false">IF($P154&gt;0,VLOOKUP($Q154,Claves!$C$9:$D$133,2,FALSE())," ")</f>
        <v>Región Centro Conurbada</v>
      </c>
      <c r="S154" s="47" t="n">
        <v>1</v>
      </c>
      <c r="T154" s="47" t="n">
        <v>45</v>
      </c>
      <c r="U154" s="43" t="s">
        <v>106</v>
      </c>
    </row>
    <row r="155" customFormat="false" ht="15" hidden="false" customHeight="false" outlineLevel="0" collapsed="false">
      <c r="A155" s="35" t="n">
        <f aca="false">IF($J155&gt;1,17," ")</f>
        <v>17</v>
      </c>
      <c r="B155" s="36"/>
      <c r="C155" s="36"/>
      <c r="D155" s="36"/>
      <c r="E155" s="36"/>
      <c r="F155" s="37" t="n">
        <f aca="false">IF($J155&gt;1,$P$23," ")</f>
        <v>2019</v>
      </c>
      <c r="G155" s="38" t="str">
        <f aca="false">IF($J155&gt;1,$O$23," ")</f>
        <v>Diciembre</v>
      </c>
      <c r="H155" s="38" t="str">
        <f aca="false">IF($J155&gt;1,VLOOKUP($I155,Datos!$C$7:$D$33,2,FALSE())," ")</f>
        <v>Organismo Descentralizado</v>
      </c>
      <c r="I155" s="38" t="str">
        <f aca="false">IF($J155&gt;1,$K$23," ")</f>
        <v>Instituto Cultural Cabañas</v>
      </c>
      <c r="J155" s="48" t="s">
        <v>107</v>
      </c>
      <c r="K155" s="43" t="s">
        <v>108</v>
      </c>
      <c r="L155" s="50" t="n">
        <v>70</v>
      </c>
      <c r="M155" s="50" t="n">
        <v>20</v>
      </c>
      <c r="N155" s="50"/>
      <c r="O155" s="43" t="s">
        <v>29</v>
      </c>
      <c r="P155" s="44" t="n">
        <v>39</v>
      </c>
      <c r="Q155" s="45" t="str">
        <f aca="false">IF($P155&gt;0,VLOOKUP($P155,Claves!$B$9:$C$133,2,FALSE())," ")</f>
        <v>Guadalajara</v>
      </c>
      <c r="R155" s="45" t="str">
        <f aca="false">IF($P155&gt;0,VLOOKUP($Q155,Claves!$C$9:$D$133,2,FALSE())," ")</f>
        <v>Región Centro Conurbada</v>
      </c>
      <c r="S155" s="47" t="n">
        <v>1</v>
      </c>
      <c r="T155" s="47" t="n">
        <v>65</v>
      </c>
      <c r="U155" s="43" t="s">
        <v>109</v>
      </c>
    </row>
    <row r="156" customFormat="false" ht="15" hidden="false" customHeight="false" outlineLevel="0" collapsed="false">
      <c r="A156" s="35" t="n">
        <f aca="false">IF($J156&gt;1,18," ")</f>
        <v>18</v>
      </c>
      <c r="B156" s="36"/>
      <c r="C156" s="36"/>
      <c r="D156" s="36"/>
      <c r="E156" s="36"/>
      <c r="F156" s="37" t="n">
        <f aca="false">IF($J156&gt;1,$P$23," ")</f>
        <v>2019</v>
      </c>
      <c r="G156" s="38" t="str">
        <f aca="false">IF($J156&gt;1,$O$23," ")</f>
        <v>Diciembre</v>
      </c>
      <c r="H156" s="38" t="str">
        <f aca="false">IF($J156&gt;1,VLOOKUP($I156,Datos!$C$7:$D$33,2,FALSE())," ")</f>
        <v>Organismo Descentralizado</v>
      </c>
      <c r="I156" s="38" t="str">
        <f aca="false">IF($J156&gt;1,$K$23," ")</f>
        <v>Instituto Cultural Cabañas</v>
      </c>
      <c r="J156" s="48" t="s">
        <v>110</v>
      </c>
      <c r="K156" s="43" t="s">
        <v>77</v>
      </c>
      <c r="L156" s="50" t="n">
        <v>70</v>
      </c>
      <c r="M156" s="50" t="n">
        <v>20</v>
      </c>
      <c r="N156" s="50"/>
      <c r="O156" s="43" t="s">
        <v>29</v>
      </c>
      <c r="P156" s="44" t="n">
        <v>39</v>
      </c>
      <c r="Q156" s="45" t="str">
        <f aca="false">IF($P156&gt;0,VLOOKUP($P156,Claves!$B$9:$C$133,2,FALSE())," ")</f>
        <v>Guadalajara</v>
      </c>
      <c r="R156" s="45" t="str">
        <f aca="false">IF($P156&gt;0,VLOOKUP($Q156,Claves!$C$9:$D$133,2,FALSE())," ")</f>
        <v>Región Centro Conurbada</v>
      </c>
      <c r="S156" s="47" t="n">
        <v>1</v>
      </c>
      <c r="T156" s="47" t="n">
        <v>44</v>
      </c>
      <c r="U156" s="43" t="s">
        <v>111</v>
      </c>
    </row>
    <row r="157" customFormat="false" ht="15" hidden="false" customHeight="false" outlineLevel="0" collapsed="false">
      <c r="A157" s="35" t="n">
        <f aca="false">IF($J157&gt;1,19," ")</f>
        <v>19</v>
      </c>
      <c r="B157" s="36"/>
      <c r="C157" s="36"/>
      <c r="D157" s="36"/>
      <c r="E157" s="36"/>
      <c r="F157" s="37" t="n">
        <f aca="false">IF($J157&gt;1,$P$23," ")</f>
        <v>2019</v>
      </c>
      <c r="G157" s="38" t="str">
        <f aca="false">IF($J157&gt;1,$O$23," ")</f>
        <v>Diciembre</v>
      </c>
      <c r="H157" s="38" t="str">
        <f aca="false">IF($J157&gt;1,VLOOKUP($I157,Datos!$C$7:$D$33,2,FALSE())," ")</f>
        <v>Organismo Descentralizado</v>
      </c>
      <c r="I157" s="38" t="str">
        <f aca="false">IF($J157&gt;1,$K$23," ")</f>
        <v>Instituto Cultural Cabañas</v>
      </c>
      <c r="J157" s="48" t="s">
        <v>112</v>
      </c>
      <c r="K157" s="43" t="s">
        <v>95</v>
      </c>
      <c r="L157" s="50" t="n">
        <v>70</v>
      </c>
      <c r="M157" s="50" t="n">
        <v>20</v>
      </c>
      <c r="N157" s="50"/>
      <c r="O157" s="43" t="s">
        <v>29</v>
      </c>
      <c r="P157" s="44" t="n">
        <v>39</v>
      </c>
      <c r="Q157" s="45" t="str">
        <f aca="false">IF($P157&gt;0,VLOOKUP($P157,Claves!$B$9:$C$133,2,FALSE())," ")</f>
        <v>Guadalajara</v>
      </c>
      <c r="R157" s="45" t="str">
        <f aca="false">IF($P157&gt;0,VLOOKUP($Q157,Claves!$C$9:$D$133,2,FALSE())," ")</f>
        <v>Región Centro Conurbada</v>
      </c>
      <c r="S157" s="47" t="n">
        <v>1</v>
      </c>
      <c r="T157" s="47" t="n">
        <v>12</v>
      </c>
      <c r="U157" s="43" t="s">
        <v>87</v>
      </c>
    </row>
    <row r="158" customFormat="false" ht="15" hidden="false" customHeight="false" outlineLevel="0" collapsed="false">
      <c r="A158" s="35" t="n">
        <f aca="false">IF($J158&gt;1,20," ")</f>
        <v>20</v>
      </c>
      <c r="B158" s="36"/>
      <c r="C158" s="36"/>
      <c r="D158" s="36"/>
      <c r="E158" s="36"/>
      <c r="F158" s="37" t="n">
        <f aca="false">IF($J158&gt;1,$P$23," ")</f>
        <v>2019</v>
      </c>
      <c r="G158" s="38" t="str">
        <f aca="false">IF($J158&gt;1,$O$23," ")</f>
        <v>Diciembre</v>
      </c>
      <c r="H158" s="38" t="str">
        <f aca="false">IF($J158&gt;1,VLOOKUP($I158,Datos!$C$7:$D$33,2,FALSE())," ")</f>
        <v>Organismo Descentralizado</v>
      </c>
      <c r="I158" s="38" t="str">
        <f aca="false">IF($J158&gt;1,$K$23," ")</f>
        <v>Instituto Cultural Cabañas</v>
      </c>
      <c r="J158" s="48" t="s">
        <v>113</v>
      </c>
      <c r="K158" s="43" t="s">
        <v>77</v>
      </c>
      <c r="L158" s="50" t="n">
        <v>70</v>
      </c>
      <c r="M158" s="50" t="n">
        <v>20</v>
      </c>
      <c r="N158" s="50"/>
      <c r="O158" s="43" t="s">
        <v>29</v>
      </c>
      <c r="P158" s="44" t="n">
        <v>39</v>
      </c>
      <c r="Q158" s="45" t="str">
        <f aca="false">IF($P158&gt;0,VLOOKUP($P158,Claves!$B$9:$C$133,2,FALSE())," ")</f>
        <v>Guadalajara</v>
      </c>
      <c r="R158" s="45" t="str">
        <f aca="false">IF($P158&gt;0,VLOOKUP($Q158,Claves!$C$9:$D$133,2,FALSE())," ")</f>
        <v>Región Centro Conurbada</v>
      </c>
      <c r="S158" s="47" t="n">
        <v>1</v>
      </c>
      <c r="T158" s="47" t="n">
        <v>42</v>
      </c>
      <c r="U158" s="43" t="s">
        <v>114</v>
      </c>
    </row>
    <row r="159" customFormat="false" ht="15" hidden="false" customHeight="false" outlineLevel="0" collapsed="false">
      <c r="A159" s="35" t="n">
        <f aca="false">IF($J159&gt;1,21," ")</f>
        <v>21</v>
      </c>
      <c r="B159" s="36"/>
      <c r="C159" s="36"/>
      <c r="D159" s="36"/>
      <c r="E159" s="36"/>
      <c r="F159" s="37" t="n">
        <f aca="false">IF($J159&gt;1,$P$23," ")</f>
        <v>2019</v>
      </c>
      <c r="G159" s="38" t="str">
        <f aca="false">IF($J159&gt;1,$O$23," ")</f>
        <v>Diciembre</v>
      </c>
      <c r="H159" s="38" t="str">
        <f aca="false">IF($J159&gt;1,VLOOKUP($I159,Datos!$C$7:$D$33,2,FALSE())," ")</f>
        <v>Organismo Descentralizado</v>
      </c>
      <c r="I159" s="38" t="str">
        <f aca="false">IF($J159&gt;1,$K$23," ")</f>
        <v>Instituto Cultural Cabañas</v>
      </c>
      <c r="J159" s="48" t="s">
        <v>115</v>
      </c>
      <c r="K159" s="43" t="s">
        <v>108</v>
      </c>
      <c r="L159" s="50" t="n">
        <v>70</v>
      </c>
      <c r="M159" s="50" t="n">
        <v>20</v>
      </c>
      <c r="N159" s="50"/>
      <c r="O159" s="43" t="s">
        <v>29</v>
      </c>
      <c r="P159" s="44" t="n">
        <v>39</v>
      </c>
      <c r="Q159" s="45" t="str">
        <f aca="false">IF($P159&gt;0,VLOOKUP($P159,Claves!$B$9:$C$133,2,FALSE())," ")</f>
        <v>Guadalajara</v>
      </c>
      <c r="R159" s="45" t="str">
        <f aca="false">IF($P159&gt;0,VLOOKUP($Q159,Claves!$C$9:$D$133,2,FALSE())," ")</f>
        <v>Región Centro Conurbada</v>
      </c>
      <c r="S159" s="47" t="n">
        <v>1</v>
      </c>
      <c r="T159" s="47" t="n">
        <v>23</v>
      </c>
      <c r="U159" s="43" t="s">
        <v>87</v>
      </c>
    </row>
    <row r="160" customFormat="false" ht="15" hidden="false" customHeight="false" outlineLevel="0" collapsed="false">
      <c r="A160" s="35" t="n">
        <f aca="false">IF($J160&gt;1,22," ")</f>
        <v>22</v>
      </c>
      <c r="B160" s="36"/>
      <c r="C160" s="36"/>
      <c r="D160" s="36"/>
      <c r="E160" s="36"/>
      <c r="F160" s="37" t="n">
        <f aca="false">IF($J160&gt;1,$P$23," ")</f>
        <v>2019</v>
      </c>
      <c r="G160" s="38" t="str">
        <f aca="false">IF($J160&gt;1,$O$23," ")</f>
        <v>Diciembre</v>
      </c>
      <c r="H160" s="38" t="str">
        <f aca="false">IF($J160&gt;1,VLOOKUP($I160,Datos!$C$7:$D$33,2,FALSE())," ")</f>
        <v>Organismo Descentralizado</v>
      </c>
      <c r="I160" s="38" t="str">
        <f aca="false">IF($J160&gt;1,$K$23," ")</f>
        <v>Instituto Cultural Cabañas</v>
      </c>
      <c r="J160" s="48" t="s">
        <v>116</v>
      </c>
      <c r="K160" s="43" t="s">
        <v>108</v>
      </c>
      <c r="L160" s="50" t="n">
        <v>70</v>
      </c>
      <c r="M160" s="50" t="n">
        <v>20</v>
      </c>
      <c r="N160" s="50"/>
      <c r="O160" s="43" t="s">
        <v>29</v>
      </c>
      <c r="P160" s="44" t="n">
        <v>39</v>
      </c>
      <c r="Q160" s="45" t="str">
        <f aca="false">IF($P160&gt;0,VLOOKUP($P160,Claves!$B$9:$C$133,2,FALSE())," ")</f>
        <v>Guadalajara</v>
      </c>
      <c r="R160" s="45" t="str">
        <f aca="false">IF($P160&gt;0,VLOOKUP($Q160,Claves!$C$9:$D$133,2,FALSE())," ")</f>
        <v>Región Centro Conurbada</v>
      </c>
      <c r="S160" s="47" t="n">
        <v>1</v>
      </c>
      <c r="T160" s="47" t="n">
        <v>14</v>
      </c>
      <c r="U160" s="43" t="s">
        <v>87</v>
      </c>
    </row>
    <row r="161" customFormat="false" ht="15" hidden="false" customHeight="false" outlineLevel="0" collapsed="false">
      <c r="A161" s="35" t="n">
        <f aca="false">IF($J161&gt;1,23," ")</f>
        <v>23</v>
      </c>
      <c r="B161" s="36"/>
      <c r="C161" s="36"/>
      <c r="D161" s="36"/>
      <c r="E161" s="36"/>
      <c r="F161" s="37" t="n">
        <f aca="false">IF($J161&gt;1,$P$23," ")</f>
        <v>2019</v>
      </c>
      <c r="G161" s="38" t="str">
        <f aca="false">IF($J161&gt;1,$O$23," ")</f>
        <v>Diciembre</v>
      </c>
      <c r="H161" s="38" t="str">
        <f aca="false">IF($J161&gt;1,VLOOKUP($I161,Datos!$C$7:$D$33,2,FALSE())," ")</f>
        <v>Organismo Descentralizado</v>
      </c>
      <c r="I161" s="38" t="str">
        <f aca="false">IF($J161&gt;1,$K$23," ")</f>
        <v>Instituto Cultural Cabañas</v>
      </c>
      <c r="J161" s="48" t="s">
        <v>117</v>
      </c>
      <c r="K161" s="43" t="s">
        <v>77</v>
      </c>
      <c r="L161" s="50" t="n">
        <v>70</v>
      </c>
      <c r="M161" s="50" t="n">
        <v>20</v>
      </c>
      <c r="N161" s="50"/>
      <c r="O161" s="43" t="s">
        <v>29</v>
      </c>
      <c r="P161" s="44" t="n">
        <v>39</v>
      </c>
      <c r="Q161" s="45" t="str">
        <f aca="false">IF($P161&gt;0,VLOOKUP($P161,Claves!$B$9:$C$133,2,FALSE())," ")</f>
        <v>Guadalajara</v>
      </c>
      <c r="R161" s="45" t="str">
        <f aca="false">IF($P161&gt;0,VLOOKUP($Q161,Claves!$C$9:$D$133,2,FALSE())," ")</f>
        <v>Región Centro Conurbada</v>
      </c>
      <c r="S161" s="47" t="n">
        <v>1</v>
      </c>
      <c r="T161" s="47" t="n">
        <v>22</v>
      </c>
      <c r="U161" s="43" t="s">
        <v>87</v>
      </c>
    </row>
    <row r="162" customFormat="false" ht="15" hidden="false" customHeight="false" outlineLevel="0" collapsed="false">
      <c r="A162" s="35" t="n">
        <f aca="false">IF($J162&gt;1,24," ")</f>
        <v>24</v>
      </c>
      <c r="B162" s="36"/>
      <c r="C162" s="36"/>
      <c r="D162" s="36"/>
      <c r="E162" s="36"/>
      <c r="F162" s="37" t="n">
        <f aca="false">IF($J162&gt;1,$P$23," ")</f>
        <v>2019</v>
      </c>
      <c r="G162" s="38" t="str">
        <f aca="false">IF($J162&gt;1,$O$23," ")</f>
        <v>Diciembre</v>
      </c>
      <c r="H162" s="38" t="str">
        <f aca="false">IF($J162&gt;1,VLOOKUP($I162,Datos!$C$7:$D$33,2,FALSE())," ")</f>
        <v>Organismo Descentralizado</v>
      </c>
      <c r="I162" s="38" t="str">
        <f aca="false">IF($J162&gt;1,$K$23," ")</f>
        <v>Instituto Cultural Cabañas</v>
      </c>
      <c r="J162" s="48" t="s">
        <v>118</v>
      </c>
      <c r="K162" s="43" t="s">
        <v>119</v>
      </c>
      <c r="L162" s="50" t="n">
        <v>70</v>
      </c>
      <c r="M162" s="50" t="n">
        <v>20</v>
      </c>
      <c r="N162" s="50"/>
      <c r="O162" s="43" t="s">
        <v>29</v>
      </c>
      <c r="P162" s="44" t="n">
        <v>39</v>
      </c>
      <c r="Q162" s="45" t="str">
        <f aca="false">IF($P162&gt;0,VLOOKUP($P162,Claves!$B$9:$C$133,2,FALSE())," ")</f>
        <v>Guadalajara</v>
      </c>
      <c r="R162" s="45" t="str">
        <f aca="false">IF($P162&gt;0,VLOOKUP($Q162,Claves!$C$9:$D$133,2,FALSE())," ")</f>
        <v>Región Centro Conurbada</v>
      </c>
      <c r="S162" s="47" t="n">
        <v>1</v>
      </c>
      <c r="T162" s="47" t="n">
        <v>20</v>
      </c>
      <c r="U162" s="43" t="s">
        <v>87</v>
      </c>
    </row>
    <row r="163" customFormat="false" ht="15" hidden="false" customHeight="false" outlineLevel="0" collapsed="false">
      <c r="A163" s="35" t="n">
        <f aca="false">IF($J163&gt;1,25," ")</f>
        <v>25</v>
      </c>
      <c r="B163" s="36"/>
      <c r="C163" s="36"/>
      <c r="D163" s="36"/>
      <c r="E163" s="36"/>
      <c r="F163" s="37" t="n">
        <f aca="false">IF($J163&gt;1,$P$23," ")</f>
        <v>2019</v>
      </c>
      <c r="G163" s="38" t="str">
        <f aca="false">IF($J163&gt;1,$O$23," ")</f>
        <v>Diciembre</v>
      </c>
      <c r="H163" s="38" t="str">
        <f aca="false">IF($J163&gt;1,VLOOKUP($I163,Datos!$C$7:$D$33,2,FALSE())," ")</f>
        <v>Organismo Descentralizado</v>
      </c>
      <c r="I163" s="38" t="str">
        <f aca="false">IF($J163&gt;1,$K$23," ")</f>
        <v>Instituto Cultural Cabañas</v>
      </c>
      <c r="J163" s="48" t="s">
        <v>120</v>
      </c>
      <c r="K163" s="43" t="s">
        <v>77</v>
      </c>
      <c r="L163" s="50" t="n">
        <v>70</v>
      </c>
      <c r="M163" s="50" t="n">
        <v>20</v>
      </c>
      <c r="N163" s="50"/>
      <c r="O163" s="43" t="s">
        <v>29</v>
      </c>
      <c r="P163" s="44" t="n">
        <v>39</v>
      </c>
      <c r="Q163" s="45" t="str">
        <f aca="false">IF($P163&gt;0,VLOOKUP($P163,Claves!$B$9:$C$133,2,FALSE())," ")</f>
        <v>Guadalajara</v>
      </c>
      <c r="R163" s="45" t="str">
        <f aca="false">IF($P163&gt;0,VLOOKUP($Q163,Claves!$C$9:$D$133,2,FALSE())," ")</f>
        <v>Región Centro Conurbada</v>
      </c>
      <c r="S163" s="47" t="n">
        <v>1</v>
      </c>
      <c r="T163" s="47" t="n">
        <v>45</v>
      </c>
      <c r="U163" s="43" t="s">
        <v>121</v>
      </c>
    </row>
    <row r="164" customFormat="false" ht="25.5" hidden="false" customHeight="false" outlineLevel="0" collapsed="false">
      <c r="A164" s="35" t="n">
        <f aca="false">IF($J164&gt;1,26," ")</f>
        <v>26</v>
      </c>
      <c r="B164" s="36"/>
      <c r="C164" s="36"/>
      <c r="D164" s="36"/>
      <c r="E164" s="36"/>
      <c r="F164" s="37" t="n">
        <f aca="false">IF($J164&gt;1,$P$23," ")</f>
        <v>2019</v>
      </c>
      <c r="G164" s="38" t="str">
        <f aca="false">IF($J164&gt;1,$O$23," ")</f>
        <v>Diciembre</v>
      </c>
      <c r="H164" s="38" t="str">
        <f aca="false">IF($J164&gt;1,VLOOKUP($I164,Datos!$C$7:$D$33,2,FALSE())," ")</f>
        <v>Organismo Descentralizado</v>
      </c>
      <c r="I164" s="38" t="str">
        <f aca="false">IF($J164&gt;1,$K$23," ")</f>
        <v>Instituto Cultural Cabañas</v>
      </c>
      <c r="J164" s="48" t="s">
        <v>122</v>
      </c>
      <c r="K164" s="43" t="s">
        <v>108</v>
      </c>
      <c r="L164" s="50" t="n">
        <v>70</v>
      </c>
      <c r="M164" s="50" t="n">
        <v>20</v>
      </c>
      <c r="N164" s="50"/>
      <c r="O164" s="43" t="s">
        <v>29</v>
      </c>
      <c r="P164" s="44" t="n">
        <v>39</v>
      </c>
      <c r="Q164" s="45" t="str">
        <f aca="false">IF($P164&gt;0,VLOOKUP($P164,Claves!$B$9:$C$133,2,FALSE())," ")</f>
        <v>Guadalajara</v>
      </c>
      <c r="R164" s="45" t="str">
        <f aca="false">IF($P164&gt;0,VLOOKUP($Q164,Claves!$C$9:$D$133,2,FALSE())," ")</f>
        <v>Región Centro Conurbada</v>
      </c>
      <c r="S164" s="47" t="n">
        <v>1</v>
      </c>
      <c r="T164" s="47" t="n">
        <v>82</v>
      </c>
      <c r="U164" s="43" t="s">
        <v>85</v>
      </c>
    </row>
    <row r="165" customFormat="false" ht="25.5" hidden="false" customHeight="false" outlineLevel="0" collapsed="false">
      <c r="A165" s="35" t="n">
        <f aca="false">IF($J165&gt;1,27," ")</f>
        <v>27</v>
      </c>
      <c r="B165" s="36"/>
      <c r="C165" s="36"/>
      <c r="D165" s="36"/>
      <c r="E165" s="36"/>
      <c r="F165" s="37" t="n">
        <f aca="false">IF($J165&gt;1,$P$23," ")</f>
        <v>2019</v>
      </c>
      <c r="G165" s="38" t="str">
        <f aca="false">IF($J165&gt;1,$O$23," ")</f>
        <v>Diciembre</v>
      </c>
      <c r="H165" s="38" t="str">
        <f aca="false">IF($J165&gt;1,VLOOKUP($I165,Datos!$C$7:$D$33,2,FALSE())," ")</f>
        <v>Organismo Descentralizado</v>
      </c>
      <c r="I165" s="38" t="str">
        <f aca="false">IF($J165&gt;1,$K$23," ")</f>
        <v>Instituto Cultural Cabañas</v>
      </c>
      <c r="J165" s="48" t="s">
        <v>123</v>
      </c>
      <c r="K165" s="43" t="s">
        <v>77</v>
      </c>
      <c r="L165" s="50" t="n">
        <v>70</v>
      </c>
      <c r="M165" s="50" t="n">
        <v>20</v>
      </c>
      <c r="N165" s="50"/>
      <c r="O165" s="43" t="s">
        <v>29</v>
      </c>
      <c r="P165" s="44" t="n">
        <v>39</v>
      </c>
      <c r="Q165" s="45" t="str">
        <f aca="false">IF($P165&gt;0,VLOOKUP($P165,Claves!$B$9:$C$133,2,FALSE())," ")</f>
        <v>Guadalajara</v>
      </c>
      <c r="R165" s="45" t="str">
        <f aca="false">IF($P165&gt;0,VLOOKUP($Q165,Claves!$C$9:$D$133,2,FALSE())," ")</f>
        <v>Región Centro Conurbada</v>
      </c>
      <c r="S165" s="47" t="n">
        <v>1</v>
      </c>
      <c r="T165" s="47" t="n">
        <v>46</v>
      </c>
      <c r="U165" s="43" t="s">
        <v>124</v>
      </c>
    </row>
    <row r="166" customFormat="false" ht="15" hidden="false" customHeight="false" outlineLevel="0" collapsed="false">
      <c r="A166" s="35" t="n">
        <f aca="false">IF($J166&gt;1,28," ")</f>
        <v>28</v>
      </c>
      <c r="B166" s="36"/>
      <c r="C166" s="36"/>
      <c r="D166" s="36"/>
      <c r="E166" s="36"/>
      <c r="F166" s="37" t="n">
        <f aca="false">IF($J166&gt;1,$P$23," ")</f>
        <v>2019</v>
      </c>
      <c r="G166" s="38" t="str">
        <f aca="false">IF($J166&gt;1,$O$23," ")</f>
        <v>Diciembre</v>
      </c>
      <c r="H166" s="38" t="str">
        <f aca="false">IF($J166&gt;1,VLOOKUP($I166,Datos!$C$7:$D$33,2,FALSE())," ")</f>
        <v>Organismo Descentralizado</v>
      </c>
      <c r="I166" s="38" t="str">
        <f aca="false">IF($J166&gt;1,$K$23," ")</f>
        <v>Instituto Cultural Cabañas</v>
      </c>
      <c r="J166" s="48" t="s">
        <v>125</v>
      </c>
      <c r="K166" s="43" t="s">
        <v>108</v>
      </c>
      <c r="L166" s="50" t="n">
        <v>70</v>
      </c>
      <c r="M166" s="50" t="n">
        <v>20</v>
      </c>
      <c r="N166" s="50"/>
      <c r="O166" s="43" t="s">
        <v>29</v>
      </c>
      <c r="P166" s="44" t="n">
        <v>39</v>
      </c>
      <c r="Q166" s="45" t="str">
        <f aca="false">IF($P166&gt;0,VLOOKUP($P166,Claves!$B$9:$C$133,2,FALSE())," ")</f>
        <v>Guadalajara</v>
      </c>
      <c r="R166" s="45" t="str">
        <f aca="false">IF($P166&gt;0,VLOOKUP($Q166,Claves!$C$9:$D$133,2,FALSE())," ")</f>
        <v>Región Centro Conurbada</v>
      </c>
      <c r="S166" s="47" t="n">
        <v>1</v>
      </c>
      <c r="T166" s="47" t="n">
        <v>95</v>
      </c>
      <c r="U166" s="43" t="s">
        <v>87</v>
      </c>
    </row>
    <row r="167" customFormat="false" ht="15" hidden="false" customHeight="false" outlineLevel="0" collapsed="false">
      <c r="A167" s="35" t="n">
        <f aca="false">IF($J167&gt;1,29," ")</f>
        <v>29</v>
      </c>
      <c r="B167" s="36"/>
      <c r="C167" s="36"/>
      <c r="D167" s="36"/>
      <c r="E167" s="36"/>
      <c r="F167" s="37" t="n">
        <f aca="false">IF($J167&gt;1,$P$23," ")</f>
        <v>2019</v>
      </c>
      <c r="G167" s="38" t="str">
        <f aca="false">IF($J167&gt;1,$O$23," ")</f>
        <v>Diciembre</v>
      </c>
      <c r="H167" s="38" t="str">
        <f aca="false">IF($J167&gt;1,VLOOKUP($I167,Datos!$C$7:$D$33,2,FALSE())," ")</f>
        <v>Organismo Descentralizado</v>
      </c>
      <c r="I167" s="38" t="str">
        <f aca="false">IF($J167&gt;1,$K$23," ")</f>
        <v>Instituto Cultural Cabañas</v>
      </c>
      <c r="J167" s="48" t="s">
        <v>126</v>
      </c>
      <c r="K167" s="43" t="s">
        <v>95</v>
      </c>
      <c r="L167" s="50" t="n">
        <v>70</v>
      </c>
      <c r="M167" s="50" t="n">
        <v>20</v>
      </c>
      <c r="N167" s="50"/>
      <c r="O167" s="43" t="s">
        <v>29</v>
      </c>
      <c r="P167" s="44" t="n">
        <v>39</v>
      </c>
      <c r="Q167" s="45" t="str">
        <f aca="false">IF($P167&gt;0,VLOOKUP($P167,Claves!$B$9:$C$133,2,FALSE())," ")</f>
        <v>Guadalajara</v>
      </c>
      <c r="R167" s="45" t="str">
        <f aca="false">IF($P167&gt;0,VLOOKUP($Q167,Claves!$C$9:$D$133,2,FALSE())," ")</f>
        <v>Región Centro Conurbada</v>
      </c>
      <c r="S167" s="47" t="n">
        <v>1</v>
      </c>
      <c r="T167" s="47" t="n">
        <v>43</v>
      </c>
      <c r="U167" s="43" t="s">
        <v>127</v>
      </c>
    </row>
    <row r="168" customFormat="false" ht="15" hidden="false" customHeight="false" outlineLevel="0" collapsed="false">
      <c r="A168" s="35" t="n">
        <f aca="false">IF($J168&gt;1,30," ")</f>
        <v>30</v>
      </c>
      <c r="B168" s="36"/>
      <c r="C168" s="36"/>
      <c r="D168" s="36"/>
      <c r="E168" s="36"/>
      <c r="F168" s="37" t="n">
        <f aca="false">IF($J168&gt;1,$P$23," ")</f>
        <v>2019</v>
      </c>
      <c r="G168" s="38" t="str">
        <f aca="false">IF($J168&gt;1,$O$23," ")</f>
        <v>Diciembre</v>
      </c>
      <c r="H168" s="38" t="str">
        <f aca="false">IF($J168&gt;1,VLOOKUP($I168,Datos!$C$7:$D$33,2,FALSE())," ")</f>
        <v>Organismo Descentralizado</v>
      </c>
      <c r="I168" s="38" t="str">
        <f aca="false">IF($J168&gt;1,$K$23," ")</f>
        <v>Instituto Cultural Cabañas</v>
      </c>
      <c r="J168" s="48" t="s">
        <v>128</v>
      </c>
      <c r="K168" s="43" t="s">
        <v>108</v>
      </c>
      <c r="L168" s="50" t="n">
        <v>70</v>
      </c>
      <c r="M168" s="50" t="n">
        <v>20</v>
      </c>
      <c r="N168" s="50"/>
      <c r="O168" s="43" t="s">
        <v>29</v>
      </c>
      <c r="P168" s="44" t="n">
        <v>39</v>
      </c>
      <c r="Q168" s="45" t="str">
        <f aca="false">IF($P168&gt;0,VLOOKUP($P168,Claves!$B$9:$C$133,2,FALSE())," ")</f>
        <v>Guadalajara</v>
      </c>
      <c r="R168" s="45" t="str">
        <f aca="false">IF($P168&gt;0,VLOOKUP($Q168,Claves!$C$9:$D$133,2,FALSE())," ")</f>
        <v>Región Centro Conurbada</v>
      </c>
      <c r="S168" s="47" t="n">
        <v>1</v>
      </c>
      <c r="T168" s="47" t="n">
        <v>40</v>
      </c>
      <c r="U168" s="43" t="s">
        <v>87</v>
      </c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51"/>
      <c r="K169" s="51"/>
      <c r="L169" s="52"/>
      <c r="M169" s="52"/>
      <c r="N169" s="53"/>
      <c r="O169" s="51"/>
      <c r="P169" s="54"/>
      <c r="Q169" s="55"/>
      <c r="R169" s="55"/>
      <c r="S169" s="56"/>
      <c r="T169" s="56"/>
      <c r="U169" s="57"/>
    </row>
    <row r="170" customFormat="false" ht="15" hidden="false" customHeight="false" outlineLevel="0" collapsed="false">
      <c r="J170" s="58" t="s">
        <v>56</v>
      </c>
      <c r="K170" s="58"/>
      <c r="L170" s="58"/>
      <c r="M170" s="58"/>
      <c r="P170" s="59"/>
      <c r="Q170" s="60"/>
      <c r="R170" s="58" t="s">
        <v>57</v>
      </c>
      <c r="S170" s="58"/>
      <c r="T170" s="58"/>
      <c r="U170" s="58"/>
    </row>
    <row r="171" customFormat="false" ht="15" hidden="false" customHeight="true" outlineLevel="0" collapsed="false">
      <c r="F171" s="61"/>
      <c r="G171" s="61"/>
      <c r="H171" s="61"/>
      <c r="I171" s="61"/>
      <c r="J171" s="62" t="s">
        <v>58</v>
      </c>
      <c r="K171" s="63" t="s">
        <v>59</v>
      </c>
      <c r="L171" s="63"/>
      <c r="M171" s="63"/>
      <c r="N171" s="64"/>
      <c r="O171" s="64"/>
      <c r="P171" s="64"/>
      <c r="Q171" s="65"/>
      <c r="R171" s="66" t="s">
        <v>58</v>
      </c>
      <c r="S171" s="67"/>
      <c r="T171" s="67"/>
      <c r="U171" s="67"/>
    </row>
    <row r="172" customFormat="false" ht="15" hidden="false" customHeight="true" outlineLevel="0" collapsed="false">
      <c r="J172" s="62" t="s">
        <v>60</v>
      </c>
      <c r="K172" s="68"/>
      <c r="L172" s="69" t="s">
        <v>62</v>
      </c>
      <c r="M172" s="70" t="n">
        <v>31007</v>
      </c>
      <c r="N172" s="71"/>
      <c r="P172" s="64"/>
      <c r="Q172" s="65"/>
      <c r="R172" s="66" t="s">
        <v>63</v>
      </c>
      <c r="S172" s="67"/>
      <c r="T172" s="67"/>
      <c r="U172" s="67"/>
    </row>
    <row r="175" customFormat="false" ht="15" hidden="false" customHeight="false" outlineLevel="0" collapsed="false">
      <c r="J175" s="72" t="s">
        <v>64</v>
      </c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</row>
    <row r="176" customFormat="false" ht="15" hidden="false" customHeight="false" outlineLevel="0" collapsed="false"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</row>
    <row r="177" customFormat="false" ht="15" hidden="false" customHeight="false" outlineLevel="0" collapsed="false"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</row>
    <row r="178" customFormat="false" ht="15" hidden="false" customHeight="false" outlineLevel="0" collapsed="false"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</row>
    <row r="179" customFormat="false" ht="15" hidden="false" customHeight="false" outlineLevel="0" collapsed="false"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</row>
    <row r="180" customFormat="false" ht="15" hidden="false" customHeight="false" outlineLevel="0" collapsed="false"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</row>
    <row r="183" customFormat="false" ht="15" hidden="false" customHeight="false" outlineLevel="0" collapsed="false">
      <c r="J183" s="72" t="s">
        <v>65</v>
      </c>
      <c r="K183" s="72"/>
      <c r="L183" s="72"/>
      <c r="M183" s="72"/>
      <c r="N183" s="72"/>
      <c r="O183" s="72"/>
      <c r="P183" s="72"/>
      <c r="Q183" s="72"/>
      <c r="R183" s="72"/>
    </row>
    <row r="184" customFormat="false" ht="15" hidden="false" customHeight="false" outlineLevel="0" collapsed="false">
      <c r="J184" s="74" t="s">
        <v>58</v>
      </c>
      <c r="K184" s="74"/>
      <c r="L184" s="74"/>
      <c r="M184" s="74" t="s">
        <v>66</v>
      </c>
      <c r="N184" s="74"/>
      <c r="O184" s="74"/>
      <c r="P184" s="74"/>
      <c r="Q184" s="74" t="s">
        <v>67</v>
      </c>
      <c r="R184" s="74" t="s">
        <v>68</v>
      </c>
    </row>
    <row r="185" customFormat="false" ht="15" hidden="false" customHeight="false" outlineLevel="0" collapsed="false">
      <c r="J185" s="75" t="s">
        <v>69</v>
      </c>
      <c r="K185" s="75"/>
      <c r="L185" s="75"/>
      <c r="M185" s="76" t="s">
        <v>70</v>
      </c>
      <c r="N185" s="76"/>
      <c r="O185" s="76"/>
      <c r="P185" s="76"/>
      <c r="Q185" s="74" t="s">
        <v>71</v>
      </c>
      <c r="R185" s="77" t="n">
        <v>51058</v>
      </c>
    </row>
    <row r="186" customFormat="false" ht="15" hidden="false" customHeight="false" outlineLevel="0" collapsed="false">
      <c r="J186" s="75" t="s">
        <v>72</v>
      </c>
      <c r="K186" s="75"/>
      <c r="L186" s="75"/>
      <c r="M186" s="76" t="s">
        <v>73</v>
      </c>
      <c r="N186" s="76"/>
      <c r="O186" s="76"/>
      <c r="P186" s="76"/>
      <c r="Q186" s="74" t="s">
        <v>71</v>
      </c>
      <c r="R186" s="77" t="n">
        <v>51058</v>
      </c>
    </row>
    <row r="187" customFormat="false" ht="15" hidden="false" customHeight="false" outlineLevel="0" collapsed="false">
      <c r="J187" s="75" t="s">
        <v>74</v>
      </c>
      <c r="K187" s="75"/>
      <c r="L187" s="75"/>
      <c r="M187" s="76" t="s">
        <v>75</v>
      </c>
      <c r="N187" s="76"/>
      <c r="O187" s="76"/>
      <c r="P187" s="76"/>
      <c r="Q187" s="74" t="s">
        <v>71</v>
      </c>
      <c r="R187" s="77" t="n">
        <v>51102</v>
      </c>
    </row>
    <row r="223" customFormat="false" ht="18.75" hidden="false" customHeight="false" outlineLevel="0" collapsed="false">
      <c r="U223" s="78" t="n">
        <v>2</v>
      </c>
    </row>
    <row r="230" customFormat="false" ht="18.75" hidden="false" customHeight="false" outlineLevel="0" collapsed="false">
      <c r="U230" s="78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25.5" hidden="false" customHeight="false" outlineLevel="0" collapsed="false">
      <c r="A254" s="35" t="n">
        <f aca="false">IF($J254&gt;1,1," ")</f>
        <v>1</v>
      </c>
      <c r="B254" s="36"/>
      <c r="C254" s="36"/>
      <c r="D254" s="36"/>
      <c r="E254" s="36"/>
      <c r="F254" s="37" t="n">
        <f aca="false">IF($J254&gt;1,$P$23," ")</f>
        <v>2019</v>
      </c>
      <c r="G254" s="38" t="str">
        <f aca="false">IF($J254&gt;1,$O$23," ")</f>
        <v>Diciembre</v>
      </c>
      <c r="H254" s="38" t="str">
        <f aca="false">IF($J254&gt;1,VLOOKUP($I254,Datos!$C$7:$D$33,2,FALSE())," ")</f>
        <v>Organismo Descentralizado</v>
      </c>
      <c r="I254" s="38" t="str">
        <f aca="false">IF($J254&gt;1,$K$23," ")</f>
        <v>Instituto Cultural Cabañas</v>
      </c>
      <c r="J254" s="39" t="s">
        <v>129</v>
      </c>
      <c r="K254" s="40" t="s">
        <v>77</v>
      </c>
      <c r="L254" s="42" t="n">
        <v>70</v>
      </c>
      <c r="M254" s="42" t="n">
        <v>20</v>
      </c>
      <c r="N254" s="42"/>
      <c r="O254" s="43" t="s">
        <v>29</v>
      </c>
      <c r="P254" s="44" t="n">
        <v>39</v>
      </c>
      <c r="Q254" s="45" t="str">
        <f aca="false">IF($P254&gt;0,VLOOKUP($P254,Claves!$B$9:$C$133,2,FALSE())," ")</f>
        <v>Guadalajara</v>
      </c>
      <c r="R254" s="45" t="str">
        <f aca="false">IF($P254&gt;0,VLOOKUP($Q254,Claves!$C$9:$D$133,2,FALSE())," ")</f>
        <v>Región Centro Conurbada</v>
      </c>
      <c r="S254" s="46" t="n">
        <v>1</v>
      </c>
      <c r="T254" s="47" t="n">
        <v>18</v>
      </c>
      <c r="U254" s="43" t="s">
        <v>130</v>
      </c>
    </row>
    <row r="255" customFormat="false" ht="15" hidden="false" customHeight="false" outlineLevel="0" collapsed="false">
      <c r="A255" s="35" t="n">
        <f aca="false">IF($J255&gt;1,2," ")</f>
        <v>2</v>
      </c>
      <c r="B255" s="36"/>
      <c r="C255" s="36"/>
      <c r="D255" s="36"/>
      <c r="E255" s="36"/>
      <c r="F255" s="37" t="n">
        <f aca="false">IF($J255&gt;1,$P$23," ")</f>
        <v>2019</v>
      </c>
      <c r="G255" s="38" t="str">
        <f aca="false">IF($J255&gt;1,$O$23," ")</f>
        <v>Diciembre</v>
      </c>
      <c r="H255" s="38" t="str">
        <f aca="false">IF($J255&gt;1,VLOOKUP($I255,Datos!$C$7:$D$33,2,FALSE())," ")</f>
        <v>Organismo Descentralizado</v>
      </c>
      <c r="I255" s="38" t="str">
        <f aca="false">IF($J255&gt;1,$K$23," ")</f>
        <v>Instituto Cultural Cabañas</v>
      </c>
      <c r="J255" s="48" t="s">
        <v>131</v>
      </c>
      <c r="K255" s="43" t="s">
        <v>132</v>
      </c>
      <c r="L255" s="50" t="n">
        <v>70</v>
      </c>
      <c r="M255" s="50" t="n">
        <v>20</v>
      </c>
      <c r="N255" s="50"/>
      <c r="O255" s="43" t="s">
        <v>29</v>
      </c>
      <c r="P255" s="44" t="n">
        <v>39</v>
      </c>
      <c r="Q255" s="45" t="str">
        <f aca="false">IF($P255&gt;0,VLOOKUP($P255,Claves!$B$9:$C$133,2,FALSE())," ")</f>
        <v>Guadalajara</v>
      </c>
      <c r="R255" s="45" t="str">
        <f aca="false">IF($P255&gt;0,VLOOKUP($Q255,Claves!$C$9:$D$133,2,FALSE())," ")</f>
        <v>Región Centro Conurbada</v>
      </c>
      <c r="S255" s="47" t="n">
        <v>1</v>
      </c>
      <c r="T255" s="47" t="n">
        <v>12</v>
      </c>
      <c r="U255" s="43" t="s">
        <v>87</v>
      </c>
    </row>
    <row r="256" customFormat="false" ht="25.5" hidden="false" customHeight="false" outlineLevel="0" collapsed="false">
      <c r="A256" s="35" t="n">
        <f aca="false">IF($J256&gt;1,3," ")</f>
        <v>3</v>
      </c>
      <c r="B256" s="36"/>
      <c r="C256" s="36"/>
      <c r="D256" s="36"/>
      <c r="E256" s="36"/>
      <c r="F256" s="37" t="n">
        <f aca="false">IF($J256&gt;1,$P$23," ")</f>
        <v>2019</v>
      </c>
      <c r="G256" s="38" t="str">
        <f aca="false">IF($J256&gt;1,$O$23," ")</f>
        <v>Diciembre</v>
      </c>
      <c r="H256" s="38" t="str">
        <f aca="false">IF($J256&gt;1,VLOOKUP($I256,Datos!$C$7:$D$33,2,FALSE())," ")</f>
        <v>Organismo Descentralizado</v>
      </c>
      <c r="I256" s="38" t="str">
        <f aca="false">IF($J256&gt;1,$K$23," ")</f>
        <v>Instituto Cultural Cabañas</v>
      </c>
      <c r="J256" s="48" t="s">
        <v>133</v>
      </c>
      <c r="K256" s="43" t="s">
        <v>77</v>
      </c>
      <c r="L256" s="50" t="n">
        <v>70</v>
      </c>
      <c r="M256" s="50" t="n">
        <v>20</v>
      </c>
      <c r="N256" s="50"/>
      <c r="O256" s="43" t="s">
        <v>29</v>
      </c>
      <c r="P256" s="44" t="n">
        <v>39</v>
      </c>
      <c r="Q256" s="45" t="str">
        <f aca="false">IF($P256&gt;0,VLOOKUP($P256,Claves!$B$9:$C$133,2,FALSE())," ")</f>
        <v>Guadalajara</v>
      </c>
      <c r="R256" s="45" t="str">
        <f aca="false">IF($P256&gt;0,VLOOKUP($Q256,Claves!$C$9:$D$133,2,FALSE())," ")</f>
        <v>Región Centro Conurbada</v>
      </c>
      <c r="S256" s="47" t="n">
        <v>1</v>
      </c>
      <c r="T256" s="47" t="n">
        <v>12</v>
      </c>
      <c r="U256" s="43" t="s">
        <v>87</v>
      </c>
    </row>
    <row r="257" customFormat="false" ht="15" hidden="false" customHeight="false" outlineLevel="0" collapsed="false">
      <c r="A257" s="35" t="str">
        <f aca="false">IF($J257&gt;1,4," ")</f>
        <v> </v>
      </c>
      <c r="B257" s="36"/>
      <c r="C257" s="36"/>
      <c r="D257" s="36"/>
      <c r="E257" s="36"/>
      <c r="F257" s="37" t="str">
        <f aca="false">IF($J257&gt;1,$P$23," ")</f>
        <v> </v>
      </c>
      <c r="G257" s="38" t="str">
        <f aca="false">IF($J257&gt;1,$O$23," ")</f>
        <v> </v>
      </c>
      <c r="H257" s="38" t="str">
        <f aca="false">IF($J257&gt;1,VLOOKUP($I257,Datos!$C$7:$D$33,2,FALSE())," ")</f>
        <v> </v>
      </c>
      <c r="I257" s="38" t="str">
        <f aca="false">IF($J257&gt;1,$K$23," ")</f>
        <v> </v>
      </c>
      <c r="J257" s="48"/>
      <c r="K257" s="43"/>
      <c r="L257" s="50"/>
      <c r="M257" s="50"/>
      <c r="N257" s="50"/>
      <c r="O257" s="43"/>
      <c r="P257" s="44"/>
      <c r="Q257" s="45" t="str">
        <f aca="false">IF($P257&gt;0,VLOOKUP($P257,Claves!$B$9:$C$133,2,FALSE())," ")</f>
        <v> </v>
      </c>
      <c r="R257" s="45" t="str">
        <f aca="false">IF($P257&gt;0,VLOOKUP($Q257,Claves!$C$9:$D$133,2,FALSE())," ")</f>
        <v> </v>
      </c>
      <c r="S257" s="47"/>
      <c r="T257" s="47"/>
      <c r="U257" s="43"/>
    </row>
    <row r="258" customFormat="false" ht="15" hidden="false" customHeight="false" outlineLevel="0" collapsed="false">
      <c r="A258" s="35" t="str">
        <f aca="false">IF($J258&gt;1,5," ")</f>
        <v> </v>
      </c>
      <c r="B258" s="36"/>
      <c r="C258" s="36"/>
      <c r="D258" s="36"/>
      <c r="E258" s="36"/>
      <c r="F258" s="37" t="str">
        <f aca="false">IF($J258&gt;1,$P$23," ")</f>
        <v> </v>
      </c>
      <c r="G258" s="38" t="str">
        <f aca="false">IF($J258&gt;1,$O$23," ")</f>
        <v> </v>
      </c>
      <c r="H258" s="38" t="str">
        <f aca="false">IF($J258&gt;1,VLOOKUP($I258,Datos!$C$7:$D$33,2,FALSE())," ")</f>
        <v> </v>
      </c>
      <c r="I258" s="38" t="str">
        <f aca="false">IF($J258&gt;1,$K$23," ")</f>
        <v> </v>
      </c>
      <c r="J258" s="48"/>
      <c r="K258" s="43"/>
      <c r="L258" s="50"/>
      <c r="M258" s="50"/>
      <c r="N258" s="50"/>
      <c r="O258" s="43"/>
      <c r="P258" s="44"/>
      <c r="Q258" s="45" t="str">
        <f aca="false">IF($P258&gt;0,VLOOKUP($P258,Claves!$B$9:$C$133,2,FALSE())," ")</f>
        <v> </v>
      </c>
      <c r="R258" s="45" t="str">
        <f aca="false">IF($P258&gt;0,VLOOKUP($Q258,Claves!$C$9:$D$133,2,FALSE())," ")</f>
        <v> </v>
      </c>
      <c r="S258" s="47"/>
      <c r="T258" s="47"/>
      <c r="U258" s="43"/>
    </row>
    <row r="259" customFormat="false" ht="15" hidden="false" customHeight="false" outlineLevel="0" collapsed="false">
      <c r="A259" s="35" t="str">
        <f aca="false">IF($J259&gt;1,6," ")</f>
        <v> </v>
      </c>
      <c r="B259" s="36"/>
      <c r="C259" s="36"/>
      <c r="D259" s="36"/>
      <c r="E259" s="36"/>
      <c r="F259" s="37" t="str">
        <f aca="false">IF($J259&gt;1,$P$23," ")</f>
        <v> </v>
      </c>
      <c r="G259" s="38" t="str">
        <f aca="false">IF($J259&gt;1,$O$23," ")</f>
        <v> </v>
      </c>
      <c r="H259" s="38" t="str">
        <f aca="false">IF($J259&gt;1,VLOOKUP($I259,Datos!$C$7:$D$33,2,FALSE())," ")</f>
        <v> </v>
      </c>
      <c r="I259" s="38" t="str">
        <f aca="false">IF($J259&gt;1,$K$23," ")</f>
        <v> </v>
      </c>
      <c r="J259" s="48"/>
      <c r="K259" s="43"/>
      <c r="L259" s="50"/>
      <c r="M259" s="50"/>
      <c r="N259" s="50"/>
      <c r="O259" s="43"/>
      <c r="P259" s="44"/>
      <c r="Q259" s="45" t="str">
        <f aca="false">IF($P259&gt;0,VLOOKUP($P259,Claves!$B$9:$C$133,2,FALSE())," ")</f>
        <v> </v>
      </c>
      <c r="R259" s="45" t="str">
        <f aca="false">IF($P259&gt;0,VLOOKUP($Q259,Claves!$C$9:$D$133,2,FALSE())," ")</f>
        <v> </v>
      </c>
      <c r="S259" s="47"/>
      <c r="T259" s="47"/>
      <c r="U259" s="43"/>
    </row>
    <row r="260" customFormat="false" ht="15" hidden="false" customHeight="false" outlineLevel="0" collapsed="false">
      <c r="A260" s="35" t="str">
        <f aca="false">IF($J260&gt;1,7," ")</f>
        <v> </v>
      </c>
      <c r="B260" s="36"/>
      <c r="C260" s="36"/>
      <c r="D260" s="36"/>
      <c r="E260" s="36"/>
      <c r="F260" s="37" t="str">
        <f aca="false">IF($J260&gt;1,$P$23," ")</f>
        <v> </v>
      </c>
      <c r="G260" s="38" t="str">
        <f aca="false">IF($J260&gt;1,$O$23," ")</f>
        <v> </v>
      </c>
      <c r="H260" s="38" t="str">
        <f aca="false">IF($J260&gt;1,VLOOKUP($I260,Datos!$C$7:$D$33,2,FALSE())," ")</f>
        <v> </v>
      </c>
      <c r="I260" s="38" t="str">
        <f aca="false">IF($J260&gt;1,$K$23," ")</f>
        <v> </v>
      </c>
      <c r="J260" s="48"/>
      <c r="K260" s="43"/>
      <c r="L260" s="50"/>
      <c r="M260" s="50"/>
      <c r="N260" s="50"/>
      <c r="O260" s="43"/>
      <c r="P260" s="44"/>
      <c r="Q260" s="45" t="str">
        <f aca="false">IF($P260&gt;0,VLOOKUP($P260,Claves!$B$9:$C$133,2,FALSE())," ")</f>
        <v> </v>
      </c>
      <c r="R260" s="45" t="str">
        <f aca="false">IF($P260&gt;0,VLOOKUP($Q260,Claves!$C$9:$D$133,2,FALSE())," ")</f>
        <v> </v>
      </c>
      <c r="S260" s="47"/>
      <c r="T260" s="47"/>
      <c r="U260" s="43"/>
    </row>
    <row r="261" customFormat="false" ht="15" hidden="false" customHeight="false" outlineLevel="0" collapsed="false">
      <c r="A261" s="35" t="str">
        <f aca="false">IF($J261&gt;1,8," ")</f>
        <v> </v>
      </c>
      <c r="B261" s="36"/>
      <c r="C261" s="36"/>
      <c r="D261" s="36"/>
      <c r="E261" s="36"/>
      <c r="F261" s="37" t="str">
        <f aca="false">IF($J261&gt;1,$P$23," ")</f>
        <v> </v>
      </c>
      <c r="G261" s="38" t="str">
        <f aca="false">IF($J261&gt;1,$O$23," ")</f>
        <v> </v>
      </c>
      <c r="H261" s="38" t="str">
        <f aca="false">IF($J261&gt;1,VLOOKUP($I261,Datos!$C$7:$D$33,2,FALSE())," ")</f>
        <v> </v>
      </c>
      <c r="I261" s="38" t="str">
        <f aca="false">IF($J261&gt;1,$K$23," ")</f>
        <v> </v>
      </c>
      <c r="J261" s="48"/>
      <c r="K261" s="43"/>
      <c r="L261" s="50"/>
      <c r="M261" s="50"/>
      <c r="N261" s="50"/>
      <c r="O261" s="43"/>
      <c r="P261" s="44"/>
      <c r="Q261" s="45" t="str">
        <f aca="false">IF($P261&gt;0,VLOOKUP($P261,Claves!$B$9:$C$133,2,FALSE())," ")</f>
        <v> </v>
      </c>
      <c r="R261" s="45" t="str">
        <f aca="false">IF($P261&gt;0,VLOOKUP($Q261,Claves!$C$9:$D$133,2,FALSE())," ")</f>
        <v> </v>
      </c>
      <c r="S261" s="47"/>
      <c r="T261" s="47"/>
      <c r="U261" s="43"/>
    </row>
    <row r="262" customFormat="false" ht="15" hidden="false" customHeight="false" outlineLevel="0" collapsed="false">
      <c r="A262" s="35" t="str">
        <f aca="false">IF($J262&gt;1,9," ")</f>
        <v> </v>
      </c>
      <c r="B262" s="36"/>
      <c r="C262" s="36"/>
      <c r="D262" s="36"/>
      <c r="E262" s="36"/>
      <c r="F262" s="37" t="str">
        <f aca="false">IF($J262&gt;1,$P$23," ")</f>
        <v> </v>
      </c>
      <c r="G262" s="38" t="str">
        <f aca="false">IF($J262&gt;1,$O$23," ")</f>
        <v> </v>
      </c>
      <c r="H262" s="38" t="str">
        <f aca="false">IF($J262&gt;1,VLOOKUP($I262,Datos!$C$7:$D$33,2,FALSE())," ")</f>
        <v> </v>
      </c>
      <c r="I262" s="38" t="str">
        <f aca="false">IF($J262&gt;1,$K$23," ")</f>
        <v> </v>
      </c>
      <c r="J262" s="48"/>
      <c r="K262" s="43"/>
      <c r="L262" s="50"/>
      <c r="M262" s="50"/>
      <c r="N262" s="50"/>
      <c r="O262" s="43"/>
      <c r="P262" s="44"/>
      <c r="Q262" s="45" t="str">
        <f aca="false">IF($P262&gt;0,VLOOKUP($P262,Claves!$B$9:$C$133,2,FALSE())," ")</f>
        <v> </v>
      </c>
      <c r="R262" s="45" t="str">
        <f aca="false">IF($P262&gt;0,VLOOKUP($Q262,Claves!$C$9:$D$133,2,FALSE())," ")</f>
        <v> </v>
      </c>
      <c r="S262" s="47"/>
      <c r="T262" s="47"/>
      <c r="U262" s="43"/>
    </row>
    <row r="263" customFormat="false" ht="15" hidden="false" customHeight="false" outlineLevel="0" collapsed="false">
      <c r="A263" s="35" t="str">
        <f aca="false">IF($J263&gt;1,10," ")</f>
        <v> </v>
      </c>
      <c r="B263" s="36"/>
      <c r="C263" s="36"/>
      <c r="D263" s="36"/>
      <c r="E263" s="36"/>
      <c r="F263" s="37" t="str">
        <f aca="false">IF($J263&gt;1,$P$23," ")</f>
        <v> </v>
      </c>
      <c r="G263" s="38" t="str">
        <f aca="false">IF($J263&gt;1,$O$23," ")</f>
        <v> </v>
      </c>
      <c r="H263" s="38" t="str">
        <f aca="false">IF($J263&gt;1,VLOOKUP($I263,Datos!$C$7:$D$33,2,FALSE())," ")</f>
        <v> </v>
      </c>
      <c r="I263" s="38" t="str">
        <f aca="false">IF($J263&gt;1,$K$23," ")</f>
        <v> </v>
      </c>
      <c r="J263" s="48"/>
      <c r="K263" s="43"/>
      <c r="L263" s="50"/>
      <c r="M263" s="50"/>
      <c r="N263" s="50"/>
      <c r="O263" s="43"/>
      <c r="P263" s="44"/>
      <c r="Q263" s="45" t="str">
        <f aca="false">IF($P263&gt;0,VLOOKUP($P263,Claves!$B$9:$C$133,2,FALSE())," ")</f>
        <v> </v>
      </c>
      <c r="R263" s="45" t="str">
        <f aca="false">IF($P263&gt;0,VLOOKUP($Q263,Claves!$C$9:$D$133,2,FALSE())," ")</f>
        <v> </v>
      </c>
      <c r="S263" s="47"/>
      <c r="T263" s="47"/>
      <c r="U263" s="43"/>
    </row>
    <row r="264" customFormat="false" ht="15" hidden="false" customHeight="false" outlineLevel="0" collapsed="false">
      <c r="A264" s="35" t="str">
        <f aca="false">IF($J264&gt;1,11," ")</f>
        <v> </v>
      </c>
      <c r="B264" s="36"/>
      <c r="C264" s="36"/>
      <c r="D264" s="36"/>
      <c r="E264" s="36"/>
      <c r="F264" s="37" t="str">
        <f aca="false">IF($J264&gt;1,$P$23," ")</f>
        <v> </v>
      </c>
      <c r="G264" s="38" t="str">
        <f aca="false">IF($J264&gt;1,$O$23," ")</f>
        <v> </v>
      </c>
      <c r="H264" s="38" t="str">
        <f aca="false">IF($J264&gt;1,VLOOKUP($I264,Datos!$C$7:$D$33,2,FALSE())," ")</f>
        <v> </v>
      </c>
      <c r="I264" s="38" t="str">
        <f aca="false">IF($J264&gt;1,$K$23," ")</f>
        <v> </v>
      </c>
      <c r="J264" s="48"/>
      <c r="K264" s="43"/>
      <c r="L264" s="50"/>
      <c r="M264" s="50"/>
      <c r="N264" s="50"/>
      <c r="O264" s="43"/>
      <c r="P264" s="44"/>
      <c r="Q264" s="45" t="str">
        <f aca="false">IF($P264&gt;0,VLOOKUP($P264,Claves!$B$9:$C$133,2,FALSE())," ")</f>
        <v> </v>
      </c>
      <c r="R264" s="45" t="str">
        <f aca="false">IF($P264&gt;0,VLOOKUP($Q264,Claves!$C$9:$D$133,2,FALSE())," ")</f>
        <v> </v>
      </c>
      <c r="S264" s="47"/>
      <c r="T264" s="47"/>
      <c r="U264" s="43"/>
    </row>
    <row r="265" customFormat="false" ht="15" hidden="false" customHeight="false" outlineLevel="0" collapsed="false">
      <c r="A265" s="35" t="str">
        <f aca="false">IF($J265&gt;1,12," ")</f>
        <v> </v>
      </c>
      <c r="B265" s="36"/>
      <c r="C265" s="36"/>
      <c r="D265" s="36"/>
      <c r="E265" s="36"/>
      <c r="F265" s="37" t="str">
        <f aca="false">IF($J265&gt;1,$P$23," ")</f>
        <v> </v>
      </c>
      <c r="G265" s="38" t="str">
        <f aca="false">IF($J265&gt;1,$O$23," ")</f>
        <v> </v>
      </c>
      <c r="H265" s="38" t="str">
        <f aca="false">IF($J265&gt;1,VLOOKUP($I265,Datos!$C$7:$D$33,2,FALSE())," ")</f>
        <v> </v>
      </c>
      <c r="I265" s="38" t="str">
        <f aca="false">IF($J265&gt;1,$K$23," ")</f>
        <v> </v>
      </c>
      <c r="J265" s="48"/>
      <c r="K265" s="43"/>
      <c r="L265" s="50"/>
      <c r="M265" s="50"/>
      <c r="N265" s="50"/>
      <c r="O265" s="43"/>
      <c r="P265" s="44"/>
      <c r="Q265" s="45" t="str">
        <f aca="false">IF($P265&gt;0,VLOOKUP($P265,Claves!$B$9:$C$133,2,FALSE())," ")</f>
        <v> </v>
      </c>
      <c r="R265" s="45" t="str">
        <f aca="false">IF($P265&gt;0,VLOOKUP($Q265,Claves!$C$9:$D$133,2,FALSE())," ")</f>
        <v> </v>
      </c>
      <c r="S265" s="47"/>
      <c r="T265" s="47"/>
      <c r="U265" s="43"/>
    </row>
    <row r="266" customFormat="false" ht="15" hidden="false" customHeight="false" outlineLevel="0" collapsed="false">
      <c r="A266" s="35" t="str">
        <f aca="false">IF($J266&gt;1,13," ")</f>
        <v> </v>
      </c>
      <c r="B266" s="36"/>
      <c r="C266" s="36"/>
      <c r="D266" s="36"/>
      <c r="E266" s="36"/>
      <c r="F266" s="37" t="str">
        <f aca="false">IF($J266&gt;1,$P$23," ")</f>
        <v> </v>
      </c>
      <c r="G266" s="38" t="str">
        <f aca="false">IF($J266&gt;1,$O$23," ")</f>
        <v> </v>
      </c>
      <c r="H266" s="38" t="str">
        <f aca="false">IF($J266&gt;1,VLOOKUP($I266,Datos!$C$7:$D$33,2,FALSE())," ")</f>
        <v> </v>
      </c>
      <c r="I266" s="38" t="str">
        <f aca="false">IF($J266&gt;1,$K$23," ")</f>
        <v> </v>
      </c>
      <c r="J266" s="48"/>
      <c r="K266" s="43"/>
      <c r="L266" s="50"/>
      <c r="M266" s="50"/>
      <c r="N266" s="50"/>
      <c r="O266" s="43"/>
      <c r="P266" s="44"/>
      <c r="Q266" s="45" t="str">
        <f aca="false">IF($P266&gt;0,VLOOKUP($P266,Claves!$B$9:$C$133,2,FALSE())," ")</f>
        <v> </v>
      </c>
      <c r="R266" s="45" t="str">
        <f aca="false">IF($P266&gt;0,VLOOKUP($Q266,Claves!$C$9:$D$133,2,FALSE())," ")</f>
        <v> </v>
      </c>
      <c r="S266" s="47"/>
      <c r="T266" s="47"/>
      <c r="U266" s="43"/>
    </row>
    <row r="267" customFormat="false" ht="15" hidden="false" customHeight="false" outlineLevel="0" collapsed="false">
      <c r="A267" s="35" t="str">
        <f aca="false">IF($J267&gt;1,14," ")</f>
        <v> </v>
      </c>
      <c r="B267" s="36"/>
      <c r="C267" s="36"/>
      <c r="D267" s="36"/>
      <c r="E267" s="36"/>
      <c r="F267" s="37" t="str">
        <f aca="false">IF($J267&gt;1,$P$23," ")</f>
        <v> </v>
      </c>
      <c r="G267" s="38" t="str">
        <f aca="false">IF($J267&gt;1,$O$23," ")</f>
        <v> </v>
      </c>
      <c r="H267" s="38" t="str">
        <f aca="false">IF($J267&gt;1,VLOOKUP($I267,Datos!$C$7:$D$33,2,FALSE())," ")</f>
        <v> </v>
      </c>
      <c r="I267" s="38" t="str">
        <f aca="false">IF($J267&gt;1,$K$23," ")</f>
        <v> </v>
      </c>
      <c r="J267" s="48"/>
      <c r="K267" s="43"/>
      <c r="L267" s="50"/>
      <c r="M267" s="50"/>
      <c r="N267" s="50"/>
      <c r="O267" s="43"/>
      <c r="P267" s="44"/>
      <c r="Q267" s="45" t="str">
        <f aca="false">IF($P267&gt;0,VLOOKUP($P267,Claves!$B$9:$C$133,2,FALSE())," ")</f>
        <v> </v>
      </c>
      <c r="R267" s="45" t="str">
        <f aca="false">IF($P267&gt;0,VLOOKUP($Q267,Claves!$C$9:$D$133,2,FALSE())," ")</f>
        <v> </v>
      </c>
      <c r="S267" s="47"/>
      <c r="T267" s="47"/>
      <c r="U267" s="43"/>
    </row>
    <row r="268" customFormat="false" ht="15" hidden="false" customHeight="false" outlineLevel="0" collapsed="false">
      <c r="A268" s="35" t="str">
        <f aca="false">IF($J268&gt;1,15," ")</f>
        <v> </v>
      </c>
      <c r="B268" s="36"/>
      <c r="C268" s="36"/>
      <c r="D268" s="36"/>
      <c r="E268" s="36"/>
      <c r="F268" s="37" t="str">
        <f aca="false">IF($J268&gt;1,$P$23," ")</f>
        <v> </v>
      </c>
      <c r="G268" s="38" t="str">
        <f aca="false">IF($J268&gt;1,$O$23," ")</f>
        <v> </v>
      </c>
      <c r="H268" s="38" t="str">
        <f aca="false">IF($J268&gt;1,VLOOKUP($I268,Datos!$C$7:$D$33,2,FALSE())," ")</f>
        <v> </v>
      </c>
      <c r="I268" s="38" t="str">
        <f aca="false">IF($J268&gt;1,$K$23," ")</f>
        <v> </v>
      </c>
      <c r="J268" s="48"/>
      <c r="K268" s="43"/>
      <c r="L268" s="50"/>
      <c r="M268" s="50"/>
      <c r="N268" s="50"/>
      <c r="O268" s="43"/>
      <c r="P268" s="44"/>
      <c r="Q268" s="45" t="str">
        <f aca="false">IF($P268&gt;0,VLOOKUP($P268,Claves!$B$9:$C$133,2,FALSE())," ")</f>
        <v> </v>
      </c>
      <c r="R268" s="45" t="str">
        <f aca="false">IF($P268&gt;0,VLOOKUP($Q268,Claves!$C$9:$D$133,2,FALSE())," ")</f>
        <v> </v>
      </c>
      <c r="S268" s="47"/>
      <c r="T268" s="47"/>
      <c r="U268" s="43"/>
    </row>
    <row r="269" customFormat="false" ht="15" hidden="false" customHeight="false" outlineLevel="0" collapsed="false">
      <c r="A269" s="35" t="str">
        <f aca="false">IF($J269&gt;1,16," ")</f>
        <v> </v>
      </c>
      <c r="B269" s="36"/>
      <c r="C269" s="36"/>
      <c r="D269" s="36"/>
      <c r="E269" s="36"/>
      <c r="F269" s="37" t="str">
        <f aca="false">IF($J269&gt;1,$P$23," ")</f>
        <v> </v>
      </c>
      <c r="G269" s="38" t="str">
        <f aca="false">IF($J269&gt;1,$O$23," ")</f>
        <v> </v>
      </c>
      <c r="H269" s="38" t="str">
        <f aca="false">IF($J269&gt;1,VLOOKUP($I269,Datos!$C$7:$D$33,2,FALSE())," ")</f>
        <v> </v>
      </c>
      <c r="I269" s="38" t="str">
        <f aca="false">IF($J269&gt;1,$K$23," ")</f>
        <v> </v>
      </c>
      <c r="J269" s="48"/>
      <c r="K269" s="43"/>
      <c r="L269" s="50"/>
      <c r="M269" s="50"/>
      <c r="N269" s="50"/>
      <c r="O269" s="43"/>
      <c r="P269" s="44"/>
      <c r="Q269" s="45" t="str">
        <f aca="false">IF($P269&gt;0,VLOOKUP($P269,Claves!$B$9:$C$133,2,FALSE())," ")</f>
        <v> </v>
      </c>
      <c r="R269" s="45" t="str">
        <f aca="false">IF($P269&gt;0,VLOOKUP($Q269,Claves!$C$9:$D$133,2,FALSE())," ")</f>
        <v> </v>
      </c>
      <c r="S269" s="47"/>
      <c r="T269" s="47"/>
      <c r="U269" s="43"/>
    </row>
    <row r="270" customFormat="false" ht="15" hidden="false" customHeight="false" outlineLevel="0" collapsed="false">
      <c r="A270" s="35" t="str">
        <f aca="false">IF($J270&gt;1,17," ")</f>
        <v> </v>
      </c>
      <c r="B270" s="36"/>
      <c r="C270" s="36"/>
      <c r="D270" s="36"/>
      <c r="E270" s="36"/>
      <c r="F270" s="37" t="str">
        <f aca="false">IF($J270&gt;1,$P$23," ")</f>
        <v> </v>
      </c>
      <c r="G270" s="38" t="str">
        <f aca="false">IF($J270&gt;1,$O$23," ")</f>
        <v> </v>
      </c>
      <c r="H270" s="38" t="str">
        <f aca="false">IF($J270&gt;1,VLOOKUP($I270,Datos!$C$7:$D$33,2,FALSE())," ")</f>
        <v> </v>
      </c>
      <c r="I270" s="38" t="str">
        <f aca="false">IF($J270&gt;1,$K$23," ")</f>
        <v> </v>
      </c>
      <c r="J270" s="48"/>
      <c r="K270" s="43"/>
      <c r="L270" s="50"/>
      <c r="M270" s="50"/>
      <c r="N270" s="50"/>
      <c r="O270" s="43"/>
      <c r="P270" s="44"/>
      <c r="Q270" s="45" t="str">
        <f aca="false">IF($P270&gt;0,VLOOKUP($P270,Claves!$B$9:$C$133,2,FALSE())," ")</f>
        <v> </v>
      </c>
      <c r="R270" s="45" t="str">
        <f aca="false">IF($P270&gt;0,VLOOKUP($Q270,Claves!$C$9:$D$133,2,FALSE())," ")</f>
        <v> </v>
      </c>
      <c r="S270" s="47"/>
      <c r="T270" s="47"/>
      <c r="U270" s="43"/>
    </row>
    <row r="271" customFormat="false" ht="15" hidden="false" customHeight="false" outlineLevel="0" collapsed="false">
      <c r="A271" s="35" t="str">
        <f aca="false">IF($J271&gt;1,18," ")</f>
        <v> </v>
      </c>
      <c r="B271" s="36"/>
      <c r="C271" s="36"/>
      <c r="D271" s="36"/>
      <c r="E271" s="36"/>
      <c r="F271" s="37" t="str">
        <f aca="false">IF($J271&gt;1,$P$23," ")</f>
        <v> </v>
      </c>
      <c r="G271" s="38" t="str">
        <f aca="false">IF($J271&gt;1,$O$23," ")</f>
        <v> </v>
      </c>
      <c r="H271" s="38" t="str">
        <f aca="false">IF($J271&gt;1,VLOOKUP($I271,Datos!$C$7:$D$33,2,FALSE())," ")</f>
        <v> </v>
      </c>
      <c r="I271" s="38" t="str">
        <f aca="false">IF($J271&gt;1,$K$23," ")</f>
        <v> </v>
      </c>
      <c r="J271" s="48"/>
      <c r="K271" s="43"/>
      <c r="L271" s="50"/>
      <c r="M271" s="50"/>
      <c r="N271" s="50"/>
      <c r="O271" s="43"/>
      <c r="P271" s="44"/>
      <c r="Q271" s="45" t="str">
        <f aca="false">IF($P271&gt;0,VLOOKUP($P271,Claves!$B$9:$C$133,2,FALSE())," ")</f>
        <v> </v>
      </c>
      <c r="R271" s="45" t="str">
        <f aca="false">IF($P271&gt;0,VLOOKUP($Q271,Claves!$C$9:$D$133,2,FALSE())," ")</f>
        <v> </v>
      </c>
      <c r="S271" s="47"/>
      <c r="T271" s="47"/>
      <c r="U271" s="43"/>
    </row>
    <row r="272" customFormat="false" ht="15" hidden="false" customHeight="false" outlineLevel="0" collapsed="false">
      <c r="A272" s="35" t="str">
        <f aca="false">IF($J272&gt;1,19," ")</f>
        <v> </v>
      </c>
      <c r="B272" s="36"/>
      <c r="C272" s="36"/>
      <c r="D272" s="36"/>
      <c r="E272" s="36"/>
      <c r="F272" s="37" t="str">
        <f aca="false">IF($J272&gt;1,$P$23," ")</f>
        <v> </v>
      </c>
      <c r="G272" s="38" t="str">
        <f aca="false">IF($J272&gt;1,$O$23," ")</f>
        <v> </v>
      </c>
      <c r="H272" s="38" t="str">
        <f aca="false">IF($J272&gt;1,VLOOKUP($I272,Datos!$C$7:$D$33,2,FALSE())," ")</f>
        <v> </v>
      </c>
      <c r="I272" s="38" t="str">
        <f aca="false">IF($J272&gt;1,$K$23," ")</f>
        <v> </v>
      </c>
      <c r="J272" s="48"/>
      <c r="K272" s="43"/>
      <c r="L272" s="50"/>
      <c r="M272" s="50"/>
      <c r="N272" s="50"/>
      <c r="O272" s="43"/>
      <c r="P272" s="44"/>
      <c r="Q272" s="45" t="str">
        <f aca="false">IF($P272&gt;0,VLOOKUP($P272,Claves!$B$9:$C$133,2,FALSE())," ")</f>
        <v> </v>
      </c>
      <c r="R272" s="45" t="str">
        <f aca="false">IF($P272&gt;0,VLOOKUP($Q272,Claves!$C$9:$D$133,2,FALSE())," ")</f>
        <v> </v>
      </c>
      <c r="S272" s="47"/>
      <c r="T272" s="47"/>
      <c r="U272" s="43"/>
    </row>
    <row r="273" customFormat="false" ht="15" hidden="false" customHeight="false" outlineLevel="0" collapsed="false">
      <c r="A273" s="35" t="str">
        <f aca="false">IF($J273&gt;1,20," ")</f>
        <v> </v>
      </c>
      <c r="B273" s="36"/>
      <c r="C273" s="36"/>
      <c r="D273" s="36"/>
      <c r="E273" s="36"/>
      <c r="F273" s="37" t="str">
        <f aca="false">IF($J273&gt;1,$P$23," ")</f>
        <v> </v>
      </c>
      <c r="G273" s="38" t="str">
        <f aca="false">IF($J273&gt;1,$O$23," ")</f>
        <v> </v>
      </c>
      <c r="H273" s="38" t="str">
        <f aca="false">IF($J273&gt;1,VLOOKUP($I273,Datos!$C$7:$D$33,2,FALSE())," ")</f>
        <v> </v>
      </c>
      <c r="I273" s="38" t="str">
        <f aca="false">IF($J273&gt;1,$K$23," ")</f>
        <v> </v>
      </c>
      <c r="J273" s="48"/>
      <c r="K273" s="43"/>
      <c r="L273" s="50"/>
      <c r="M273" s="50"/>
      <c r="N273" s="50"/>
      <c r="O273" s="43"/>
      <c r="P273" s="44"/>
      <c r="Q273" s="45" t="str">
        <f aca="false">IF($P273&gt;0,VLOOKUP($P273,Claves!$B$9:$C$133,2,FALSE())," ")</f>
        <v> </v>
      </c>
      <c r="R273" s="45" t="str">
        <f aca="false">IF($P273&gt;0,VLOOKUP($Q273,Claves!$C$9:$D$133,2,FALSE())," ")</f>
        <v> </v>
      </c>
      <c r="S273" s="47"/>
      <c r="T273" s="47"/>
      <c r="U273" s="43"/>
    </row>
    <row r="274" customFormat="false" ht="15" hidden="false" customHeight="false" outlineLevel="0" collapsed="false">
      <c r="A274" s="35" t="str">
        <f aca="false">IF($J274&gt;1,21," ")</f>
        <v> </v>
      </c>
      <c r="B274" s="36"/>
      <c r="C274" s="36"/>
      <c r="D274" s="36"/>
      <c r="E274" s="36"/>
      <c r="F274" s="37" t="str">
        <f aca="false">IF($J274&gt;1,$P$23," ")</f>
        <v> </v>
      </c>
      <c r="G274" s="38" t="str">
        <f aca="false">IF($J274&gt;1,$O$23," ")</f>
        <v> </v>
      </c>
      <c r="H274" s="38" t="str">
        <f aca="false">IF($J274&gt;1,VLOOKUP($I274,Datos!$C$7:$D$33,2,FALSE())," ")</f>
        <v> </v>
      </c>
      <c r="I274" s="38" t="str">
        <f aca="false">IF($J274&gt;1,$K$23," ")</f>
        <v> </v>
      </c>
      <c r="J274" s="48"/>
      <c r="K274" s="43"/>
      <c r="L274" s="50"/>
      <c r="M274" s="50"/>
      <c r="N274" s="50"/>
      <c r="O274" s="43"/>
      <c r="P274" s="44"/>
      <c r="Q274" s="45" t="str">
        <f aca="false">IF($P274&gt;0,VLOOKUP($P274,Claves!$B$9:$C$133,2,FALSE())," ")</f>
        <v> </v>
      </c>
      <c r="R274" s="45" t="str">
        <f aca="false">IF($P274&gt;0,VLOOKUP($Q274,Claves!$C$9:$D$133,2,FALSE())," ")</f>
        <v> </v>
      </c>
      <c r="S274" s="47"/>
      <c r="T274" s="47"/>
      <c r="U274" s="43"/>
    </row>
    <row r="275" customFormat="false" ht="15" hidden="false" customHeight="false" outlineLevel="0" collapsed="false">
      <c r="A275" s="35" t="str">
        <f aca="false">IF($J275&gt;1,22," ")</f>
        <v> </v>
      </c>
      <c r="B275" s="36"/>
      <c r="C275" s="36"/>
      <c r="D275" s="36"/>
      <c r="E275" s="36"/>
      <c r="F275" s="37" t="str">
        <f aca="false">IF($J275&gt;1,$P$23," ")</f>
        <v> </v>
      </c>
      <c r="G275" s="38" t="str">
        <f aca="false">IF($J275&gt;1,$O$23," ")</f>
        <v> </v>
      </c>
      <c r="H275" s="38" t="str">
        <f aca="false">IF($J275&gt;1,VLOOKUP($I275,Datos!$C$7:$D$33,2,FALSE())," ")</f>
        <v> </v>
      </c>
      <c r="I275" s="38" t="str">
        <f aca="false">IF($J275&gt;1,$K$23," ")</f>
        <v> </v>
      </c>
      <c r="J275" s="48"/>
      <c r="K275" s="43"/>
      <c r="L275" s="50"/>
      <c r="M275" s="50"/>
      <c r="N275" s="50"/>
      <c r="O275" s="43"/>
      <c r="P275" s="44"/>
      <c r="Q275" s="45" t="str">
        <f aca="false">IF($P275&gt;0,VLOOKUP($P275,Claves!$B$9:$C$133,2,FALSE())," ")</f>
        <v> </v>
      </c>
      <c r="R275" s="45" t="str">
        <f aca="false">IF($P275&gt;0,VLOOKUP($Q275,Claves!$C$9:$D$133,2,FALSE())," ")</f>
        <v> </v>
      </c>
      <c r="S275" s="47"/>
      <c r="T275" s="47"/>
      <c r="U275" s="43"/>
    </row>
    <row r="276" customFormat="false" ht="15" hidden="false" customHeight="false" outlineLevel="0" collapsed="false">
      <c r="A276" s="35" t="str">
        <f aca="false">IF($J276&gt;1,23," ")</f>
        <v> </v>
      </c>
      <c r="B276" s="36"/>
      <c r="C276" s="36"/>
      <c r="D276" s="36"/>
      <c r="E276" s="36"/>
      <c r="F276" s="37" t="str">
        <f aca="false">IF($J276&gt;1,$P$23," ")</f>
        <v> </v>
      </c>
      <c r="G276" s="38" t="str">
        <f aca="false">IF($J276&gt;1,$O$23," ")</f>
        <v> </v>
      </c>
      <c r="H276" s="38" t="str">
        <f aca="false">IF($J276&gt;1,VLOOKUP($I276,Datos!$C$7:$D$33,2,FALSE())," ")</f>
        <v> </v>
      </c>
      <c r="I276" s="38" t="str">
        <f aca="false">IF($J276&gt;1,$K$23," ")</f>
        <v> </v>
      </c>
      <c r="J276" s="48"/>
      <c r="K276" s="43"/>
      <c r="L276" s="50"/>
      <c r="M276" s="50"/>
      <c r="N276" s="50"/>
      <c r="O276" s="43"/>
      <c r="P276" s="44"/>
      <c r="Q276" s="45" t="str">
        <f aca="false">IF($P276&gt;0,VLOOKUP($P276,Claves!$B$9:$C$133,2,FALSE())," ")</f>
        <v> </v>
      </c>
      <c r="R276" s="45" t="str">
        <f aca="false">IF($P276&gt;0,VLOOKUP($Q276,Claves!$C$9:$D$133,2,FALSE())," ")</f>
        <v> </v>
      </c>
      <c r="S276" s="47"/>
      <c r="T276" s="47"/>
      <c r="U276" s="43"/>
    </row>
    <row r="277" customFormat="false" ht="15" hidden="false" customHeight="false" outlineLevel="0" collapsed="false">
      <c r="A277" s="35" t="str">
        <f aca="false">IF($J277&gt;1,24," ")</f>
        <v> </v>
      </c>
      <c r="B277" s="36"/>
      <c r="C277" s="36"/>
      <c r="D277" s="36"/>
      <c r="E277" s="36"/>
      <c r="F277" s="37" t="str">
        <f aca="false">IF($J277&gt;1,$P$23," ")</f>
        <v> </v>
      </c>
      <c r="G277" s="38" t="str">
        <f aca="false">IF($J277&gt;1,$O$23," ")</f>
        <v> </v>
      </c>
      <c r="H277" s="38" t="str">
        <f aca="false">IF($J277&gt;1,VLOOKUP($I277,Datos!$C$7:$D$33,2,FALSE())," ")</f>
        <v> </v>
      </c>
      <c r="I277" s="38" t="str">
        <f aca="false">IF($J277&gt;1,$K$23," ")</f>
        <v> </v>
      </c>
      <c r="J277" s="48"/>
      <c r="K277" s="43"/>
      <c r="L277" s="50"/>
      <c r="M277" s="50"/>
      <c r="N277" s="50"/>
      <c r="O277" s="43"/>
      <c r="P277" s="44"/>
      <c r="Q277" s="45" t="str">
        <f aca="false">IF($P277&gt;0,VLOOKUP($P277,Claves!$B$9:$C$133,2,FALSE())," ")</f>
        <v> </v>
      </c>
      <c r="R277" s="45" t="str">
        <f aca="false">IF($P277&gt;0,VLOOKUP($Q277,Claves!$C$9:$D$133,2,FALSE())," ")</f>
        <v> </v>
      </c>
      <c r="S277" s="47"/>
      <c r="T277" s="47"/>
      <c r="U277" s="43"/>
    </row>
    <row r="278" customFormat="false" ht="15" hidden="false" customHeight="false" outlineLevel="0" collapsed="false">
      <c r="A278" s="35" t="str">
        <f aca="false">IF($J278&gt;1,25," ")</f>
        <v> </v>
      </c>
      <c r="B278" s="36"/>
      <c r="C278" s="36"/>
      <c r="D278" s="36"/>
      <c r="E278" s="36"/>
      <c r="F278" s="37" t="str">
        <f aca="false">IF($J278&gt;1,$P$23," ")</f>
        <v> </v>
      </c>
      <c r="G278" s="38" t="str">
        <f aca="false">IF($J278&gt;1,$O$23," ")</f>
        <v> </v>
      </c>
      <c r="H278" s="38" t="str">
        <f aca="false">IF($J278&gt;1,VLOOKUP($I278,Datos!$C$7:$D$33,2,FALSE())," ")</f>
        <v> </v>
      </c>
      <c r="I278" s="38" t="str">
        <f aca="false">IF($J278&gt;1,$K$23," ")</f>
        <v> </v>
      </c>
      <c r="J278" s="48"/>
      <c r="K278" s="43"/>
      <c r="L278" s="50"/>
      <c r="M278" s="50"/>
      <c r="N278" s="50"/>
      <c r="O278" s="43"/>
      <c r="P278" s="44"/>
      <c r="Q278" s="45" t="str">
        <f aca="false">IF($P278&gt;0,VLOOKUP($P278,Claves!$B$9:$C$133,2,FALSE())," ")</f>
        <v> </v>
      </c>
      <c r="R278" s="45" t="str">
        <f aca="false">IF($P278&gt;0,VLOOKUP($Q278,Claves!$C$9:$D$133,2,FALSE())," ")</f>
        <v> </v>
      </c>
      <c r="S278" s="47"/>
      <c r="T278" s="47"/>
      <c r="U278" s="43"/>
    </row>
    <row r="279" customFormat="false" ht="15" hidden="false" customHeight="false" outlineLevel="0" collapsed="false">
      <c r="A279" s="35" t="str">
        <f aca="false">IF($J279&gt;1,26," ")</f>
        <v> </v>
      </c>
      <c r="B279" s="36"/>
      <c r="C279" s="36"/>
      <c r="D279" s="36"/>
      <c r="E279" s="36"/>
      <c r="F279" s="37" t="str">
        <f aca="false">IF($J279&gt;1,$P$23," ")</f>
        <v> </v>
      </c>
      <c r="G279" s="38" t="str">
        <f aca="false">IF($J279&gt;1,$O$23," ")</f>
        <v> </v>
      </c>
      <c r="H279" s="38" t="str">
        <f aca="false">IF($J279&gt;1,VLOOKUP($I279,Datos!$C$7:$D$33,2,FALSE())," ")</f>
        <v> </v>
      </c>
      <c r="I279" s="38" t="str">
        <f aca="false">IF($J279&gt;1,$K$23," ")</f>
        <v> </v>
      </c>
      <c r="J279" s="48"/>
      <c r="K279" s="43"/>
      <c r="L279" s="50"/>
      <c r="M279" s="50"/>
      <c r="N279" s="50"/>
      <c r="O279" s="43"/>
      <c r="P279" s="44"/>
      <c r="Q279" s="45" t="str">
        <f aca="false">IF($P279&gt;0,VLOOKUP($P279,Claves!$B$9:$C$133,2,FALSE())," ")</f>
        <v> </v>
      </c>
      <c r="R279" s="45" t="str">
        <f aca="false">IF($P279&gt;0,VLOOKUP($Q279,Claves!$C$9:$D$133,2,FALSE())," ")</f>
        <v> </v>
      </c>
      <c r="S279" s="47"/>
      <c r="T279" s="47"/>
      <c r="U279" s="43"/>
    </row>
    <row r="280" customFormat="false" ht="15" hidden="false" customHeight="false" outlineLevel="0" collapsed="false">
      <c r="A280" s="35" t="str">
        <f aca="false">IF($J280&gt;1,27," ")</f>
        <v> </v>
      </c>
      <c r="B280" s="36"/>
      <c r="C280" s="36"/>
      <c r="D280" s="36"/>
      <c r="E280" s="36"/>
      <c r="F280" s="37" t="str">
        <f aca="false">IF($J280&gt;1,$P$23," ")</f>
        <v> </v>
      </c>
      <c r="G280" s="38" t="str">
        <f aca="false">IF($J280&gt;1,$O$23," ")</f>
        <v> </v>
      </c>
      <c r="H280" s="38" t="str">
        <f aca="false">IF($J280&gt;1,VLOOKUP($I280,Datos!$C$7:$D$33,2,FALSE())," ")</f>
        <v> </v>
      </c>
      <c r="I280" s="38" t="str">
        <f aca="false">IF($J280&gt;1,$K$23," ")</f>
        <v> </v>
      </c>
      <c r="J280" s="48"/>
      <c r="K280" s="43"/>
      <c r="L280" s="50"/>
      <c r="M280" s="50"/>
      <c r="N280" s="50"/>
      <c r="O280" s="43"/>
      <c r="P280" s="44"/>
      <c r="Q280" s="45" t="str">
        <f aca="false">IF($P280&gt;0,VLOOKUP($P280,Claves!$B$9:$C$133,2,FALSE())," ")</f>
        <v> </v>
      </c>
      <c r="R280" s="45" t="str">
        <f aca="false">IF($P280&gt;0,VLOOKUP($Q280,Claves!$C$9:$D$133,2,FALSE())," ")</f>
        <v> </v>
      </c>
      <c r="S280" s="47"/>
      <c r="T280" s="47"/>
      <c r="U280" s="43"/>
    </row>
    <row r="281" customFormat="false" ht="15" hidden="false" customHeight="false" outlineLevel="0" collapsed="false">
      <c r="A281" s="35" t="str">
        <f aca="false">IF($J281&gt;1,28," ")</f>
        <v> </v>
      </c>
      <c r="B281" s="36"/>
      <c r="C281" s="36"/>
      <c r="D281" s="36"/>
      <c r="E281" s="36"/>
      <c r="F281" s="37" t="str">
        <f aca="false">IF($J281&gt;1,$P$23," ")</f>
        <v> </v>
      </c>
      <c r="G281" s="38" t="str">
        <f aca="false">IF($J281&gt;1,$O$23," ")</f>
        <v> </v>
      </c>
      <c r="H281" s="38" t="str">
        <f aca="false">IF($J281&gt;1,VLOOKUP($I281,Datos!$C$7:$D$33,2,FALSE())," ")</f>
        <v> </v>
      </c>
      <c r="I281" s="38" t="str">
        <f aca="false">IF($J281&gt;1,$K$23," ")</f>
        <v> </v>
      </c>
      <c r="J281" s="48"/>
      <c r="K281" s="43"/>
      <c r="L281" s="50"/>
      <c r="M281" s="50"/>
      <c r="N281" s="50"/>
      <c r="O281" s="43"/>
      <c r="P281" s="44"/>
      <c r="Q281" s="45" t="str">
        <f aca="false">IF($P281&gt;0,VLOOKUP($P281,Claves!$B$9:$C$133,2,FALSE())," ")</f>
        <v> </v>
      </c>
      <c r="R281" s="45" t="str">
        <f aca="false">IF($P281&gt;0,VLOOKUP($Q281,Claves!$C$9:$D$133,2,FALSE())," ")</f>
        <v> </v>
      </c>
      <c r="S281" s="47"/>
      <c r="T281" s="47"/>
      <c r="U281" s="43"/>
    </row>
    <row r="282" customFormat="false" ht="15" hidden="false" customHeight="false" outlineLevel="0" collapsed="false">
      <c r="A282" s="35" t="str">
        <f aca="false">IF($J282&gt;1,29," ")</f>
        <v> </v>
      </c>
      <c r="B282" s="36"/>
      <c r="C282" s="36"/>
      <c r="D282" s="36"/>
      <c r="E282" s="36"/>
      <c r="F282" s="37" t="str">
        <f aca="false">IF($J282&gt;1,$P$23," ")</f>
        <v> </v>
      </c>
      <c r="G282" s="38" t="str">
        <f aca="false">IF($J282&gt;1,$O$23," ")</f>
        <v> </v>
      </c>
      <c r="H282" s="38" t="str">
        <f aca="false">IF($J282&gt;1,VLOOKUP($I282,Datos!$C$7:$D$33,2,FALSE())," ")</f>
        <v> </v>
      </c>
      <c r="I282" s="38" t="str">
        <f aca="false">IF($J282&gt;1,$K$23," ")</f>
        <v> </v>
      </c>
      <c r="J282" s="48"/>
      <c r="K282" s="43"/>
      <c r="L282" s="50"/>
      <c r="M282" s="50"/>
      <c r="N282" s="50"/>
      <c r="O282" s="43"/>
      <c r="P282" s="44"/>
      <c r="Q282" s="45" t="str">
        <f aca="false">IF($P282&gt;0,VLOOKUP($P282,Claves!$B$9:$C$133,2,FALSE())," ")</f>
        <v> </v>
      </c>
      <c r="R282" s="45" t="str">
        <f aca="false">IF($P282&gt;0,VLOOKUP($Q282,Claves!$C$9:$D$133,2,FALSE())," ")</f>
        <v> </v>
      </c>
      <c r="S282" s="47"/>
      <c r="T282" s="47"/>
      <c r="U282" s="43"/>
    </row>
    <row r="283" customFormat="false" ht="15" hidden="false" customHeight="false" outlineLevel="0" collapsed="false">
      <c r="A283" s="35" t="str">
        <f aca="false">IF($J283&gt;1,30," ")</f>
        <v> </v>
      </c>
      <c r="B283" s="36"/>
      <c r="C283" s="36"/>
      <c r="D283" s="36"/>
      <c r="E283" s="36"/>
      <c r="F283" s="37" t="str">
        <f aca="false">IF($J283&gt;1,$P$23," ")</f>
        <v> </v>
      </c>
      <c r="G283" s="38" t="str">
        <f aca="false">IF($J283&gt;1,$O$23," ")</f>
        <v> </v>
      </c>
      <c r="H283" s="38" t="str">
        <f aca="false">IF($J283&gt;1,VLOOKUP($I283,Datos!$C$7:$D$33,2,FALSE())," ")</f>
        <v> </v>
      </c>
      <c r="I283" s="38" t="str">
        <f aca="false">IF($J283&gt;1,$K$23," ")</f>
        <v> </v>
      </c>
      <c r="J283" s="48"/>
      <c r="K283" s="43"/>
      <c r="L283" s="50"/>
      <c r="M283" s="50"/>
      <c r="N283" s="50"/>
      <c r="O283" s="43"/>
      <c r="P283" s="44"/>
      <c r="Q283" s="45" t="str">
        <f aca="false">IF($P283&gt;0,VLOOKUP($P283,Claves!$B$9:$C$133,2,FALSE())," ")</f>
        <v> </v>
      </c>
      <c r="R283" s="45" t="str">
        <f aca="false">IF($P283&gt;0,VLOOKUP($Q283,Claves!$C$9:$D$133,2,FALSE())," ")</f>
        <v> </v>
      </c>
      <c r="S283" s="47"/>
      <c r="T283" s="47"/>
      <c r="U283" s="43"/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51"/>
      <c r="K284" s="51"/>
      <c r="L284" s="52"/>
      <c r="M284" s="52"/>
      <c r="N284" s="53"/>
      <c r="O284" s="51"/>
      <c r="P284" s="54"/>
      <c r="Q284" s="55"/>
      <c r="R284" s="55"/>
      <c r="S284" s="56"/>
      <c r="T284" s="56"/>
      <c r="U284" s="57"/>
    </row>
    <row r="285" customFormat="false" ht="15" hidden="false" customHeight="false" outlineLevel="0" collapsed="false">
      <c r="J285" s="58" t="s">
        <v>56</v>
      </c>
      <c r="K285" s="58"/>
      <c r="L285" s="58"/>
      <c r="M285" s="58"/>
      <c r="P285" s="59"/>
      <c r="Q285" s="60"/>
      <c r="R285" s="58" t="s">
        <v>57</v>
      </c>
      <c r="S285" s="58"/>
      <c r="T285" s="58"/>
      <c r="U285" s="58"/>
    </row>
    <row r="286" customFormat="false" ht="15" hidden="false" customHeight="true" outlineLevel="0" collapsed="false">
      <c r="F286" s="61"/>
      <c r="G286" s="61"/>
      <c r="H286" s="61"/>
      <c r="I286" s="61"/>
      <c r="J286" s="62" t="s">
        <v>58</v>
      </c>
      <c r="K286" s="63" t="s">
        <v>59</v>
      </c>
      <c r="L286" s="63"/>
      <c r="M286" s="63"/>
      <c r="N286" s="64"/>
      <c r="O286" s="64"/>
      <c r="P286" s="64"/>
      <c r="Q286" s="65"/>
      <c r="R286" s="66" t="s">
        <v>58</v>
      </c>
      <c r="S286" s="67"/>
      <c r="T286" s="67"/>
      <c r="U286" s="67"/>
    </row>
    <row r="287" customFormat="false" ht="15" hidden="false" customHeight="true" outlineLevel="0" collapsed="false">
      <c r="J287" s="62" t="s">
        <v>60</v>
      </c>
      <c r="K287" s="68"/>
      <c r="L287" s="69" t="s">
        <v>62</v>
      </c>
      <c r="M287" s="70" t="n">
        <v>31007</v>
      </c>
      <c r="N287" s="71"/>
      <c r="P287" s="64"/>
      <c r="Q287" s="65"/>
      <c r="R287" s="66" t="s">
        <v>63</v>
      </c>
      <c r="S287" s="67"/>
      <c r="T287" s="67"/>
      <c r="U287" s="67"/>
    </row>
    <row r="290" customFormat="false" ht="15" hidden="false" customHeight="false" outlineLevel="0" collapsed="false">
      <c r="J290" s="72" t="s">
        <v>64</v>
      </c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</row>
    <row r="291" customFormat="false" ht="15" hidden="false" customHeight="false" outlineLevel="0" collapsed="false"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</row>
    <row r="292" customFormat="false" ht="15" hidden="false" customHeight="false" outlineLevel="0" collapsed="false"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</row>
    <row r="293" customFormat="false" ht="15" hidden="false" customHeight="false" outlineLevel="0" collapsed="false"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</row>
    <row r="294" customFormat="false" ht="15" hidden="false" customHeight="false" outlineLevel="0" collapsed="false"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</row>
    <row r="295" customFormat="false" ht="15" hidden="false" customHeight="false" outlineLevel="0" collapsed="false"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</row>
    <row r="298" customFormat="false" ht="15" hidden="false" customHeight="false" outlineLevel="0" collapsed="false">
      <c r="J298" s="72" t="s">
        <v>65</v>
      </c>
      <c r="K298" s="72"/>
      <c r="L298" s="72"/>
      <c r="M298" s="72"/>
      <c r="N298" s="72"/>
      <c r="O298" s="72"/>
      <c r="P298" s="72"/>
      <c r="Q298" s="72"/>
      <c r="R298" s="72"/>
    </row>
    <row r="299" customFormat="false" ht="15" hidden="false" customHeight="false" outlineLevel="0" collapsed="false">
      <c r="J299" s="74" t="s">
        <v>58</v>
      </c>
      <c r="K299" s="74"/>
      <c r="L299" s="74"/>
      <c r="M299" s="74" t="s">
        <v>66</v>
      </c>
      <c r="N299" s="74"/>
      <c r="O299" s="74"/>
      <c r="P299" s="74"/>
      <c r="Q299" s="74" t="s">
        <v>67</v>
      </c>
      <c r="R299" s="74" t="s">
        <v>68</v>
      </c>
    </row>
    <row r="300" customFormat="false" ht="15" hidden="false" customHeight="false" outlineLevel="0" collapsed="false">
      <c r="J300" s="75" t="s">
        <v>69</v>
      </c>
      <c r="K300" s="75"/>
      <c r="L300" s="75"/>
      <c r="M300" s="76" t="s">
        <v>70</v>
      </c>
      <c r="N300" s="76"/>
      <c r="O300" s="76"/>
      <c r="P300" s="76"/>
      <c r="Q300" s="74" t="s">
        <v>71</v>
      </c>
      <c r="R300" s="77" t="n">
        <v>51058</v>
      </c>
    </row>
    <row r="301" customFormat="false" ht="15" hidden="false" customHeight="false" outlineLevel="0" collapsed="false">
      <c r="J301" s="75" t="s">
        <v>72</v>
      </c>
      <c r="K301" s="75"/>
      <c r="L301" s="75"/>
      <c r="M301" s="76" t="s">
        <v>73</v>
      </c>
      <c r="N301" s="76"/>
      <c r="O301" s="76"/>
      <c r="P301" s="76"/>
      <c r="Q301" s="74" t="s">
        <v>71</v>
      </c>
      <c r="R301" s="77" t="n">
        <v>51058</v>
      </c>
    </row>
    <row r="302" customFormat="false" ht="15" hidden="false" customHeight="false" outlineLevel="0" collapsed="false">
      <c r="J302" s="75" t="s">
        <v>74</v>
      </c>
      <c r="K302" s="75"/>
      <c r="L302" s="75"/>
      <c r="M302" s="76" t="s">
        <v>75</v>
      </c>
      <c r="N302" s="76"/>
      <c r="O302" s="76"/>
      <c r="P302" s="76"/>
      <c r="Q302" s="74" t="s">
        <v>71</v>
      </c>
      <c r="R302" s="77" t="n">
        <v>51102</v>
      </c>
    </row>
    <row r="338" customFormat="false" ht="18.75" hidden="false" customHeight="false" outlineLevel="0" collapsed="false">
      <c r="U338" s="78" t="n">
        <v>3</v>
      </c>
    </row>
    <row r="345" customFormat="false" ht="18.75" hidden="false" customHeight="false" outlineLevel="0" collapsed="false">
      <c r="U345" s="78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str">
        <f aca="false">IF($J369&gt;1,1," ")</f>
        <v> </v>
      </c>
      <c r="B369" s="36"/>
      <c r="C369" s="36"/>
      <c r="D369" s="36"/>
      <c r="E369" s="36"/>
      <c r="F369" s="37" t="str">
        <f aca="false">IF($J369&gt;1,$P$23," ")</f>
        <v> </v>
      </c>
      <c r="G369" s="38" t="str">
        <f aca="false">IF($J369&gt;1,$O$23," ")</f>
        <v> </v>
      </c>
      <c r="H369" s="38" t="str">
        <f aca="false">IF($J369&gt;1,VLOOKUP($I369,Datos!$C$7:$D$33,2,FALSE())," ")</f>
        <v> </v>
      </c>
      <c r="I369" s="38" t="str">
        <f aca="false">IF($J369&gt;1,$K$23," ")</f>
        <v> </v>
      </c>
      <c r="J369" s="39"/>
      <c r="K369" s="40"/>
      <c r="L369" s="42"/>
      <c r="M369" s="42"/>
      <c r="N369" s="42"/>
      <c r="O369" s="43"/>
      <c r="P369" s="44"/>
      <c r="Q369" s="45" t="str">
        <f aca="false">IF($P369&gt;0,VLOOKUP($P369,Claves!$B$9:$C$133,2,FALSE())," ")</f>
        <v> </v>
      </c>
      <c r="R369" s="45" t="str">
        <f aca="false">IF($P369&gt;0,VLOOKUP($Q369,Claves!$C$9:$D$133,2,FALSE())," ")</f>
        <v> </v>
      </c>
      <c r="S369" s="46"/>
      <c r="T369" s="47"/>
      <c r="U369" s="43"/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48"/>
      <c r="K370" s="43"/>
      <c r="L370" s="50"/>
      <c r="M370" s="50"/>
      <c r="N370" s="50"/>
      <c r="O370" s="43"/>
      <c r="P370" s="44"/>
      <c r="Q370" s="45" t="str">
        <f aca="false">IF($P370&gt;0,VLOOKUP($P370,Claves!$B$9:$C$133,2,FALSE())," ")</f>
        <v> </v>
      </c>
      <c r="R370" s="45" t="str">
        <f aca="false">IF($P370&gt;0,VLOOKUP($Q370,Claves!$C$9:$D$133,2,FALSE())," ")</f>
        <v> </v>
      </c>
      <c r="S370" s="47"/>
      <c r="T370" s="47"/>
      <c r="U370" s="43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48"/>
      <c r="K371" s="43"/>
      <c r="L371" s="50"/>
      <c r="M371" s="50"/>
      <c r="N371" s="50"/>
      <c r="O371" s="43"/>
      <c r="P371" s="44"/>
      <c r="Q371" s="45" t="str">
        <f aca="false">IF($P371&gt;0,VLOOKUP($P371,Claves!$B$9:$C$133,2,FALSE())," ")</f>
        <v> </v>
      </c>
      <c r="R371" s="45" t="str">
        <f aca="false">IF($P371&gt;0,VLOOKUP($Q371,Claves!$C$9:$D$133,2,FALSE())," ")</f>
        <v> </v>
      </c>
      <c r="S371" s="47"/>
      <c r="T371" s="47"/>
      <c r="U371" s="43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8"/>
      <c r="K372" s="43"/>
      <c r="L372" s="50"/>
      <c r="M372" s="50"/>
      <c r="N372" s="50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8"/>
      <c r="K373" s="43"/>
      <c r="L373" s="50"/>
      <c r="M373" s="50"/>
      <c r="N373" s="50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8"/>
      <c r="K374" s="43"/>
      <c r="L374" s="50"/>
      <c r="M374" s="50"/>
      <c r="N374" s="50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8"/>
      <c r="K375" s="43"/>
      <c r="L375" s="50"/>
      <c r="M375" s="50"/>
      <c r="N375" s="50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8"/>
      <c r="K376" s="43"/>
      <c r="L376" s="50"/>
      <c r="M376" s="50"/>
      <c r="N376" s="50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8"/>
      <c r="K377" s="43"/>
      <c r="L377" s="50"/>
      <c r="M377" s="50"/>
      <c r="N377" s="50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8"/>
      <c r="K378" s="43"/>
      <c r="L378" s="50"/>
      <c r="M378" s="50"/>
      <c r="N378" s="50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8"/>
      <c r="K379" s="43"/>
      <c r="L379" s="50"/>
      <c r="M379" s="50"/>
      <c r="N379" s="50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8"/>
      <c r="K380" s="43"/>
      <c r="L380" s="50"/>
      <c r="M380" s="50"/>
      <c r="N380" s="50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8"/>
      <c r="K381" s="43"/>
      <c r="L381" s="50"/>
      <c r="M381" s="50"/>
      <c r="N381" s="50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8"/>
      <c r="K382" s="43"/>
      <c r="L382" s="50"/>
      <c r="M382" s="50"/>
      <c r="N382" s="50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8"/>
      <c r="K383" s="43"/>
      <c r="L383" s="50"/>
      <c r="M383" s="50"/>
      <c r="N383" s="50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8"/>
      <c r="K384" s="43"/>
      <c r="L384" s="50"/>
      <c r="M384" s="50"/>
      <c r="N384" s="50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8"/>
      <c r="K385" s="43"/>
      <c r="L385" s="50"/>
      <c r="M385" s="50"/>
      <c r="N385" s="50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8"/>
      <c r="K386" s="43"/>
      <c r="L386" s="50"/>
      <c r="M386" s="50"/>
      <c r="N386" s="50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8"/>
      <c r="K387" s="43"/>
      <c r="L387" s="50"/>
      <c r="M387" s="50"/>
      <c r="N387" s="50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8"/>
      <c r="K388" s="43"/>
      <c r="L388" s="50"/>
      <c r="M388" s="50"/>
      <c r="N388" s="50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8"/>
      <c r="K389" s="43"/>
      <c r="L389" s="50"/>
      <c r="M389" s="50"/>
      <c r="N389" s="50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8"/>
      <c r="K390" s="43"/>
      <c r="L390" s="50"/>
      <c r="M390" s="50"/>
      <c r="N390" s="50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8"/>
      <c r="K391" s="43"/>
      <c r="L391" s="50"/>
      <c r="M391" s="50"/>
      <c r="N391" s="50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8"/>
      <c r="K392" s="43"/>
      <c r="L392" s="50"/>
      <c r="M392" s="50"/>
      <c r="N392" s="50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8"/>
      <c r="K393" s="43"/>
      <c r="L393" s="50"/>
      <c r="M393" s="50"/>
      <c r="N393" s="50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8"/>
      <c r="K394" s="43"/>
      <c r="L394" s="50"/>
      <c r="M394" s="50"/>
      <c r="N394" s="50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8"/>
      <c r="K395" s="43"/>
      <c r="L395" s="50"/>
      <c r="M395" s="50"/>
      <c r="N395" s="50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8"/>
      <c r="K396" s="43"/>
      <c r="L396" s="50"/>
      <c r="M396" s="50"/>
      <c r="N396" s="50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8"/>
      <c r="K397" s="43"/>
      <c r="L397" s="50"/>
      <c r="M397" s="50"/>
      <c r="N397" s="50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8"/>
      <c r="K398" s="43"/>
      <c r="L398" s="50"/>
      <c r="M398" s="50"/>
      <c r="N398" s="50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51"/>
      <c r="K399" s="51"/>
      <c r="L399" s="52"/>
      <c r="M399" s="52"/>
      <c r="N399" s="53"/>
      <c r="O399" s="51"/>
      <c r="P399" s="54"/>
      <c r="Q399" s="55"/>
      <c r="R399" s="55"/>
      <c r="S399" s="56"/>
      <c r="T399" s="56"/>
      <c r="U399" s="57"/>
    </row>
    <row r="400" customFormat="false" ht="15" hidden="false" customHeight="false" outlineLevel="0" collapsed="false">
      <c r="J400" s="58" t="s">
        <v>56</v>
      </c>
      <c r="K400" s="58"/>
      <c r="L400" s="58"/>
      <c r="M400" s="58"/>
      <c r="P400" s="59"/>
      <c r="Q400" s="60"/>
      <c r="R400" s="58" t="s">
        <v>57</v>
      </c>
      <c r="S400" s="58"/>
      <c r="T400" s="58"/>
      <c r="U400" s="58"/>
    </row>
    <row r="401" customFormat="false" ht="15" hidden="false" customHeight="true" outlineLevel="0" collapsed="false">
      <c r="F401" s="61"/>
      <c r="G401" s="61"/>
      <c r="H401" s="61"/>
      <c r="I401" s="61"/>
      <c r="J401" s="62" t="s">
        <v>58</v>
      </c>
      <c r="K401" s="63" t="s">
        <v>59</v>
      </c>
      <c r="L401" s="63"/>
      <c r="M401" s="63"/>
      <c r="N401" s="64"/>
      <c r="O401" s="64"/>
      <c r="P401" s="64"/>
      <c r="Q401" s="65"/>
      <c r="R401" s="66" t="s">
        <v>58</v>
      </c>
      <c r="S401" s="67"/>
      <c r="T401" s="67"/>
      <c r="U401" s="67"/>
    </row>
    <row r="402" customFormat="false" ht="15" hidden="false" customHeight="true" outlineLevel="0" collapsed="false">
      <c r="J402" s="62" t="s">
        <v>60</v>
      </c>
      <c r="K402" s="68"/>
      <c r="L402" s="69" t="s">
        <v>62</v>
      </c>
      <c r="M402" s="70" t="n">
        <v>31007</v>
      </c>
      <c r="N402" s="71"/>
      <c r="P402" s="64"/>
      <c r="Q402" s="65"/>
      <c r="R402" s="66" t="s">
        <v>63</v>
      </c>
      <c r="S402" s="67"/>
      <c r="T402" s="67"/>
      <c r="U402" s="67"/>
    </row>
    <row r="405" customFormat="false" ht="15" hidden="false" customHeight="false" outlineLevel="0" collapsed="false">
      <c r="J405" s="72" t="s">
        <v>64</v>
      </c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</row>
    <row r="406" customFormat="false" ht="15" hidden="false" customHeight="false" outlineLevel="0" collapsed="false"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</row>
    <row r="407" customFormat="false" ht="15" hidden="false" customHeight="false" outlineLevel="0" collapsed="false"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</row>
    <row r="408" customFormat="false" ht="15" hidden="false" customHeight="false" outlineLevel="0" collapsed="false"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</row>
    <row r="409" customFormat="false" ht="15" hidden="false" customHeight="false" outlineLevel="0" collapsed="false"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</row>
    <row r="410" customFormat="false" ht="15" hidden="false" customHeight="false" outlineLevel="0" collapsed="false"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</row>
    <row r="413" customFormat="false" ht="15" hidden="false" customHeight="false" outlineLevel="0" collapsed="false">
      <c r="J413" s="72" t="s">
        <v>65</v>
      </c>
      <c r="K413" s="72"/>
      <c r="L413" s="72"/>
      <c r="M413" s="72"/>
      <c r="N413" s="72"/>
      <c r="O413" s="72"/>
      <c r="P413" s="72"/>
      <c r="Q413" s="72"/>
      <c r="R413" s="72"/>
    </row>
    <row r="414" customFormat="false" ht="15" hidden="false" customHeight="false" outlineLevel="0" collapsed="false">
      <c r="J414" s="74" t="s">
        <v>58</v>
      </c>
      <c r="K414" s="74"/>
      <c r="L414" s="74"/>
      <c r="M414" s="74" t="s">
        <v>66</v>
      </c>
      <c r="N414" s="74"/>
      <c r="O414" s="74"/>
      <c r="P414" s="74"/>
      <c r="Q414" s="74" t="s">
        <v>67</v>
      </c>
      <c r="R414" s="74" t="s">
        <v>68</v>
      </c>
    </row>
    <row r="415" customFormat="false" ht="15" hidden="false" customHeight="false" outlineLevel="0" collapsed="false">
      <c r="J415" s="75" t="s">
        <v>69</v>
      </c>
      <c r="K415" s="75"/>
      <c r="L415" s="75"/>
      <c r="M415" s="76" t="s">
        <v>70</v>
      </c>
      <c r="N415" s="76"/>
      <c r="O415" s="76"/>
      <c r="P415" s="76"/>
      <c r="Q415" s="74" t="s">
        <v>71</v>
      </c>
      <c r="R415" s="77" t="n">
        <v>51058</v>
      </c>
    </row>
    <row r="416" customFormat="false" ht="15" hidden="false" customHeight="false" outlineLevel="0" collapsed="false">
      <c r="J416" s="75" t="s">
        <v>72</v>
      </c>
      <c r="K416" s="75"/>
      <c r="L416" s="75"/>
      <c r="M416" s="76" t="s">
        <v>73</v>
      </c>
      <c r="N416" s="76"/>
      <c r="O416" s="76"/>
      <c r="P416" s="76"/>
      <c r="Q416" s="74" t="s">
        <v>71</v>
      </c>
      <c r="R416" s="77" t="n">
        <v>51058</v>
      </c>
    </row>
    <row r="417" customFormat="false" ht="15" hidden="false" customHeight="false" outlineLevel="0" collapsed="false">
      <c r="J417" s="75" t="s">
        <v>74</v>
      </c>
      <c r="K417" s="75"/>
      <c r="L417" s="75"/>
      <c r="M417" s="76" t="s">
        <v>75</v>
      </c>
      <c r="N417" s="76"/>
      <c r="O417" s="76"/>
      <c r="P417" s="76"/>
      <c r="Q417" s="74" t="s">
        <v>71</v>
      </c>
      <c r="R417" s="77" t="n">
        <v>51102</v>
      </c>
    </row>
    <row r="453" customFormat="false" ht="18.75" hidden="false" customHeight="false" outlineLevel="0" collapsed="false">
      <c r="U453" s="78" t="n">
        <v>4</v>
      </c>
    </row>
    <row r="460" customFormat="false" ht="18.75" hidden="false" customHeight="false" outlineLevel="0" collapsed="false">
      <c r="U460" s="78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8"/>
      <c r="K485" s="43"/>
      <c r="L485" s="50"/>
      <c r="M485" s="50"/>
      <c r="N485" s="50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8"/>
      <c r="K486" s="43"/>
      <c r="L486" s="50"/>
      <c r="M486" s="50"/>
      <c r="N486" s="50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8"/>
      <c r="K487" s="43"/>
      <c r="L487" s="50"/>
      <c r="M487" s="50"/>
      <c r="N487" s="50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8"/>
      <c r="K488" s="43"/>
      <c r="L488" s="50"/>
      <c r="M488" s="50"/>
      <c r="N488" s="50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8"/>
      <c r="K489" s="43"/>
      <c r="L489" s="50"/>
      <c r="M489" s="50"/>
      <c r="N489" s="50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8"/>
      <c r="K490" s="43"/>
      <c r="L490" s="50"/>
      <c r="M490" s="50"/>
      <c r="N490" s="50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8"/>
      <c r="K491" s="43"/>
      <c r="L491" s="50"/>
      <c r="M491" s="50"/>
      <c r="N491" s="50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8"/>
      <c r="K492" s="43"/>
      <c r="L492" s="50"/>
      <c r="M492" s="50"/>
      <c r="N492" s="50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8"/>
      <c r="K493" s="43"/>
      <c r="L493" s="50"/>
      <c r="M493" s="50"/>
      <c r="N493" s="50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8"/>
      <c r="K494" s="43"/>
      <c r="L494" s="50"/>
      <c r="M494" s="50"/>
      <c r="N494" s="50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8"/>
      <c r="K495" s="43"/>
      <c r="L495" s="50"/>
      <c r="M495" s="50"/>
      <c r="N495" s="50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8"/>
      <c r="K496" s="43"/>
      <c r="L496" s="50"/>
      <c r="M496" s="50"/>
      <c r="N496" s="50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8"/>
      <c r="K497" s="43"/>
      <c r="L497" s="50"/>
      <c r="M497" s="50"/>
      <c r="N497" s="50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8"/>
      <c r="K498" s="43"/>
      <c r="L498" s="50"/>
      <c r="M498" s="50"/>
      <c r="N498" s="50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8"/>
      <c r="K499" s="43"/>
      <c r="L499" s="50"/>
      <c r="M499" s="50"/>
      <c r="N499" s="50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8"/>
      <c r="K500" s="43"/>
      <c r="L500" s="50"/>
      <c r="M500" s="50"/>
      <c r="N500" s="50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8"/>
      <c r="K501" s="43"/>
      <c r="L501" s="50"/>
      <c r="M501" s="50"/>
      <c r="N501" s="50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8"/>
      <c r="K502" s="43"/>
      <c r="L502" s="50"/>
      <c r="M502" s="50"/>
      <c r="N502" s="50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8"/>
      <c r="K503" s="43"/>
      <c r="L503" s="50"/>
      <c r="M503" s="50"/>
      <c r="N503" s="50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8"/>
      <c r="K504" s="43"/>
      <c r="L504" s="50"/>
      <c r="M504" s="50"/>
      <c r="N504" s="50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8"/>
      <c r="K505" s="43"/>
      <c r="L505" s="50"/>
      <c r="M505" s="50"/>
      <c r="N505" s="50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8"/>
      <c r="K506" s="43"/>
      <c r="L506" s="50"/>
      <c r="M506" s="50"/>
      <c r="N506" s="50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8"/>
      <c r="K507" s="43"/>
      <c r="L507" s="50"/>
      <c r="M507" s="50"/>
      <c r="N507" s="50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8"/>
      <c r="K508" s="43"/>
      <c r="L508" s="50"/>
      <c r="M508" s="50"/>
      <c r="N508" s="50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8"/>
      <c r="K509" s="43"/>
      <c r="L509" s="50"/>
      <c r="M509" s="50"/>
      <c r="N509" s="50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8"/>
      <c r="K510" s="43"/>
      <c r="L510" s="50"/>
      <c r="M510" s="50"/>
      <c r="N510" s="50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8"/>
      <c r="K511" s="43"/>
      <c r="L511" s="50"/>
      <c r="M511" s="50"/>
      <c r="N511" s="50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8"/>
      <c r="K512" s="43"/>
      <c r="L512" s="50"/>
      <c r="M512" s="50"/>
      <c r="N512" s="50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8"/>
      <c r="K513" s="43"/>
      <c r="L513" s="50"/>
      <c r="M513" s="50"/>
      <c r="N513" s="50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51"/>
      <c r="K514" s="51"/>
      <c r="L514" s="52"/>
      <c r="M514" s="52"/>
      <c r="N514" s="53"/>
      <c r="O514" s="51"/>
      <c r="P514" s="54"/>
      <c r="Q514" s="55"/>
      <c r="R514" s="55"/>
      <c r="S514" s="56"/>
      <c r="T514" s="56"/>
      <c r="U514" s="57"/>
    </row>
    <row r="515" customFormat="false" ht="15" hidden="false" customHeight="false" outlineLevel="0" collapsed="false">
      <c r="J515" s="58" t="s">
        <v>56</v>
      </c>
      <c r="K515" s="58"/>
      <c r="L515" s="58"/>
      <c r="M515" s="58"/>
      <c r="P515" s="59"/>
      <c r="Q515" s="60"/>
      <c r="R515" s="58" t="s">
        <v>57</v>
      </c>
      <c r="S515" s="58"/>
      <c r="T515" s="58"/>
      <c r="U515" s="58"/>
    </row>
    <row r="516" customFormat="false" ht="15" hidden="false" customHeight="true" outlineLevel="0" collapsed="false">
      <c r="F516" s="61"/>
      <c r="G516" s="61"/>
      <c r="H516" s="61"/>
      <c r="I516" s="61"/>
      <c r="J516" s="62" t="s">
        <v>58</v>
      </c>
      <c r="K516" s="63"/>
      <c r="L516" s="63"/>
      <c r="M516" s="63"/>
      <c r="N516" s="64"/>
      <c r="O516" s="64"/>
      <c r="P516" s="64"/>
      <c r="Q516" s="65"/>
      <c r="R516" s="66" t="s">
        <v>58</v>
      </c>
      <c r="S516" s="67"/>
      <c r="T516" s="67"/>
      <c r="U516" s="67"/>
    </row>
    <row r="517" customFormat="false" ht="15" hidden="false" customHeight="true" outlineLevel="0" collapsed="false">
      <c r="J517" s="62" t="s">
        <v>60</v>
      </c>
      <c r="K517" s="68"/>
      <c r="L517" s="69" t="s">
        <v>62</v>
      </c>
      <c r="M517" s="70"/>
      <c r="N517" s="71"/>
      <c r="P517" s="64"/>
      <c r="Q517" s="65"/>
      <c r="R517" s="66" t="s">
        <v>63</v>
      </c>
      <c r="S517" s="67"/>
      <c r="T517" s="67"/>
      <c r="U517" s="67"/>
    </row>
    <row r="520" customFormat="false" ht="15" hidden="false" customHeight="false" outlineLevel="0" collapsed="false">
      <c r="J520" s="72" t="s">
        <v>64</v>
      </c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</row>
    <row r="521" customFormat="false" ht="15" hidden="false" customHeight="false" outlineLevel="0" collapsed="false"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</row>
    <row r="522" customFormat="false" ht="15" hidden="false" customHeight="false" outlineLevel="0" collapsed="false"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</row>
    <row r="523" customFormat="false" ht="15" hidden="false" customHeight="false" outlineLevel="0" collapsed="false"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</row>
    <row r="524" customFormat="false" ht="15" hidden="false" customHeight="false" outlineLevel="0" collapsed="false"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</row>
    <row r="525" customFormat="false" ht="15" hidden="false" customHeight="false" outlineLevel="0" collapsed="false"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</row>
    <row r="528" customFormat="false" ht="15" hidden="false" customHeight="false" outlineLevel="0" collapsed="false">
      <c r="J528" s="72" t="s">
        <v>65</v>
      </c>
      <c r="K528" s="72"/>
      <c r="L528" s="72"/>
      <c r="M528" s="72"/>
      <c r="N528" s="72"/>
      <c r="O528" s="72"/>
      <c r="P528" s="72"/>
      <c r="Q528" s="72"/>
      <c r="R528" s="72"/>
    </row>
    <row r="529" customFormat="false" ht="15" hidden="false" customHeight="false" outlineLevel="0" collapsed="false">
      <c r="J529" s="74" t="s">
        <v>58</v>
      </c>
      <c r="K529" s="74"/>
      <c r="L529" s="74"/>
      <c r="M529" s="74" t="s">
        <v>66</v>
      </c>
      <c r="N529" s="74"/>
      <c r="O529" s="74"/>
      <c r="P529" s="74"/>
      <c r="Q529" s="74" t="s">
        <v>67</v>
      </c>
      <c r="R529" s="74" t="s">
        <v>68</v>
      </c>
    </row>
    <row r="530" customFormat="false" ht="15" hidden="false" customHeight="false" outlineLevel="0" collapsed="false">
      <c r="J530" s="75" t="s">
        <v>69</v>
      </c>
      <c r="K530" s="75"/>
      <c r="L530" s="75"/>
      <c r="M530" s="76" t="s">
        <v>70</v>
      </c>
      <c r="N530" s="76"/>
      <c r="O530" s="76"/>
      <c r="P530" s="76"/>
      <c r="Q530" s="74" t="s">
        <v>71</v>
      </c>
      <c r="R530" s="77" t="n">
        <v>51058</v>
      </c>
    </row>
    <row r="531" customFormat="false" ht="15" hidden="false" customHeight="false" outlineLevel="0" collapsed="false">
      <c r="J531" s="75" t="s">
        <v>72</v>
      </c>
      <c r="K531" s="75"/>
      <c r="L531" s="75"/>
      <c r="M531" s="76" t="s">
        <v>73</v>
      </c>
      <c r="N531" s="76"/>
      <c r="O531" s="76"/>
      <c r="P531" s="76"/>
      <c r="Q531" s="74" t="s">
        <v>71</v>
      </c>
      <c r="R531" s="77" t="n">
        <v>51058</v>
      </c>
    </row>
    <row r="532" customFormat="false" ht="15" hidden="false" customHeight="false" outlineLevel="0" collapsed="false">
      <c r="J532" s="75" t="s">
        <v>74</v>
      </c>
      <c r="K532" s="75"/>
      <c r="L532" s="75"/>
      <c r="M532" s="76" t="s">
        <v>75</v>
      </c>
      <c r="N532" s="76"/>
      <c r="O532" s="76"/>
      <c r="P532" s="76"/>
      <c r="Q532" s="74" t="s">
        <v>71</v>
      </c>
      <c r="R532" s="77" t="n">
        <v>51102</v>
      </c>
    </row>
    <row r="568" customFormat="false" ht="18.75" hidden="false" customHeight="false" outlineLevel="0" collapsed="false">
      <c r="U568" s="78" t="n">
        <v>5</v>
      </c>
    </row>
    <row r="575" customFormat="false" ht="18.75" hidden="false" customHeight="false" outlineLevel="0" collapsed="false">
      <c r="U575" s="78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8"/>
      <c r="K600" s="43"/>
      <c r="L600" s="50"/>
      <c r="M600" s="50"/>
      <c r="N600" s="50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8"/>
      <c r="K601" s="43"/>
      <c r="L601" s="50"/>
      <c r="M601" s="50"/>
      <c r="N601" s="50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8"/>
      <c r="K602" s="43"/>
      <c r="L602" s="50"/>
      <c r="M602" s="50"/>
      <c r="N602" s="50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8"/>
      <c r="K603" s="43"/>
      <c r="L603" s="50"/>
      <c r="M603" s="50"/>
      <c r="N603" s="50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8"/>
      <c r="K604" s="43"/>
      <c r="L604" s="50"/>
      <c r="M604" s="50"/>
      <c r="N604" s="50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8"/>
      <c r="K605" s="43"/>
      <c r="L605" s="50"/>
      <c r="M605" s="50"/>
      <c r="N605" s="50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8"/>
      <c r="K606" s="43"/>
      <c r="L606" s="50"/>
      <c r="M606" s="50"/>
      <c r="N606" s="50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8"/>
      <c r="K607" s="43"/>
      <c r="L607" s="50"/>
      <c r="M607" s="50"/>
      <c r="N607" s="50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8"/>
      <c r="K608" s="43"/>
      <c r="L608" s="50"/>
      <c r="M608" s="50"/>
      <c r="N608" s="50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8"/>
      <c r="K609" s="43"/>
      <c r="L609" s="50"/>
      <c r="M609" s="50"/>
      <c r="N609" s="50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8"/>
      <c r="K610" s="43"/>
      <c r="L610" s="50"/>
      <c r="M610" s="50"/>
      <c r="N610" s="50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8"/>
      <c r="K611" s="43"/>
      <c r="L611" s="50"/>
      <c r="M611" s="50"/>
      <c r="N611" s="50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8"/>
      <c r="K612" s="43"/>
      <c r="L612" s="50"/>
      <c r="M612" s="50"/>
      <c r="N612" s="50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8"/>
      <c r="K613" s="43"/>
      <c r="L613" s="50"/>
      <c r="M613" s="50"/>
      <c r="N613" s="50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8"/>
      <c r="K614" s="43"/>
      <c r="L614" s="50"/>
      <c r="M614" s="50"/>
      <c r="N614" s="50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8"/>
      <c r="K615" s="43"/>
      <c r="L615" s="50"/>
      <c r="M615" s="50"/>
      <c r="N615" s="50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8"/>
      <c r="K616" s="43"/>
      <c r="L616" s="50"/>
      <c r="M616" s="50"/>
      <c r="N616" s="50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8"/>
      <c r="K617" s="43"/>
      <c r="L617" s="50"/>
      <c r="M617" s="50"/>
      <c r="N617" s="50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8"/>
      <c r="K618" s="43"/>
      <c r="L618" s="50"/>
      <c r="M618" s="50"/>
      <c r="N618" s="50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8"/>
      <c r="K619" s="43"/>
      <c r="L619" s="50"/>
      <c r="M619" s="50"/>
      <c r="N619" s="50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8"/>
      <c r="K620" s="43"/>
      <c r="L620" s="50"/>
      <c r="M620" s="50"/>
      <c r="N620" s="50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8"/>
      <c r="K621" s="43"/>
      <c r="L621" s="50"/>
      <c r="M621" s="50"/>
      <c r="N621" s="50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8"/>
      <c r="K622" s="43"/>
      <c r="L622" s="50"/>
      <c r="M622" s="50"/>
      <c r="N622" s="50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8"/>
      <c r="K623" s="43"/>
      <c r="L623" s="50"/>
      <c r="M623" s="50"/>
      <c r="N623" s="50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8"/>
      <c r="K624" s="43"/>
      <c r="L624" s="50"/>
      <c r="M624" s="50"/>
      <c r="N624" s="50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8"/>
      <c r="K625" s="43"/>
      <c r="L625" s="50"/>
      <c r="M625" s="50"/>
      <c r="N625" s="50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8"/>
      <c r="K626" s="43"/>
      <c r="L626" s="50"/>
      <c r="M626" s="50"/>
      <c r="N626" s="50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8"/>
      <c r="K627" s="43"/>
      <c r="L627" s="50"/>
      <c r="M627" s="50"/>
      <c r="N627" s="50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8"/>
      <c r="K628" s="43"/>
      <c r="L628" s="50"/>
      <c r="M628" s="50"/>
      <c r="N628" s="50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51"/>
      <c r="K629" s="51"/>
      <c r="L629" s="52"/>
      <c r="M629" s="52"/>
      <c r="N629" s="53"/>
      <c r="O629" s="51"/>
      <c r="P629" s="54"/>
      <c r="Q629" s="55"/>
      <c r="R629" s="55"/>
      <c r="S629" s="56"/>
      <c r="T629" s="56"/>
      <c r="U629" s="57"/>
    </row>
    <row r="630" customFormat="false" ht="15" hidden="false" customHeight="false" outlineLevel="0" collapsed="false">
      <c r="J630" s="58" t="s">
        <v>56</v>
      </c>
      <c r="K630" s="58"/>
      <c r="L630" s="58"/>
      <c r="M630" s="58"/>
      <c r="P630" s="59"/>
      <c r="Q630" s="60"/>
      <c r="R630" s="58" t="s">
        <v>57</v>
      </c>
      <c r="S630" s="58"/>
      <c r="T630" s="58"/>
      <c r="U630" s="58"/>
    </row>
    <row r="631" customFormat="false" ht="15" hidden="false" customHeight="true" outlineLevel="0" collapsed="false">
      <c r="F631" s="61"/>
      <c r="G631" s="61"/>
      <c r="H631" s="61"/>
      <c r="I631" s="61"/>
      <c r="J631" s="62" t="s">
        <v>58</v>
      </c>
      <c r="K631" s="63"/>
      <c r="L631" s="63"/>
      <c r="M631" s="63"/>
      <c r="N631" s="64"/>
      <c r="O631" s="64"/>
      <c r="P631" s="64"/>
      <c r="Q631" s="65"/>
      <c r="R631" s="66" t="s">
        <v>58</v>
      </c>
      <c r="S631" s="67"/>
      <c r="T631" s="67"/>
      <c r="U631" s="67"/>
    </row>
    <row r="632" customFormat="false" ht="15" hidden="false" customHeight="true" outlineLevel="0" collapsed="false">
      <c r="J632" s="62" t="s">
        <v>60</v>
      </c>
      <c r="K632" s="68"/>
      <c r="L632" s="69" t="s">
        <v>62</v>
      </c>
      <c r="M632" s="70"/>
      <c r="N632" s="71"/>
      <c r="P632" s="64"/>
      <c r="Q632" s="65"/>
      <c r="R632" s="66" t="s">
        <v>63</v>
      </c>
      <c r="S632" s="67"/>
      <c r="T632" s="67"/>
      <c r="U632" s="67"/>
    </row>
    <row r="635" customFormat="false" ht="15" hidden="false" customHeight="false" outlineLevel="0" collapsed="false">
      <c r="J635" s="72" t="s">
        <v>64</v>
      </c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</row>
    <row r="636" customFormat="false" ht="15" hidden="false" customHeight="false" outlineLevel="0" collapsed="false"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</row>
    <row r="637" customFormat="false" ht="15" hidden="false" customHeight="false" outlineLevel="0" collapsed="false"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</row>
    <row r="638" customFormat="false" ht="15" hidden="false" customHeight="false" outlineLevel="0" collapsed="false"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</row>
    <row r="639" customFormat="false" ht="15" hidden="false" customHeight="false" outlineLevel="0" collapsed="false"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</row>
    <row r="640" customFormat="false" ht="15" hidden="false" customHeight="false" outlineLevel="0" collapsed="false"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</row>
    <row r="643" customFormat="false" ht="15" hidden="false" customHeight="false" outlineLevel="0" collapsed="false">
      <c r="J643" s="72" t="s">
        <v>65</v>
      </c>
      <c r="K643" s="72"/>
      <c r="L643" s="72"/>
      <c r="M643" s="72"/>
      <c r="N643" s="72"/>
      <c r="O643" s="72"/>
      <c r="P643" s="72"/>
      <c r="Q643" s="72"/>
      <c r="R643" s="72"/>
    </row>
    <row r="644" customFormat="false" ht="15" hidden="false" customHeight="false" outlineLevel="0" collapsed="false">
      <c r="J644" s="74" t="s">
        <v>58</v>
      </c>
      <c r="K644" s="74"/>
      <c r="L644" s="74"/>
      <c r="M644" s="74" t="s">
        <v>66</v>
      </c>
      <c r="N644" s="74"/>
      <c r="O644" s="74"/>
      <c r="P644" s="74"/>
      <c r="Q644" s="74" t="s">
        <v>67</v>
      </c>
      <c r="R644" s="74" t="s">
        <v>68</v>
      </c>
    </row>
    <row r="645" customFormat="false" ht="15" hidden="false" customHeight="false" outlineLevel="0" collapsed="false">
      <c r="J645" s="75" t="s">
        <v>69</v>
      </c>
      <c r="K645" s="75"/>
      <c r="L645" s="75"/>
      <c r="M645" s="76" t="s">
        <v>70</v>
      </c>
      <c r="N645" s="76"/>
      <c r="O645" s="76"/>
      <c r="P645" s="76"/>
      <c r="Q645" s="74" t="s">
        <v>71</v>
      </c>
      <c r="R645" s="77" t="n">
        <v>51058</v>
      </c>
    </row>
    <row r="646" customFormat="false" ht="15" hidden="false" customHeight="false" outlineLevel="0" collapsed="false">
      <c r="J646" s="75" t="s">
        <v>72</v>
      </c>
      <c r="K646" s="75"/>
      <c r="L646" s="75"/>
      <c r="M646" s="76" t="s">
        <v>73</v>
      </c>
      <c r="N646" s="76"/>
      <c r="O646" s="76"/>
      <c r="P646" s="76"/>
      <c r="Q646" s="74" t="s">
        <v>71</v>
      </c>
      <c r="R646" s="77" t="n">
        <v>51058</v>
      </c>
    </row>
    <row r="647" customFormat="false" ht="15" hidden="false" customHeight="false" outlineLevel="0" collapsed="false">
      <c r="J647" s="75" t="s">
        <v>74</v>
      </c>
      <c r="K647" s="75"/>
      <c r="L647" s="75"/>
      <c r="M647" s="76" t="s">
        <v>75</v>
      </c>
      <c r="N647" s="76"/>
      <c r="O647" s="76"/>
      <c r="P647" s="76"/>
      <c r="Q647" s="74" t="s">
        <v>71</v>
      </c>
      <c r="R647" s="77" t="n">
        <v>51102</v>
      </c>
    </row>
    <row r="683" customFormat="false" ht="18.75" hidden="false" customHeight="false" outlineLevel="0" collapsed="false">
      <c r="U683" s="78" t="n">
        <v>6</v>
      </c>
    </row>
    <row r="690" customFormat="false" ht="18.75" hidden="false" customHeight="false" outlineLevel="0" collapsed="false">
      <c r="U690" s="78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8"/>
      <c r="K715" s="43"/>
      <c r="L715" s="50"/>
      <c r="M715" s="50"/>
      <c r="N715" s="50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8"/>
      <c r="K716" s="43"/>
      <c r="L716" s="50"/>
      <c r="M716" s="50"/>
      <c r="N716" s="50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8"/>
      <c r="K717" s="43"/>
      <c r="L717" s="50"/>
      <c r="M717" s="50"/>
      <c r="N717" s="50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8"/>
      <c r="K718" s="43"/>
      <c r="L718" s="50"/>
      <c r="M718" s="50"/>
      <c r="N718" s="50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8"/>
      <c r="K719" s="43"/>
      <c r="L719" s="50"/>
      <c r="M719" s="50"/>
      <c r="N719" s="50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8"/>
      <c r="K720" s="43"/>
      <c r="L720" s="50"/>
      <c r="M720" s="50"/>
      <c r="N720" s="50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8"/>
      <c r="K721" s="43"/>
      <c r="L721" s="50"/>
      <c r="M721" s="50"/>
      <c r="N721" s="50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8"/>
      <c r="K722" s="43"/>
      <c r="L722" s="50"/>
      <c r="M722" s="50"/>
      <c r="N722" s="50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8"/>
      <c r="K723" s="43"/>
      <c r="L723" s="50"/>
      <c r="M723" s="50"/>
      <c r="N723" s="50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8"/>
      <c r="K724" s="43"/>
      <c r="L724" s="50"/>
      <c r="M724" s="50"/>
      <c r="N724" s="50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8"/>
      <c r="K725" s="43"/>
      <c r="L725" s="50"/>
      <c r="M725" s="50"/>
      <c r="N725" s="50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8"/>
      <c r="K726" s="43"/>
      <c r="L726" s="50"/>
      <c r="M726" s="50"/>
      <c r="N726" s="50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8"/>
      <c r="K727" s="43"/>
      <c r="L727" s="50"/>
      <c r="M727" s="50"/>
      <c r="N727" s="50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8"/>
      <c r="K728" s="43"/>
      <c r="L728" s="50"/>
      <c r="M728" s="50"/>
      <c r="N728" s="50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8"/>
      <c r="K729" s="43"/>
      <c r="L729" s="50"/>
      <c r="M729" s="50"/>
      <c r="N729" s="50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8"/>
      <c r="K730" s="43"/>
      <c r="L730" s="50"/>
      <c r="M730" s="50"/>
      <c r="N730" s="50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8"/>
      <c r="K731" s="43"/>
      <c r="L731" s="50"/>
      <c r="M731" s="50"/>
      <c r="N731" s="50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8"/>
      <c r="K732" s="43"/>
      <c r="L732" s="50"/>
      <c r="M732" s="50"/>
      <c r="N732" s="50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8"/>
      <c r="K733" s="43"/>
      <c r="L733" s="50"/>
      <c r="M733" s="50"/>
      <c r="N733" s="50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8"/>
      <c r="K734" s="43"/>
      <c r="L734" s="50"/>
      <c r="M734" s="50"/>
      <c r="N734" s="50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8"/>
      <c r="K735" s="43"/>
      <c r="L735" s="50"/>
      <c r="M735" s="50"/>
      <c r="N735" s="50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8"/>
      <c r="K736" s="43"/>
      <c r="L736" s="50"/>
      <c r="M736" s="50"/>
      <c r="N736" s="50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8"/>
      <c r="K737" s="43"/>
      <c r="L737" s="50"/>
      <c r="M737" s="50"/>
      <c r="N737" s="50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8"/>
      <c r="K738" s="43"/>
      <c r="L738" s="50"/>
      <c r="M738" s="50"/>
      <c r="N738" s="50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8"/>
      <c r="K739" s="43"/>
      <c r="L739" s="50"/>
      <c r="M739" s="50"/>
      <c r="N739" s="50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8"/>
      <c r="K740" s="43"/>
      <c r="L740" s="50"/>
      <c r="M740" s="50"/>
      <c r="N740" s="50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8"/>
      <c r="K741" s="43"/>
      <c r="L741" s="50"/>
      <c r="M741" s="50"/>
      <c r="N741" s="50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8"/>
      <c r="K742" s="43"/>
      <c r="L742" s="50"/>
      <c r="M742" s="50"/>
      <c r="N742" s="50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8"/>
      <c r="K743" s="43"/>
      <c r="L743" s="50"/>
      <c r="M743" s="50"/>
      <c r="N743" s="50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51"/>
      <c r="K744" s="51"/>
      <c r="L744" s="52"/>
      <c r="M744" s="52"/>
      <c r="N744" s="53"/>
      <c r="O744" s="51"/>
      <c r="P744" s="54"/>
      <c r="Q744" s="55"/>
      <c r="R744" s="55"/>
      <c r="S744" s="56"/>
      <c r="T744" s="56"/>
      <c r="U744" s="57"/>
    </row>
    <row r="745" customFormat="false" ht="15" hidden="false" customHeight="false" outlineLevel="0" collapsed="false">
      <c r="J745" s="58" t="s">
        <v>56</v>
      </c>
      <c r="K745" s="58"/>
      <c r="L745" s="58"/>
      <c r="M745" s="58"/>
      <c r="P745" s="59"/>
      <c r="Q745" s="60"/>
      <c r="R745" s="58" t="s">
        <v>57</v>
      </c>
      <c r="S745" s="58"/>
      <c r="T745" s="58"/>
      <c r="U745" s="58"/>
    </row>
    <row r="746" customFormat="false" ht="15" hidden="false" customHeight="true" outlineLevel="0" collapsed="false">
      <c r="F746" s="61"/>
      <c r="G746" s="61"/>
      <c r="H746" s="61"/>
      <c r="I746" s="61"/>
      <c r="J746" s="62" t="s">
        <v>58</v>
      </c>
      <c r="K746" s="63"/>
      <c r="L746" s="63"/>
      <c r="M746" s="63"/>
      <c r="N746" s="64"/>
      <c r="O746" s="64"/>
      <c r="P746" s="64"/>
      <c r="Q746" s="65"/>
      <c r="R746" s="66" t="s">
        <v>58</v>
      </c>
      <c r="S746" s="67"/>
      <c r="T746" s="67"/>
      <c r="U746" s="67"/>
    </row>
    <row r="747" customFormat="false" ht="15" hidden="false" customHeight="true" outlineLevel="0" collapsed="false">
      <c r="J747" s="62" t="s">
        <v>60</v>
      </c>
      <c r="K747" s="68"/>
      <c r="L747" s="69" t="s">
        <v>62</v>
      </c>
      <c r="M747" s="70"/>
      <c r="N747" s="71"/>
      <c r="P747" s="64"/>
      <c r="Q747" s="65"/>
      <c r="R747" s="66" t="s">
        <v>63</v>
      </c>
      <c r="S747" s="67"/>
      <c r="T747" s="67"/>
      <c r="U747" s="67"/>
    </row>
    <row r="750" customFormat="false" ht="15" hidden="false" customHeight="false" outlineLevel="0" collapsed="false">
      <c r="J750" s="72" t="s">
        <v>64</v>
      </c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</row>
    <row r="751" customFormat="false" ht="15" hidden="false" customHeight="false" outlineLevel="0" collapsed="false"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</row>
    <row r="752" customFormat="false" ht="15" hidden="false" customHeight="false" outlineLevel="0" collapsed="false"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</row>
    <row r="753" customFormat="false" ht="15" hidden="false" customHeight="false" outlineLevel="0" collapsed="false"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</row>
    <row r="754" customFormat="false" ht="15" hidden="false" customHeight="false" outlineLevel="0" collapsed="false"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</row>
    <row r="755" customFormat="false" ht="15" hidden="false" customHeight="false" outlineLevel="0" collapsed="false"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</row>
    <row r="758" customFormat="false" ht="15" hidden="false" customHeight="false" outlineLevel="0" collapsed="false">
      <c r="J758" s="72" t="s">
        <v>65</v>
      </c>
      <c r="K758" s="72"/>
      <c r="L758" s="72"/>
      <c r="M758" s="72"/>
      <c r="N758" s="72"/>
      <c r="O758" s="72"/>
      <c r="P758" s="72"/>
      <c r="Q758" s="72"/>
      <c r="R758" s="72"/>
    </row>
    <row r="759" customFormat="false" ht="15" hidden="false" customHeight="false" outlineLevel="0" collapsed="false">
      <c r="J759" s="74" t="s">
        <v>58</v>
      </c>
      <c r="K759" s="74"/>
      <c r="L759" s="74"/>
      <c r="M759" s="74" t="s">
        <v>66</v>
      </c>
      <c r="N759" s="74"/>
      <c r="O759" s="74"/>
      <c r="P759" s="74"/>
      <c r="Q759" s="74" t="s">
        <v>67</v>
      </c>
      <c r="R759" s="74" t="s">
        <v>68</v>
      </c>
    </row>
    <row r="760" customFormat="false" ht="15" hidden="false" customHeight="false" outlineLevel="0" collapsed="false">
      <c r="J760" s="75" t="s">
        <v>69</v>
      </c>
      <c r="K760" s="75"/>
      <c r="L760" s="75"/>
      <c r="M760" s="76" t="s">
        <v>70</v>
      </c>
      <c r="N760" s="76"/>
      <c r="O760" s="76"/>
      <c r="P760" s="76"/>
      <c r="Q760" s="74" t="s">
        <v>71</v>
      </c>
      <c r="R760" s="77" t="n">
        <v>51058</v>
      </c>
    </row>
    <row r="761" customFormat="false" ht="15" hidden="false" customHeight="false" outlineLevel="0" collapsed="false">
      <c r="J761" s="75" t="s">
        <v>72</v>
      </c>
      <c r="K761" s="75"/>
      <c r="L761" s="75"/>
      <c r="M761" s="76" t="s">
        <v>73</v>
      </c>
      <c r="N761" s="76"/>
      <c r="O761" s="76"/>
      <c r="P761" s="76"/>
      <c r="Q761" s="74" t="s">
        <v>71</v>
      </c>
      <c r="R761" s="77" t="n">
        <v>51058</v>
      </c>
    </row>
    <row r="762" customFormat="false" ht="15" hidden="false" customHeight="false" outlineLevel="0" collapsed="false">
      <c r="J762" s="75" t="s">
        <v>74</v>
      </c>
      <c r="K762" s="75"/>
      <c r="L762" s="75"/>
      <c r="M762" s="76" t="s">
        <v>75</v>
      </c>
      <c r="N762" s="76"/>
      <c r="O762" s="76"/>
      <c r="P762" s="76"/>
      <c r="Q762" s="74" t="s">
        <v>71</v>
      </c>
      <c r="R762" s="77" t="n">
        <v>51102</v>
      </c>
    </row>
    <row r="798" customFormat="false" ht="18.75" hidden="false" customHeight="false" outlineLevel="0" collapsed="false">
      <c r="U798" s="78" t="n">
        <v>7</v>
      </c>
    </row>
    <row r="805" customFormat="false" ht="18.75" hidden="false" customHeight="false" outlineLevel="0" collapsed="false">
      <c r="U805" s="78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8"/>
      <c r="K830" s="43"/>
      <c r="L830" s="50"/>
      <c r="M830" s="50"/>
      <c r="N830" s="50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8"/>
      <c r="K831" s="43"/>
      <c r="L831" s="50"/>
      <c r="M831" s="50"/>
      <c r="N831" s="50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8"/>
      <c r="K832" s="43"/>
      <c r="L832" s="50"/>
      <c r="M832" s="50"/>
      <c r="N832" s="50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8"/>
      <c r="K833" s="43"/>
      <c r="L833" s="50"/>
      <c r="M833" s="50"/>
      <c r="N833" s="50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8"/>
      <c r="K834" s="43"/>
      <c r="L834" s="50"/>
      <c r="M834" s="50"/>
      <c r="N834" s="50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8"/>
      <c r="K835" s="43"/>
      <c r="L835" s="50"/>
      <c r="M835" s="50"/>
      <c r="N835" s="50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8"/>
      <c r="K836" s="43"/>
      <c r="L836" s="50"/>
      <c r="M836" s="50"/>
      <c r="N836" s="50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8"/>
      <c r="K837" s="43"/>
      <c r="L837" s="50"/>
      <c r="M837" s="50"/>
      <c r="N837" s="50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8"/>
      <c r="K838" s="43"/>
      <c r="L838" s="50"/>
      <c r="M838" s="50"/>
      <c r="N838" s="50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8"/>
      <c r="K839" s="43"/>
      <c r="L839" s="50"/>
      <c r="M839" s="50"/>
      <c r="N839" s="50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8"/>
      <c r="K840" s="43"/>
      <c r="L840" s="50"/>
      <c r="M840" s="50"/>
      <c r="N840" s="50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8"/>
      <c r="K841" s="43"/>
      <c r="L841" s="50"/>
      <c r="M841" s="50"/>
      <c r="N841" s="50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8"/>
      <c r="K842" s="43"/>
      <c r="L842" s="50"/>
      <c r="M842" s="50"/>
      <c r="N842" s="50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8"/>
      <c r="K843" s="43"/>
      <c r="L843" s="50"/>
      <c r="M843" s="50"/>
      <c r="N843" s="50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8"/>
      <c r="K844" s="43"/>
      <c r="L844" s="50"/>
      <c r="M844" s="50"/>
      <c r="N844" s="50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8"/>
      <c r="K845" s="43"/>
      <c r="L845" s="50"/>
      <c r="M845" s="50"/>
      <c r="N845" s="50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8"/>
      <c r="K846" s="43"/>
      <c r="L846" s="50"/>
      <c r="M846" s="50"/>
      <c r="N846" s="50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8"/>
      <c r="K847" s="43"/>
      <c r="L847" s="50"/>
      <c r="M847" s="50"/>
      <c r="N847" s="50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8"/>
      <c r="K848" s="43"/>
      <c r="L848" s="50"/>
      <c r="M848" s="50"/>
      <c r="N848" s="50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8"/>
      <c r="K849" s="43"/>
      <c r="L849" s="50"/>
      <c r="M849" s="50"/>
      <c r="N849" s="50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8"/>
      <c r="K850" s="43"/>
      <c r="L850" s="50"/>
      <c r="M850" s="50"/>
      <c r="N850" s="50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8"/>
      <c r="K851" s="43"/>
      <c r="L851" s="50"/>
      <c r="M851" s="50"/>
      <c r="N851" s="50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8"/>
      <c r="K852" s="43"/>
      <c r="L852" s="50"/>
      <c r="M852" s="50"/>
      <c r="N852" s="50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8"/>
      <c r="K853" s="43"/>
      <c r="L853" s="50"/>
      <c r="M853" s="50"/>
      <c r="N853" s="50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8"/>
      <c r="K854" s="43"/>
      <c r="L854" s="50"/>
      <c r="M854" s="50"/>
      <c r="N854" s="50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8"/>
      <c r="K855" s="43"/>
      <c r="L855" s="50"/>
      <c r="M855" s="50"/>
      <c r="N855" s="50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8"/>
      <c r="K856" s="43"/>
      <c r="L856" s="50"/>
      <c r="M856" s="50"/>
      <c r="N856" s="50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8"/>
      <c r="K857" s="43"/>
      <c r="L857" s="50"/>
      <c r="M857" s="50"/>
      <c r="N857" s="50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8"/>
      <c r="K858" s="43"/>
      <c r="L858" s="50"/>
      <c r="M858" s="50"/>
      <c r="N858" s="50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51"/>
      <c r="K859" s="51"/>
      <c r="L859" s="52"/>
      <c r="M859" s="52"/>
      <c r="N859" s="53"/>
      <c r="O859" s="51"/>
      <c r="P859" s="54"/>
      <c r="Q859" s="55"/>
      <c r="R859" s="55"/>
      <c r="S859" s="56"/>
      <c r="T859" s="56"/>
      <c r="U859" s="57"/>
    </row>
    <row r="860" customFormat="false" ht="15" hidden="false" customHeight="false" outlineLevel="0" collapsed="false">
      <c r="J860" s="58" t="s">
        <v>56</v>
      </c>
      <c r="K860" s="58"/>
      <c r="L860" s="58"/>
      <c r="M860" s="58"/>
      <c r="P860" s="59"/>
      <c r="Q860" s="60"/>
      <c r="R860" s="58" t="s">
        <v>57</v>
      </c>
      <c r="S860" s="58"/>
      <c r="T860" s="58"/>
      <c r="U860" s="58"/>
    </row>
    <row r="861" customFormat="false" ht="15" hidden="false" customHeight="true" outlineLevel="0" collapsed="false">
      <c r="F861" s="61"/>
      <c r="G861" s="61"/>
      <c r="H861" s="61"/>
      <c r="I861" s="61"/>
      <c r="J861" s="62" t="s">
        <v>58</v>
      </c>
      <c r="K861" s="63"/>
      <c r="L861" s="63"/>
      <c r="M861" s="63"/>
      <c r="N861" s="64"/>
      <c r="O861" s="64"/>
      <c r="P861" s="64"/>
      <c r="Q861" s="65"/>
      <c r="R861" s="66" t="s">
        <v>58</v>
      </c>
      <c r="S861" s="67"/>
      <c r="T861" s="67"/>
      <c r="U861" s="67"/>
    </row>
    <row r="862" customFormat="false" ht="15" hidden="false" customHeight="true" outlineLevel="0" collapsed="false">
      <c r="J862" s="62" t="s">
        <v>60</v>
      </c>
      <c r="K862" s="68"/>
      <c r="L862" s="69" t="s">
        <v>62</v>
      </c>
      <c r="M862" s="70"/>
      <c r="N862" s="71"/>
      <c r="P862" s="64"/>
      <c r="Q862" s="65"/>
      <c r="R862" s="66" t="s">
        <v>63</v>
      </c>
      <c r="S862" s="67"/>
      <c r="T862" s="67"/>
      <c r="U862" s="67"/>
    </row>
    <row r="865" customFormat="false" ht="15" hidden="false" customHeight="false" outlineLevel="0" collapsed="false">
      <c r="J865" s="72" t="s">
        <v>64</v>
      </c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</row>
    <row r="866" customFormat="false" ht="15" hidden="false" customHeight="false" outlineLevel="0" collapsed="false"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</row>
    <row r="867" customFormat="false" ht="15" hidden="false" customHeight="false" outlineLevel="0" collapsed="false"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</row>
    <row r="868" customFormat="false" ht="15" hidden="false" customHeight="false" outlineLevel="0" collapsed="false"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</row>
    <row r="869" customFormat="false" ht="15" hidden="false" customHeight="false" outlineLevel="0" collapsed="false"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</row>
    <row r="870" customFormat="false" ht="15" hidden="false" customHeight="false" outlineLevel="0" collapsed="false"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</row>
    <row r="873" customFormat="false" ht="15" hidden="false" customHeight="false" outlineLevel="0" collapsed="false">
      <c r="J873" s="72" t="s">
        <v>65</v>
      </c>
      <c r="K873" s="72"/>
      <c r="L873" s="72"/>
      <c r="M873" s="72"/>
      <c r="N873" s="72"/>
      <c r="O873" s="72"/>
      <c r="P873" s="72"/>
      <c r="Q873" s="72"/>
      <c r="R873" s="72"/>
    </row>
    <row r="874" customFormat="false" ht="15" hidden="false" customHeight="false" outlineLevel="0" collapsed="false">
      <c r="J874" s="74" t="s">
        <v>58</v>
      </c>
      <c r="K874" s="74"/>
      <c r="L874" s="74"/>
      <c r="M874" s="74" t="s">
        <v>66</v>
      </c>
      <c r="N874" s="74"/>
      <c r="O874" s="74"/>
      <c r="P874" s="74"/>
      <c r="Q874" s="74" t="s">
        <v>67</v>
      </c>
      <c r="R874" s="74" t="s">
        <v>68</v>
      </c>
    </row>
    <row r="875" customFormat="false" ht="15" hidden="false" customHeight="false" outlineLevel="0" collapsed="false">
      <c r="J875" s="75" t="s">
        <v>69</v>
      </c>
      <c r="K875" s="75"/>
      <c r="L875" s="75"/>
      <c r="M875" s="76" t="s">
        <v>70</v>
      </c>
      <c r="N875" s="76"/>
      <c r="O875" s="76"/>
      <c r="P875" s="76"/>
      <c r="Q875" s="74" t="s">
        <v>71</v>
      </c>
      <c r="R875" s="77" t="n">
        <v>51058</v>
      </c>
    </row>
    <row r="876" customFormat="false" ht="15" hidden="false" customHeight="false" outlineLevel="0" collapsed="false">
      <c r="J876" s="75" t="s">
        <v>72</v>
      </c>
      <c r="K876" s="75"/>
      <c r="L876" s="75"/>
      <c r="M876" s="76" t="s">
        <v>73</v>
      </c>
      <c r="N876" s="76"/>
      <c r="O876" s="76"/>
      <c r="P876" s="76"/>
      <c r="Q876" s="74" t="s">
        <v>71</v>
      </c>
      <c r="R876" s="77" t="n">
        <v>51058</v>
      </c>
    </row>
    <row r="877" customFormat="false" ht="15" hidden="false" customHeight="false" outlineLevel="0" collapsed="false">
      <c r="J877" s="75" t="s">
        <v>74</v>
      </c>
      <c r="K877" s="75"/>
      <c r="L877" s="75"/>
      <c r="M877" s="76" t="s">
        <v>75</v>
      </c>
      <c r="N877" s="76"/>
      <c r="O877" s="76"/>
      <c r="P877" s="76"/>
      <c r="Q877" s="74" t="s">
        <v>71</v>
      </c>
      <c r="R877" s="77" t="n">
        <v>51102</v>
      </c>
    </row>
    <row r="913" customFormat="false" ht="18.75" hidden="false" customHeight="false" outlineLevel="0" collapsed="false">
      <c r="U913" s="78" t="n">
        <v>8</v>
      </c>
    </row>
    <row r="920" customFormat="false" ht="18.75" hidden="false" customHeight="false" outlineLevel="0" collapsed="false">
      <c r="U920" s="78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8"/>
      <c r="K945" s="43"/>
      <c r="L945" s="50"/>
      <c r="M945" s="50"/>
      <c r="N945" s="50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8"/>
      <c r="K946" s="43"/>
      <c r="L946" s="50"/>
      <c r="M946" s="50"/>
      <c r="N946" s="50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8"/>
      <c r="K947" s="43"/>
      <c r="L947" s="50"/>
      <c r="M947" s="50"/>
      <c r="N947" s="50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8"/>
      <c r="K948" s="43"/>
      <c r="L948" s="50"/>
      <c r="M948" s="50"/>
      <c r="N948" s="50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8"/>
      <c r="K949" s="43"/>
      <c r="L949" s="50"/>
      <c r="M949" s="50"/>
      <c r="N949" s="50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8"/>
      <c r="K950" s="43"/>
      <c r="L950" s="50"/>
      <c r="M950" s="50"/>
      <c r="N950" s="50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8"/>
      <c r="K951" s="43"/>
      <c r="L951" s="50"/>
      <c r="M951" s="50"/>
      <c r="N951" s="50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8"/>
      <c r="K952" s="43"/>
      <c r="L952" s="50"/>
      <c r="M952" s="50"/>
      <c r="N952" s="50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8"/>
      <c r="K953" s="43"/>
      <c r="L953" s="50"/>
      <c r="M953" s="50"/>
      <c r="N953" s="50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8"/>
      <c r="K954" s="43"/>
      <c r="L954" s="50"/>
      <c r="M954" s="50"/>
      <c r="N954" s="50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8"/>
      <c r="K955" s="43"/>
      <c r="L955" s="50"/>
      <c r="M955" s="50"/>
      <c r="N955" s="50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8"/>
      <c r="K956" s="43"/>
      <c r="L956" s="50"/>
      <c r="M956" s="50"/>
      <c r="N956" s="50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8"/>
      <c r="K957" s="43"/>
      <c r="L957" s="50"/>
      <c r="M957" s="50"/>
      <c r="N957" s="50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8"/>
      <c r="K958" s="43"/>
      <c r="L958" s="50"/>
      <c r="M958" s="50"/>
      <c r="N958" s="50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8"/>
      <c r="K959" s="43"/>
      <c r="L959" s="50"/>
      <c r="M959" s="50"/>
      <c r="N959" s="50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8"/>
      <c r="K960" s="43"/>
      <c r="L960" s="50"/>
      <c r="M960" s="50"/>
      <c r="N960" s="50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8"/>
      <c r="K961" s="43"/>
      <c r="L961" s="50"/>
      <c r="M961" s="50"/>
      <c r="N961" s="50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8"/>
      <c r="K962" s="43"/>
      <c r="L962" s="50"/>
      <c r="M962" s="50"/>
      <c r="N962" s="50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8"/>
      <c r="K963" s="43"/>
      <c r="L963" s="50"/>
      <c r="M963" s="50"/>
      <c r="N963" s="50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8"/>
      <c r="K964" s="43"/>
      <c r="L964" s="50"/>
      <c r="M964" s="50"/>
      <c r="N964" s="50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8"/>
      <c r="K965" s="43"/>
      <c r="L965" s="50"/>
      <c r="M965" s="50"/>
      <c r="N965" s="50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8"/>
      <c r="K966" s="43"/>
      <c r="L966" s="50"/>
      <c r="M966" s="50"/>
      <c r="N966" s="50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8"/>
      <c r="K967" s="43"/>
      <c r="L967" s="50"/>
      <c r="M967" s="50"/>
      <c r="N967" s="50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8"/>
      <c r="K968" s="43"/>
      <c r="L968" s="50"/>
      <c r="M968" s="50"/>
      <c r="N968" s="50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8"/>
      <c r="K969" s="43"/>
      <c r="L969" s="50"/>
      <c r="M969" s="50"/>
      <c r="N969" s="50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8"/>
      <c r="K970" s="43"/>
      <c r="L970" s="50"/>
      <c r="M970" s="50"/>
      <c r="N970" s="50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8"/>
      <c r="K971" s="43"/>
      <c r="L971" s="50"/>
      <c r="M971" s="50"/>
      <c r="N971" s="50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8"/>
      <c r="K972" s="43"/>
      <c r="L972" s="50"/>
      <c r="M972" s="50"/>
      <c r="N972" s="50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8"/>
      <c r="K973" s="43"/>
      <c r="L973" s="50"/>
      <c r="M973" s="50"/>
      <c r="N973" s="50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51"/>
      <c r="K974" s="51"/>
      <c r="L974" s="52"/>
      <c r="M974" s="52"/>
      <c r="N974" s="53"/>
      <c r="O974" s="51"/>
      <c r="P974" s="54"/>
      <c r="Q974" s="55"/>
      <c r="R974" s="55"/>
      <c r="S974" s="56"/>
      <c r="T974" s="56"/>
      <c r="U974" s="57"/>
    </row>
    <row r="975" customFormat="false" ht="15" hidden="false" customHeight="false" outlineLevel="0" collapsed="false">
      <c r="J975" s="58" t="s">
        <v>56</v>
      </c>
      <c r="K975" s="58"/>
      <c r="L975" s="58"/>
      <c r="M975" s="58"/>
      <c r="P975" s="59"/>
      <c r="Q975" s="60"/>
      <c r="R975" s="58" t="s">
        <v>57</v>
      </c>
      <c r="S975" s="58"/>
      <c r="T975" s="58"/>
      <c r="U975" s="58"/>
    </row>
    <row r="976" customFormat="false" ht="15" hidden="false" customHeight="true" outlineLevel="0" collapsed="false">
      <c r="F976" s="61"/>
      <c r="G976" s="61"/>
      <c r="H976" s="61"/>
      <c r="I976" s="61"/>
      <c r="J976" s="62" t="s">
        <v>58</v>
      </c>
      <c r="K976" s="63"/>
      <c r="L976" s="63"/>
      <c r="M976" s="63"/>
      <c r="N976" s="64"/>
      <c r="O976" s="64"/>
      <c r="P976" s="64"/>
      <c r="Q976" s="65"/>
      <c r="R976" s="66" t="s">
        <v>58</v>
      </c>
      <c r="S976" s="67"/>
      <c r="T976" s="67"/>
      <c r="U976" s="67"/>
    </row>
    <row r="977" customFormat="false" ht="15" hidden="false" customHeight="true" outlineLevel="0" collapsed="false">
      <c r="J977" s="62" t="s">
        <v>60</v>
      </c>
      <c r="K977" s="68"/>
      <c r="L977" s="69" t="s">
        <v>62</v>
      </c>
      <c r="M977" s="70"/>
      <c r="N977" s="71"/>
      <c r="P977" s="64"/>
      <c r="Q977" s="65"/>
      <c r="R977" s="66" t="s">
        <v>63</v>
      </c>
      <c r="S977" s="67"/>
      <c r="T977" s="67"/>
      <c r="U977" s="67"/>
    </row>
    <row r="980" customFormat="false" ht="15" hidden="false" customHeight="false" outlineLevel="0" collapsed="false">
      <c r="J980" s="72" t="s">
        <v>64</v>
      </c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</row>
    <row r="981" customFormat="false" ht="15" hidden="false" customHeight="false" outlineLevel="0" collapsed="false"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</row>
    <row r="982" customFormat="false" ht="15" hidden="false" customHeight="false" outlineLevel="0" collapsed="false"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</row>
    <row r="983" customFormat="false" ht="15" hidden="false" customHeight="false" outlineLevel="0" collapsed="false"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</row>
    <row r="984" customFormat="false" ht="15" hidden="false" customHeight="false" outlineLevel="0" collapsed="false"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</row>
    <row r="985" customFormat="false" ht="15" hidden="false" customHeight="false" outlineLevel="0" collapsed="false"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</row>
    <row r="988" customFormat="false" ht="15" hidden="false" customHeight="false" outlineLevel="0" collapsed="false">
      <c r="J988" s="72" t="s">
        <v>65</v>
      </c>
      <c r="K988" s="72"/>
      <c r="L988" s="72"/>
      <c r="M988" s="72"/>
      <c r="N988" s="72"/>
      <c r="O988" s="72"/>
      <c r="P988" s="72"/>
      <c r="Q988" s="72"/>
      <c r="R988" s="72"/>
    </row>
    <row r="989" customFormat="false" ht="15" hidden="false" customHeight="false" outlineLevel="0" collapsed="false">
      <c r="J989" s="74" t="s">
        <v>58</v>
      </c>
      <c r="K989" s="74"/>
      <c r="L989" s="74"/>
      <c r="M989" s="74" t="s">
        <v>66</v>
      </c>
      <c r="N989" s="74"/>
      <c r="O989" s="74"/>
      <c r="P989" s="74"/>
      <c r="Q989" s="74" t="s">
        <v>67</v>
      </c>
      <c r="R989" s="74" t="s">
        <v>68</v>
      </c>
    </row>
    <row r="990" customFormat="false" ht="15" hidden="false" customHeight="false" outlineLevel="0" collapsed="false">
      <c r="J990" s="75" t="s">
        <v>69</v>
      </c>
      <c r="K990" s="75"/>
      <c r="L990" s="75"/>
      <c r="M990" s="76" t="s">
        <v>70</v>
      </c>
      <c r="N990" s="76"/>
      <c r="O990" s="76"/>
      <c r="P990" s="76"/>
      <c r="Q990" s="74" t="s">
        <v>71</v>
      </c>
      <c r="R990" s="77" t="n">
        <v>51058</v>
      </c>
    </row>
    <row r="991" customFormat="false" ht="15" hidden="false" customHeight="false" outlineLevel="0" collapsed="false">
      <c r="J991" s="75" t="s">
        <v>72</v>
      </c>
      <c r="K991" s="75"/>
      <c r="L991" s="75"/>
      <c r="M991" s="76" t="s">
        <v>73</v>
      </c>
      <c r="N991" s="76"/>
      <c r="O991" s="76"/>
      <c r="P991" s="76"/>
      <c r="Q991" s="74" t="s">
        <v>71</v>
      </c>
      <c r="R991" s="77" t="n">
        <v>51058</v>
      </c>
    </row>
    <row r="992" customFormat="false" ht="15" hidden="false" customHeight="false" outlineLevel="0" collapsed="false">
      <c r="J992" s="75" t="s">
        <v>74</v>
      </c>
      <c r="K992" s="75"/>
      <c r="L992" s="75"/>
      <c r="M992" s="76" t="s">
        <v>75</v>
      </c>
      <c r="N992" s="76"/>
      <c r="O992" s="76"/>
      <c r="P992" s="76"/>
      <c r="Q992" s="74" t="s">
        <v>71</v>
      </c>
      <c r="R992" s="77" t="n">
        <v>51102</v>
      </c>
    </row>
    <row r="1028" customFormat="false" ht="18.75" hidden="false" customHeight="false" outlineLevel="0" collapsed="false">
      <c r="U1028" s="78" t="n">
        <v>9</v>
      </c>
    </row>
    <row r="1035" customFormat="false" ht="18.75" hidden="false" customHeight="false" outlineLevel="0" collapsed="false">
      <c r="U1035" s="78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8"/>
      <c r="K1060" s="43"/>
      <c r="L1060" s="50"/>
      <c r="M1060" s="50"/>
      <c r="N1060" s="50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8"/>
      <c r="K1061" s="43"/>
      <c r="L1061" s="50"/>
      <c r="M1061" s="50"/>
      <c r="N1061" s="50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8"/>
      <c r="K1062" s="43"/>
      <c r="L1062" s="50"/>
      <c r="M1062" s="50"/>
      <c r="N1062" s="50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8"/>
      <c r="K1063" s="43"/>
      <c r="L1063" s="50"/>
      <c r="M1063" s="50"/>
      <c r="N1063" s="50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8"/>
      <c r="K1064" s="43"/>
      <c r="L1064" s="50"/>
      <c r="M1064" s="50"/>
      <c r="N1064" s="50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8"/>
      <c r="K1065" s="43"/>
      <c r="L1065" s="50"/>
      <c r="M1065" s="50"/>
      <c r="N1065" s="50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8"/>
      <c r="K1066" s="43"/>
      <c r="L1066" s="50"/>
      <c r="M1066" s="50"/>
      <c r="N1066" s="50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8"/>
      <c r="K1067" s="43"/>
      <c r="L1067" s="50"/>
      <c r="M1067" s="50"/>
      <c r="N1067" s="50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8"/>
      <c r="K1068" s="43"/>
      <c r="L1068" s="50"/>
      <c r="M1068" s="50"/>
      <c r="N1068" s="50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8"/>
      <c r="K1069" s="43"/>
      <c r="L1069" s="50"/>
      <c r="M1069" s="50"/>
      <c r="N1069" s="50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8"/>
      <c r="K1070" s="43"/>
      <c r="L1070" s="50"/>
      <c r="M1070" s="50"/>
      <c r="N1070" s="50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8"/>
      <c r="K1071" s="43"/>
      <c r="L1071" s="50"/>
      <c r="M1071" s="50"/>
      <c r="N1071" s="50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8"/>
      <c r="K1072" s="43"/>
      <c r="L1072" s="50"/>
      <c r="M1072" s="50"/>
      <c r="N1072" s="50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8"/>
      <c r="K1073" s="43"/>
      <c r="L1073" s="50"/>
      <c r="M1073" s="50"/>
      <c r="N1073" s="50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8"/>
      <c r="K1074" s="43"/>
      <c r="L1074" s="50"/>
      <c r="M1074" s="50"/>
      <c r="N1074" s="50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8"/>
      <c r="K1075" s="43"/>
      <c r="L1075" s="50"/>
      <c r="M1075" s="50"/>
      <c r="N1075" s="50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8"/>
      <c r="K1076" s="43"/>
      <c r="L1076" s="50"/>
      <c r="M1076" s="50"/>
      <c r="N1076" s="50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8"/>
      <c r="K1077" s="43"/>
      <c r="L1077" s="50"/>
      <c r="M1077" s="50"/>
      <c r="N1077" s="50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8"/>
      <c r="K1078" s="43"/>
      <c r="L1078" s="50"/>
      <c r="M1078" s="50"/>
      <c r="N1078" s="50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8"/>
      <c r="K1079" s="43"/>
      <c r="L1079" s="50"/>
      <c r="M1079" s="50"/>
      <c r="N1079" s="50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8"/>
      <c r="K1080" s="43"/>
      <c r="L1080" s="50"/>
      <c r="M1080" s="50"/>
      <c r="N1080" s="50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8"/>
      <c r="K1081" s="43"/>
      <c r="L1081" s="50"/>
      <c r="M1081" s="50"/>
      <c r="N1081" s="50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8"/>
      <c r="K1082" s="43"/>
      <c r="L1082" s="50"/>
      <c r="M1082" s="50"/>
      <c r="N1082" s="50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8"/>
      <c r="K1083" s="43"/>
      <c r="L1083" s="50"/>
      <c r="M1083" s="50"/>
      <c r="N1083" s="50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8"/>
      <c r="K1084" s="43"/>
      <c r="L1084" s="50"/>
      <c r="M1084" s="50"/>
      <c r="N1084" s="50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8"/>
      <c r="K1085" s="43"/>
      <c r="L1085" s="50"/>
      <c r="M1085" s="50"/>
      <c r="N1085" s="50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8"/>
      <c r="K1086" s="43"/>
      <c r="L1086" s="50"/>
      <c r="M1086" s="50"/>
      <c r="N1086" s="50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8"/>
      <c r="K1087" s="43"/>
      <c r="L1087" s="50"/>
      <c r="M1087" s="50"/>
      <c r="N1087" s="50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8"/>
      <c r="K1088" s="43"/>
      <c r="L1088" s="50"/>
      <c r="M1088" s="50"/>
      <c r="N1088" s="50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51"/>
      <c r="K1089" s="51"/>
      <c r="L1089" s="52"/>
      <c r="M1089" s="52"/>
      <c r="N1089" s="53"/>
      <c r="O1089" s="51"/>
      <c r="P1089" s="54"/>
      <c r="Q1089" s="55"/>
      <c r="R1089" s="55"/>
      <c r="S1089" s="56"/>
      <c r="T1089" s="56"/>
      <c r="U1089" s="57"/>
    </row>
    <row r="1090" customFormat="false" ht="15" hidden="false" customHeight="false" outlineLevel="0" collapsed="false">
      <c r="J1090" s="58" t="s">
        <v>56</v>
      </c>
      <c r="K1090" s="58"/>
      <c r="L1090" s="58"/>
      <c r="M1090" s="58"/>
      <c r="P1090" s="59"/>
      <c r="Q1090" s="60"/>
      <c r="R1090" s="58" t="s">
        <v>57</v>
      </c>
      <c r="S1090" s="58"/>
      <c r="T1090" s="58"/>
      <c r="U1090" s="58"/>
    </row>
    <row r="1091" customFormat="false" ht="15" hidden="false" customHeight="true" outlineLevel="0" collapsed="false">
      <c r="F1091" s="61"/>
      <c r="G1091" s="61"/>
      <c r="H1091" s="61"/>
      <c r="I1091" s="61"/>
      <c r="J1091" s="62" t="s">
        <v>58</v>
      </c>
      <c r="K1091" s="63"/>
      <c r="L1091" s="63"/>
      <c r="M1091" s="63"/>
      <c r="N1091" s="64"/>
      <c r="O1091" s="64"/>
      <c r="P1091" s="64"/>
      <c r="Q1091" s="65"/>
      <c r="R1091" s="66" t="s">
        <v>58</v>
      </c>
      <c r="S1091" s="67"/>
      <c r="T1091" s="67"/>
      <c r="U1091" s="67"/>
    </row>
    <row r="1092" customFormat="false" ht="15" hidden="false" customHeight="true" outlineLevel="0" collapsed="false">
      <c r="J1092" s="62" t="s">
        <v>60</v>
      </c>
      <c r="K1092" s="68"/>
      <c r="L1092" s="69" t="s">
        <v>62</v>
      </c>
      <c r="M1092" s="70"/>
      <c r="N1092" s="71"/>
      <c r="P1092" s="64"/>
      <c r="Q1092" s="65"/>
      <c r="R1092" s="66" t="s">
        <v>63</v>
      </c>
      <c r="S1092" s="67"/>
      <c r="T1092" s="67"/>
      <c r="U1092" s="67"/>
    </row>
    <row r="1095" customFormat="false" ht="15" hidden="false" customHeight="false" outlineLevel="0" collapsed="false">
      <c r="J1095" s="72" t="s">
        <v>64</v>
      </c>
      <c r="K1095" s="72"/>
      <c r="L1095" s="72"/>
      <c r="M1095" s="72"/>
      <c r="N1095" s="72"/>
      <c r="O1095" s="72"/>
      <c r="P1095" s="72"/>
      <c r="Q1095" s="72"/>
      <c r="R1095" s="72"/>
      <c r="S1095" s="72"/>
      <c r="T1095" s="72"/>
      <c r="U1095" s="72"/>
    </row>
    <row r="1096" customFormat="false" ht="15" hidden="false" customHeight="false" outlineLevel="0" collapsed="false">
      <c r="J1096" s="73"/>
      <c r="K1096" s="73"/>
      <c r="L1096" s="73"/>
      <c r="M1096" s="73"/>
      <c r="N1096" s="73"/>
      <c r="O1096" s="73"/>
      <c r="P1096" s="73"/>
      <c r="Q1096" s="73"/>
      <c r="R1096" s="73"/>
      <c r="S1096" s="73"/>
      <c r="T1096" s="73"/>
      <c r="U1096" s="73"/>
    </row>
    <row r="1097" customFormat="false" ht="15" hidden="false" customHeight="false" outlineLevel="0" collapsed="false">
      <c r="J1097" s="73"/>
      <c r="K1097" s="73"/>
      <c r="L1097" s="73"/>
      <c r="M1097" s="73"/>
      <c r="N1097" s="73"/>
      <c r="O1097" s="73"/>
      <c r="P1097" s="73"/>
      <c r="Q1097" s="73"/>
      <c r="R1097" s="73"/>
      <c r="S1097" s="73"/>
      <c r="T1097" s="73"/>
      <c r="U1097" s="73"/>
    </row>
    <row r="1098" customFormat="false" ht="15" hidden="false" customHeight="false" outlineLevel="0" collapsed="false">
      <c r="J1098" s="73"/>
      <c r="K1098" s="73"/>
      <c r="L1098" s="73"/>
      <c r="M1098" s="73"/>
      <c r="N1098" s="73"/>
      <c r="O1098" s="73"/>
      <c r="P1098" s="73"/>
      <c r="Q1098" s="73"/>
      <c r="R1098" s="73"/>
      <c r="S1098" s="73"/>
      <c r="T1098" s="73"/>
      <c r="U1098" s="73"/>
    </row>
    <row r="1099" customFormat="false" ht="15" hidden="false" customHeight="false" outlineLevel="0" collapsed="false">
      <c r="J1099" s="73"/>
      <c r="K1099" s="73"/>
      <c r="L1099" s="73"/>
      <c r="M1099" s="73"/>
      <c r="N1099" s="73"/>
      <c r="O1099" s="73"/>
      <c r="P1099" s="73"/>
      <c r="Q1099" s="73"/>
      <c r="R1099" s="73"/>
      <c r="S1099" s="73"/>
      <c r="T1099" s="73"/>
      <c r="U1099" s="73"/>
    </row>
    <row r="1100" customFormat="false" ht="15" hidden="false" customHeight="false" outlineLevel="0" collapsed="false">
      <c r="J1100" s="73"/>
      <c r="K1100" s="73"/>
      <c r="L1100" s="73"/>
      <c r="M1100" s="73"/>
      <c r="N1100" s="73"/>
      <c r="O1100" s="73"/>
      <c r="P1100" s="73"/>
      <c r="Q1100" s="73"/>
      <c r="R1100" s="73"/>
      <c r="S1100" s="73"/>
      <c r="T1100" s="73"/>
      <c r="U1100" s="73"/>
    </row>
    <row r="1103" customFormat="false" ht="15" hidden="false" customHeight="false" outlineLevel="0" collapsed="false">
      <c r="J1103" s="72" t="s">
        <v>65</v>
      </c>
      <c r="K1103" s="72"/>
      <c r="L1103" s="72"/>
      <c r="M1103" s="72"/>
      <c r="N1103" s="72"/>
      <c r="O1103" s="72"/>
      <c r="P1103" s="72"/>
      <c r="Q1103" s="72"/>
      <c r="R1103" s="72"/>
    </row>
    <row r="1104" customFormat="false" ht="15" hidden="false" customHeight="false" outlineLevel="0" collapsed="false">
      <c r="J1104" s="74" t="s">
        <v>58</v>
      </c>
      <c r="K1104" s="74"/>
      <c r="L1104" s="74"/>
      <c r="M1104" s="74" t="s">
        <v>66</v>
      </c>
      <c r="N1104" s="74"/>
      <c r="O1104" s="74"/>
      <c r="P1104" s="74"/>
      <c r="Q1104" s="74" t="s">
        <v>67</v>
      </c>
      <c r="R1104" s="74" t="s">
        <v>68</v>
      </c>
    </row>
    <row r="1105" customFormat="false" ht="15" hidden="false" customHeight="false" outlineLevel="0" collapsed="false">
      <c r="J1105" s="75" t="s">
        <v>69</v>
      </c>
      <c r="K1105" s="75"/>
      <c r="L1105" s="75"/>
      <c r="M1105" s="76" t="s">
        <v>70</v>
      </c>
      <c r="N1105" s="76"/>
      <c r="O1105" s="76"/>
      <c r="P1105" s="76"/>
      <c r="Q1105" s="74" t="s">
        <v>71</v>
      </c>
      <c r="R1105" s="77" t="n">
        <v>51058</v>
      </c>
    </row>
    <row r="1106" customFormat="false" ht="15" hidden="false" customHeight="false" outlineLevel="0" collapsed="false">
      <c r="J1106" s="75" t="s">
        <v>72</v>
      </c>
      <c r="K1106" s="75"/>
      <c r="L1106" s="75"/>
      <c r="M1106" s="76" t="s">
        <v>73</v>
      </c>
      <c r="N1106" s="76"/>
      <c r="O1106" s="76"/>
      <c r="P1106" s="76"/>
      <c r="Q1106" s="74" t="s">
        <v>71</v>
      </c>
      <c r="R1106" s="77" t="n">
        <v>51058</v>
      </c>
    </row>
    <row r="1107" customFormat="false" ht="15" hidden="false" customHeight="false" outlineLevel="0" collapsed="false">
      <c r="J1107" s="75" t="s">
        <v>74</v>
      </c>
      <c r="K1107" s="75"/>
      <c r="L1107" s="75"/>
      <c r="M1107" s="76" t="s">
        <v>75</v>
      </c>
      <c r="N1107" s="76"/>
      <c r="O1107" s="76"/>
      <c r="P1107" s="76"/>
      <c r="Q1107" s="74" t="s">
        <v>71</v>
      </c>
      <c r="R1107" s="77" t="n">
        <v>51102</v>
      </c>
    </row>
    <row r="1143" customFormat="false" ht="18.75" hidden="false" customHeight="false" outlineLevel="0" collapsed="false">
      <c r="U1143" s="78" t="n">
        <v>10</v>
      </c>
    </row>
    <row r="1150" customFormat="false" ht="18.75" hidden="false" customHeight="false" outlineLevel="0" collapsed="false">
      <c r="U1150" s="78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8"/>
      <c r="K1175" s="43"/>
      <c r="L1175" s="50"/>
      <c r="M1175" s="50"/>
      <c r="N1175" s="50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8"/>
      <c r="K1176" s="43"/>
      <c r="L1176" s="50"/>
      <c r="M1176" s="50"/>
      <c r="N1176" s="50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8"/>
      <c r="K1177" s="43"/>
      <c r="L1177" s="50"/>
      <c r="M1177" s="50"/>
      <c r="N1177" s="50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8"/>
      <c r="K1178" s="43"/>
      <c r="L1178" s="50"/>
      <c r="M1178" s="50"/>
      <c r="N1178" s="50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8"/>
      <c r="K1179" s="43"/>
      <c r="L1179" s="50"/>
      <c r="M1179" s="50"/>
      <c r="N1179" s="50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8"/>
      <c r="K1180" s="43"/>
      <c r="L1180" s="50"/>
      <c r="M1180" s="50"/>
      <c r="N1180" s="50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8"/>
      <c r="K1181" s="43"/>
      <c r="L1181" s="50"/>
      <c r="M1181" s="50"/>
      <c r="N1181" s="50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8"/>
      <c r="K1182" s="43"/>
      <c r="L1182" s="50"/>
      <c r="M1182" s="50"/>
      <c r="N1182" s="50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8"/>
      <c r="K1183" s="43"/>
      <c r="L1183" s="50"/>
      <c r="M1183" s="50"/>
      <c r="N1183" s="50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8"/>
      <c r="K1184" s="43"/>
      <c r="L1184" s="50"/>
      <c r="M1184" s="50"/>
      <c r="N1184" s="50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8"/>
      <c r="K1185" s="43"/>
      <c r="L1185" s="50"/>
      <c r="M1185" s="50"/>
      <c r="N1185" s="50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8"/>
      <c r="K1186" s="43"/>
      <c r="L1186" s="50"/>
      <c r="M1186" s="50"/>
      <c r="N1186" s="50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8"/>
      <c r="K1187" s="43"/>
      <c r="L1187" s="50"/>
      <c r="M1187" s="50"/>
      <c r="N1187" s="50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8"/>
      <c r="K1188" s="43"/>
      <c r="L1188" s="50"/>
      <c r="M1188" s="50"/>
      <c r="N1188" s="50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8"/>
      <c r="K1189" s="43"/>
      <c r="L1189" s="50"/>
      <c r="M1189" s="50"/>
      <c r="N1189" s="50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8"/>
      <c r="K1190" s="43"/>
      <c r="L1190" s="50"/>
      <c r="M1190" s="50"/>
      <c r="N1190" s="50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8"/>
      <c r="K1191" s="43"/>
      <c r="L1191" s="50"/>
      <c r="M1191" s="50"/>
      <c r="N1191" s="50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8"/>
      <c r="K1192" s="43"/>
      <c r="L1192" s="50"/>
      <c r="M1192" s="50"/>
      <c r="N1192" s="50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8"/>
      <c r="K1193" s="43"/>
      <c r="L1193" s="50"/>
      <c r="M1193" s="50"/>
      <c r="N1193" s="50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8"/>
      <c r="K1194" s="43"/>
      <c r="L1194" s="50"/>
      <c r="M1194" s="50"/>
      <c r="N1194" s="50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8"/>
      <c r="K1195" s="43"/>
      <c r="L1195" s="50"/>
      <c r="M1195" s="50"/>
      <c r="N1195" s="50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8"/>
      <c r="K1196" s="43"/>
      <c r="L1196" s="50"/>
      <c r="M1196" s="50"/>
      <c r="N1196" s="50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8"/>
      <c r="K1197" s="43"/>
      <c r="L1197" s="50"/>
      <c r="M1197" s="50"/>
      <c r="N1197" s="50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8"/>
      <c r="K1198" s="43"/>
      <c r="L1198" s="50"/>
      <c r="M1198" s="50"/>
      <c r="N1198" s="50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8"/>
      <c r="K1199" s="43"/>
      <c r="L1199" s="50"/>
      <c r="M1199" s="50"/>
      <c r="N1199" s="50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8"/>
      <c r="K1200" s="43"/>
      <c r="L1200" s="50"/>
      <c r="M1200" s="50"/>
      <c r="N1200" s="50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8"/>
      <c r="K1201" s="43"/>
      <c r="L1201" s="50"/>
      <c r="M1201" s="50"/>
      <c r="N1201" s="50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8"/>
      <c r="K1202" s="43"/>
      <c r="L1202" s="50"/>
      <c r="M1202" s="50"/>
      <c r="N1202" s="50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8"/>
      <c r="K1203" s="43"/>
      <c r="L1203" s="50"/>
      <c r="M1203" s="50"/>
      <c r="N1203" s="50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51"/>
      <c r="K1204" s="51"/>
      <c r="L1204" s="52"/>
      <c r="M1204" s="52"/>
      <c r="N1204" s="53"/>
      <c r="O1204" s="51"/>
      <c r="P1204" s="54"/>
      <c r="Q1204" s="55"/>
      <c r="R1204" s="55"/>
      <c r="S1204" s="56"/>
      <c r="T1204" s="56"/>
      <c r="U1204" s="57"/>
    </row>
    <row r="1205" customFormat="false" ht="15" hidden="false" customHeight="false" outlineLevel="0" collapsed="false">
      <c r="J1205" s="58" t="s">
        <v>56</v>
      </c>
      <c r="K1205" s="58"/>
      <c r="L1205" s="58"/>
      <c r="M1205" s="58"/>
      <c r="P1205" s="59"/>
      <c r="Q1205" s="60"/>
      <c r="R1205" s="58" t="s">
        <v>57</v>
      </c>
      <c r="S1205" s="58"/>
      <c r="T1205" s="58"/>
      <c r="U1205" s="58"/>
    </row>
    <row r="1206" customFormat="false" ht="15" hidden="false" customHeight="true" outlineLevel="0" collapsed="false">
      <c r="F1206" s="61"/>
      <c r="G1206" s="61"/>
      <c r="H1206" s="61"/>
      <c r="I1206" s="61"/>
      <c r="J1206" s="62" t="s">
        <v>58</v>
      </c>
      <c r="K1206" s="63"/>
      <c r="L1206" s="63"/>
      <c r="M1206" s="63"/>
      <c r="N1206" s="64"/>
      <c r="O1206" s="64"/>
      <c r="P1206" s="64"/>
      <c r="Q1206" s="65"/>
      <c r="R1206" s="66" t="s">
        <v>58</v>
      </c>
      <c r="S1206" s="67"/>
      <c r="T1206" s="67"/>
      <c r="U1206" s="67"/>
    </row>
    <row r="1207" customFormat="false" ht="15" hidden="false" customHeight="true" outlineLevel="0" collapsed="false">
      <c r="J1207" s="62" t="s">
        <v>60</v>
      </c>
      <c r="K1207" s="68"/>
      <c r="L1207" s="69" t="s">
        <v>62</v>
      </c>
      <c r="M1207" s="70"/>
      <c r="N1207" s="71"/>
      <c r="P1207" s="64"/>
      <c r="Q1207" s="65"/>
      <c r="R1207" s="66" t="s">
        <v>63</v>
      </c>
      <c r="S1207" s="67"/>
      <c r="T1207" s="67"/>
      <c r="U1207" s="67"/>
    </row>
    <row r="1210" customFormat="false" ht="15" hidden="false" customHeight="false" outlineLevel="0" collapsed="false">
      <c r="J1210" s="72" t="s">
        <v>64</v>
      </c>
      <c r="K1210" s="72"/>
      <c r="L1210" s="72"/>
      <c r="M1210" s="72"/>
      <c r="N1210" s="72"/>
      <c r="O1210" s="72"/>
      <c r="P1210" s="72"/>
      <c r="Q1210" s="72"/>
      <c r="R1210" s="72"/>
      <c r="S1210" s="72"/>
      <c r="T1210" s="72"/>
      <c r="U1210" s="72"/>
    </row>
    <row r="1211" customFormat="false" ht="15" hidden="false" customHeight="false" outlineLevel="0" collapsed="false">
      <c r="J1211" s="73"/>
      <c r="K1211" s="73"/>
      <c r="L1211" s="73"/>
      <c r="M1211" s="73"/>
      <c r="N1211" s="73"/>
      <c r="O1211" s="73"/>
      <c r="P1211" s="73"/>
      <c r="Q1211" s="73"/>
      <c r="R1211" s="73"/>
      <c r="S1211" s="73"/>
      <c r="T1211" s="73"/>
      <c r="U1211" s="73"/>
    </row>
    <row r="1212" customFormat="false" ht="15" hidden="false" customHeight="false" outlineLevel="0" collapsed="false">
      <c r="J1212" s="73"/>
      <c r="K1212" s="73"/>
      <c r="L1212" s="73"/>
      <c r="M1212" s="73"/>
      <c r="N1212" s="73"/>
      <c r="O1212" s="73"/>
      <c r="P1212" s="73"/>
      <c r="Q1212" s="73"/>
      <c r="R1212" s="73"/>
      <c r="S1212" s="73"/>
      <c r="T1212" s="73"/>
      <c r="U1212" s="73"/>
    </row>
    <row r="1213" customFormat="false" ht="15" hidden="false" customHeight="false" outlineLevel="0" collapsed="false">
      <c r="J1213" s="73"/>
      <c r="K1213" s="73"/>
      <c r="L1213" s="73"/>
      <c r="M1213" s="73"/>
      <c r="N1213" s="73"/>
      <c r="O1213" s="73"/>
      <c r="P1213" s="73"/>
      <c r="Q1213" s="73"/>
      <c r="R1213" s="73"/>
      <c r="S1213" s="73"/>
      <c r="T1213" s="73"/>
      <c r="U1213" s="73"/>
    </row>
    <row r="1214" customFormat="false" ht="15" hidden="false" customHeight="false" outlineLevel="0" collapsed="false">
      <c r="J1214" s="73"/>
      <c r="K1214" s="73"/>
      <c r="L1214" s="73"/>
      <c r="M1214" s="73"/>
      <c r="N1214" s="73"/>
      <c r="O1214" s="73"/>
      <c r="P1214" s="73"/>
      <c r="Q1214" s="73"/>
      <c r="R1214" s="73"/>
      <c r="S1214" s="73"/>
      <c r="T1214" s="73"/>
      <c r="U1214" s="73"/>
    </row>
    <row r="1215" customFormat="false" ht="15" hidden="false" customHeight="false" outlineLevel="0" collapsed="false">
      <c r="J1215" s="73"/>
      <c r="K1215" s="73"/>
      <c r="L1215" s="73"/>
      <c r="M1215" s="73"/>
      <c r="N1215" s="73"/>
      <c r="O1215" s="73"/>
      <c r="P1215" s="73"/>
      <c r="Q1215" s="73"/>
      <c r="R1215" s="73"/>
      <c r="S1215" s="73"/>
      <c r="T1215" s="73"/>
      <c r="U1215" s="73"/>
    </row>
    <row r="1218" customFormat="false" ht="15" hidden="false" customHeight="false" outlineLevel="0" collapsed="false">
      <c r="J1218" s="72" t="s">
        <v>65</v>
      </c>
      <c r="K1218" s="72"/>
      <c r="L1218" s="72"/>
      <c r="M1218" s="72"/>
      <c r="N1218" s="72"/>
      <c r="O1218" s="72"/>
      <c r="P1218" s="72"/>
      <c r="Q1218" s="72"/>
      <c r="R1218" s="72"/>
    </row>
    <row r="1219" customFormat="false" ht="15" hidden="false" customHeight="false" outlineLevel="0" collapsed="false">
      <c r="J1219" s="74" t="s">
        <v>58</v>
      </c>
      <c r="K1219" s="74"/>
      <c r="L1219" s="74"/>
      <c r="M1219" s="74" t="s">
        <v>66</v>
      </c>
      <c r="N1219" s="74"/>
      <c r="O1219" s="74"/>
      <c r="P1219" s="74"/>
      <c r="Q1219" s="74" t="s">
        <v>67</v>
      </c>
      <c r="R1219" s="74" t="s">
        <v>68</v>
      </c>
    </row>
    <row r="1220" customFormat="false" ht="15" hidden="false" customHeight="false" outlineLevel="0" collapsed="false">
      <c r="J1220" s="75" t="s">
        <v>69</v>
      </c>
      <c r="K1220" s="75"/>
      <c r="L1220" s="75"/>
      <c r="M1220" s="76" t="s">
        <v>70</v>
      </c>
      <c r="N1220" s="76"/>
      <c r="O1220" s="76"/>
      <c r="P1220" s="76"/>
      <c r="Q1220" s="74" t="s">
        <v>71</v>
      </c>
      <c r="R1220" s="77" t="n">
        <v>51058</v>
      </c>
    </row>
    <row r="1221" customFormat="false" ht="15" hidden="false" customHeight="false" outlineLevel="0" collapsed="false">
      <c r="J1221" s="75" t="s">
        <v>72</v>
      </c>
      <c r="K1221" s="75"/>
      <c r="L1221" s="75"/>
      <c r="M1221" s="76" t="s">
        <v>73</v>
      </c>
      <c r="N1221" s="76"/>
      <c r="O1221" s="76"/>
      <c r="P1221" s="76"/>
      <c r="Q1221" s="74" t="s">
        <v>71</v>
      </c>
      <c r="R1221" s="77" t="n">
        <v>51058</v>
      </c>
    </row>
    <row r="1222" customFormat="false" ht="15" hidden="false" customHeight="false" outlineLevel="0" collapsed="false">
      <c r="J1222" s="75" t="s">
        <v>74</v>
      </c>
      <c r="K1222" s="75"/>
      <c r="L1222" s="75"/>
      <c r="M1222" s="76" t="s">
        <v>75</v>
      </c>
      <c r="N1222" s="76"/>
      <c r="O1222" s="76"/>
      <c r="P1222" s="76"/>
      <c r="Q1222" s="74" t="s">
        <v>71</v>
      </c>
      <c r="R1222" s="77" t="n">
        <v>51102</v>
      </c>
    </row>
    <row r="1258" customFormat="false" ht="18.75" hidden="false" customHeight="false" outlineLevel="0" collapsed="false">
      <c r="U1258" s="78" t="n">
        <v>11</v>
      </c>
    </row>
    <row r="1265" customFormat="false" ht="18.75" hidden="false" customHeight="false" outlineLevel="0" collapsed="false">
      <c r="U1265" s="78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8"/>
      <c r="K1290" s="43"/>
      <c r="L1290" s="50"/>
      <c r="M1290" s="50"/>
      <c r="N1290" s="50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8"/>
      <c r="K1291" s="43"/>
      <c r="L1291" s="50"/>
      <c r="M1291" s="50"/>
      <c r="N1291" s="50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8"/>
      <c r="K1292" s="43"/>
      <c r="L1292" s="50"/>
      <c r="M1292" s="50"/>
      <c r="N1292" s="50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8"/>
      <c r="K1293" s="43"/>
      <c r="L1293" s="50"/>
      <c r="M1293" s="50"/>
      <c r="N1293" s="50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8"/>
      <c r="K1294" s="43"/>
      <c r="L1294" s="50"/>
      <c r="M1294" s="50"/>
      <c r="N1294" s="50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8"/>
      <c r="K1295" s="43"/>
      <c r="L1295" s="50"/>
      <c r="M1295" s="50"/>
      <c r="N1295" s="50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8"/>
      <c r="K1296" s="43"/>
      <c r="L1296" s="50"/>
      <c r="M1296" s="50"/>
      <c r="N1296" s="50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8"/>
      <c r="K1297" s="43"/>
      <c r="L1297" s="50"/>
      <c r="M1297" s="50"/>
      <c r="N1297" s="50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8"/>
      <c r="K1298" s="43"/>
      <c r="L1298" s="50"/>
      <c r="M1298" s="50"/>
      <c r="N1298" s="50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8"/>
      <c r="K1299" s="43"/>
      <c r="L1299" s="50"/>
      <c r="M1299" s="50"/>
      <c r="N1299" s="50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8"/>
      <c r="K1300" s="43"/>
      <c r="L1300" s="50"/>
      <c r="M1300" s="50"/>
      <c r="N1300" s="50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8"/>
      <c r="K1301" s="43"/>
      <c r="L1301" s="50"/>
      <c r="M1301" s="50"/>
      <c r="N1301" s="50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8"/>
      <c r="K1302" s="43"/>
      <c r="L1302" s="50"/>
      <c r="M1302" s="50"/>
      <c r="N1302" s="50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8"/>
      <c r="K1303" s="43"/>
      <c r="L1303" s="50"/>
      <c r="M1303" s="50"/>
      <c r="N1303" s="50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8"/>
      <c r="K1304" s="43"/>
      <c r="L1304" s="50"/>
      <c r="M1304" s="50"/>
      <c r="N1304" s="50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8"/>
      <c r="K1305" s="43"/>
      <c r="L1305" s="50"/>
      <c r="M1305" s="50"/>
      <c r="N1305" s="50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8"/>
      <c r="K1306" s="43"/>
      <c r="L1306" s="50"/>
      <c r="M1306" s="50"/>
      <c r="N1306" s="50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8"/>
      <c r="K1307" s="43"/>
      <c r="L1307" s="50"/>
      <c r="M1307" s="50"/>
      <c r="N1307" s="50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8"/>
      <c r="K1308" s="43"/>
      <c r="L1308" s="50"/>
      <c r="M1308" s="50"/>
      <c r="N1308" s="50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8"/>
      <c r="K1309" s="43"/>
      <c r="L1309" s="50"/>
      <c r="M1309" s="50"/>
      <c r="N1309" s="50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8"/>
      <c r="K1310" s="43"/>
      <c r="L1310" s="50"/>
      <c r="M1310" s="50"/>
      <c r="N1310" s="50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8"/>
      <c r="K1311" s="43"/>
      <c r="L1311" s="50"/>
      <c r="M1311" s="50"/>
      <c r="N1311" s="50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8"/>
      <c r="K1312" s="43"/>
      <c r="L1312" s="50"/>
      <c r="M1312" s="50"/>
      <c r="N1312" s="50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8"/>
      <c r="K1313" s="43"/>
      <c r="L1313" s="50"/>
      <c r="M1313" s="50"/>
      <c r="N1313" s="50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8"/>
      <c r="K1314" s="43"/>
      <c r="L1314" s="50"/>
      <c r="M1314" s="50"/>
      <c r="N1314" s="50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8"/>
      <c r="K1315" s="43"/>
      <c r="L1315" s="50"/>
      <c r="M1315" s="50"/>
      <c r="N1315" s="50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8"/>
      <c r="K1316" s="43"/>
      <c r="L1316" s="50"/>
      <c r="M1316" s="50"/>
      <c r="N1316" s="50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8"/>
      <c r="K1317" s="43"/>
      <c r="L1317" s="50"/>
      <c r="M1317" s="50"/>
      <c r="N1317" s="50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8"/>
      <c r="K1318" s="43"/>
      <c r="L1318" s="50"/>
      <c r="M1318" s="50"/>
      <c r="N1318" s="50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51"/>
      <c r="K1319" s="51"/>
      <c r="L1319" s="52"/>
      <c r="M1319" s="52"/>
      <c r="N1319" s="53"/>
      <c r="O1319" s="51"/>
      <c r="P1319" s="54"/>
      <c r="Q1319" s="55"/>
      <c r="R1319" s="55"/>
      <c r="S1319" s="56"/>
      <c r="T1319" s="56"/>
      <c r="U1319" s="57"/>
    </row>
    <row r="1320" customFormat="false" ht="15" hidden="false" customHeight="false" outlineLevel="0" collapsed="false">
      <c r="J1320" s="58" t="s">
        <v>56</v>
      </c>
      <c r="K1320" s="58"/>
      <c r="L1320" s="58"/>
      <c r="M1320" s="58"/>
      <c r="P1320" s="59"/>
      <c r="Q1320" s="60"/>
      <c r="R1320" s="58" t="s">
        <v>57</v>
      </c>
      <c r="S1320" s="58"/>
      <c r="T1320" s="58"/>
      <c r="U1320" s="58"/>
    </row>
    <row r="1321" customFormat="false" ht="15" hidden="false" customHeight="true" outlineLevel="0" collapsed="false">
      <c r="F1321" s="61"/>
      <c r="G1321" s="61"/>
      <c r="H1321" s="61"/>
      <c r="I1321" s="61"/>
      <c r="J1321" s="62" t="s">
        <v>58</v>
      </c>
      <c r="K1321" s="63"/>
      <c r="L1321" s="63"/>
      <c r="M1321" s="63"/>
      <c r="N1321" s="64"/>
      <c r="O1321" s="64"/>
      <c r="P1321" s="64"/>
      <c r="Q1321" s="65"/>
      <c r="R1321" s="66" t="s">
        <v>58</v>
      </c>
      <c r="S1321" s="67"/>
      <c r="T1321" s="67"/>
      <c r="U1321" s="67"/>
    </row>
    <row r="1322" customFormat="false" ht="15" hidden="false" customHeight="true" outlineLevel="0" collapsed="false">
      <c r="J1322" s="62" t="s">
        <v>60</v>
      </c>
      <c r="K1322" s="68"/>
      <c r="L1322" s="69" t="s">
        <v>62</v>
      </c>
      <c r="M1322" s="70"/>
      <c r="N1322" s="71"/>
      <c r="P1322" s="64"/>
      <c r="Q1322" s="65"/>
      <c r="R1322" s="66" t="s">
        <v>63</v>
      </c>
      <c r="S1322" s="67"/>
      <c r="T1322" s="67"/>
      <c r="U1322" s="67"/>
    </row>
    <row r="1325" customFormat="false" ht="15" hidden="false" customHeight="false" outlineLevel="0" collapsed="false">
      <c r="J1325" s="72" t="s">
        <v>64</v>
      </c>
      <c r="K1325" s="72"/>
      <c r="L1325" s="72"/>
      <c r="M1325" s="72"/>
      <c r="N1325" s="72"/>
      <c r="O1325" s="72"/>
      <c r="P1325" s="72"/>
      <c r="Q1325" s="72"/>
      <c r="R1325" s="72"/>
      <c r="S1325" s="72"/>
      <c r="T1325" s="72"/>
      <c r="U1325" s="72"/>
    </row>
    <row r="1326" customFormat="false" ht="15" hidden="false" customHeight="false" outlineLevel="0" collapsed="false">
      <c r="J1326" s="73"/>
      <c r="K1326" s="73"/>
      <c r="L1326" s="73"/>
      <c r="M1326" s="73"/>
      <c r="N1326" s="73"/>
      <c r="O1326" s="73"/>
      <c r="P1326" s="73"/>
      <c r="Q1326" s="73"/>
      <c r="R1326" s="73"/>
      <c r="S1326" s="73"/>
      <c r="T1326" s="73"/>
      <c r="U1326" s="73"/>
    </row>
    <row r="1327" customFormat="false" ht="15" hidden="false" customHeight="false" outlineLevel="0" collapsed="false">
      <c r="J1327" s="73"/>
      <c r="K1327" s="73"/>
      <c r="L1327" s="73"/>
      <c r="M1327" s="73"/>
      <c r="N1327" s="73"/>
      <c r="O1327" s="73"/>
      <c r="P1327" s="73"/>
      <c r="Q1327" s="73"/>
      <c r="R1327" s="73"/>
      <c r="S1327" s="73"/>
      <c r="T1327" s="73"/>
      <c r="U1327" s="73"/>
    </row>
    <row r="1328" customFormat="false" ht="15" hidden="false" customHeight="false" outlineLevel="0" collapsed="false">
      <c r="J1328" s="73"/>
      <c r="K1328" s="73"/>
      <c r="L1328" s="73"/>
      <c r="M1328" s="73"/>
      <c r="N1328" s="73"/>
      <c r="O1328" s="73"/>
      <c r="P1328" s="73"/>
      <c r="Q1328" s="73"/>
      <c r="R1328" s="73"/>
      <c r="S1328" s="73"/>
      <c r="T1328" s="73"/>
      <c r="U1328" s="73"/>
    </row>
    <row r="1329" customFormat="false" ht="15" hidden="false" customHeight="false" outlineLevel="0" collapsed="false">
      <c r="J1329" s="73"/>
      <c r="K1329" s="73"/>
      <c r="L1329" s="73"/>
      <c r="M1329" s="73"/>
      <c r="N1329" s="73"/>
      <c r="O1329" s="73"/>
      <c r="P1329" s="73"/>
      <c r="Q1329" s="73"/>
      <c r="R1329" s="73"/>
      <c r="S1329" s="73"/>
      <c r="T1329" s="73"/>
      <c r="U1329" s="73"/>
    </row>
    <row r="1330" customFormat="false" ht="15" hidden="false" customHeight="false" outlineLevel="0" collapsed="false">
      <c r="J1330" s="73"/>
      <c r="K1330" s="73"/>
      <c r="L1330" s="73"/>
      <c r="M1330" s="73"/>
      <c r="N1330" s="73"/>
      <c r="O1330" s="73"/>
      <c r="P1330" s="73"/>
      <c r="Q1330" s="73"/>
      <c r="R1330" s="73"/>
      <c r="S1330" s="73"/>
      <c r="T1330" s="73"/>
      <c r="U1330" s="73"/>
    </row>
    <row r="1333" customFormat="false" ht="15" hidden="false" customHeight="false" outlineLevel="0" collapsed="false">
      <c r="J1333" s="72" t="s">
        <v>65</v>
      </c>
      <c r="K1333" s="72"/>
      <c r="L1333" s="72"/>
      <c r="M1333" s="72"/>
      <c r="N1333" s="72"/>
      <c r="O1333" s="72"/>
      <c r="P1333" s="72"/>
      <c r="Q1333" s="72"/>
      <c r="R1333" s="72"/>
    </row>
    <row r="1334" customFormat="false" ht="15" hidden="false" customHeight="false" outlineLevel="0" collapsed="false">
      <c r="J1334" s="74" t="s">
        <v>58</v>
      </c>
      <c r="K1334" s="74"/>
      <c r="L1334" s="74"/>
      <c r="M1334" s="74" t="s">
        <v>66</v>
      </c>
      <c r="N1334" s="74"/>
      <c r="O1334" s="74"/>
      <c r="P1334" s="74"/>
      <c r="Q1334" s="74" t="s">
        <v>67</v>
      </c>
      <c r="R1334" s="74" t="s">
        <v>68</v>
      </c>
    </row>
    <row r="1335" customFormat="false" ht="15" hidden="false" customHeight="false" outlineLevel="0" collapsed="false">
      <c r="J1335" s="75" t="s">
        <v>69</v>
      </c>
      <c r="K1335" s="75"/>
      <c r="L1335" s="75"/>
      <c r="M1335" s="76" t="s">
        <v>70</v>
      </c>
      <c r="N1335" s="76"/>
      <c r="O1335" s="76"/>
      <c r="P1335" s="76"/>
      <c r="Q1335" s="74" t="s">
        <v>71</v>
      </c>
      <c r="R1335" s="77" t="n">
        <v>51058</v>
      </c>
    </row>
    <row r="1336" customFormat="false" ht="15" hidden="false" customHeight="false" outlineLevel="0" collapsed="false">
      <c r="J1336" s="75" t="s">
        <v>72</v>
      </c>
      <c r="K1336" s="75"/>
      <c r="L1336" s="75"/>
      <c r="M1336" s="76" t="s">
        <v>73</v>
      </c>
      <c r="N1336" s="76"/>
      <c r="O1336" s="76"/>
      <c r="P1336" s="76"/>
      <c r="Q1336" s="74" t="s">
        <v>71</v>
      </c>
      <c r="R1336" s="77" t="n">
        <v>51058</v>
      </c>
    </row>
    <row r="1337" customFormat="false" ht="15" hidden="false" customHeight="false" outlineLevel="0" collapsed="false">
      <c r="J1337" s="75" t="s">
        <v>74</v>
      </c>
      <c r="K1337" s="75"/>
      <c r="L1337" s="75"/>
      <c r="M1337" s="76" t="s">
        <v>75</v>
      </c>
      <c r="N1337" s="76"/>
      <c r="O1337" s="76"/>
      <c r="P1337" s="76"/>
      <c r="Q1337" s="74" t="s">
        <v>71</v>
      </c>
      <c r="R1337" s="77" t="n">
        <v>51102</v>
      </c>
    </row>
    <row r="1373" customFormat="false" ht="18.75" hidden="false" customHeight="false" outlineLevel="0" collapsed="false">
      <c r="U1373" s="78" t="n">
        <v>12</v>
      </c>
    </row>
    <row r="1380" customFormat="false" ht="18.75" hidden="false" customHeight="false" outlineLevel="0" collapsed="false">
      <c r="U1380" s="78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8"/>
      <c r="K1405" s="43"/>
      <c r="L1405" s="50"/>
      <c r="M1405" s="50"/>
      <c r="N1405" s="50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8"/>
      <c r="K1406" s="43"/>
      <c r="L1406" s="50"/>
      <c r="M1406" s="50"/>
      <c r="N1406" s="50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8"/>
      <c r="K1407" s="43"/>
      <c r="L1407" s="50"/>
      <c r="M1407" s="50"/>
      <c r="N1407" s="50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8"/>
      <c r="K1408" s="43"/>
      <c r="L1408" s="50"/>
      <c r="M1408" s="50"/>
      <c r="N1408" s="50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8"/>
      <c r="K1409" s="43"/>
      <c r="L1409" s="50"/>
      <c r="M1409" s="50"/>
      <c r="N1409" s="50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8"/>
      <c r="K1410" s="43"/>
      <c r="L1410" s="50"/>
      <c r="M1410" s="50"/>
      <c r="N1410" s="50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8"/>
      <c r="K1411" s="43"/>
      <c r="L1411" s="50"/>
      <c r="M1411" s="50"/>
      <c r="N1411" s="50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8"/>
      <c r="K1412" s="43"/>
      <c r="L1412" s="50"/>
      <c r="M1412" s="50"/>
      <c r="N1412" s="50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8"/>
      <c r="K1413" s="43"/>
      <c r="L1413" s="50"/>
      <c r="M1413" s="50"/>
      <c r="N1413" s="50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8"/>
      <c r="K1414" s="43"/>
      <c r="L1414" s="50"/>
      <c r="M1414" s="50"/>
      <c r="N1414" s="50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8"/>
      <c r="K1415" s="43"/>
      <c r="L1415" s="50"/>
      <c r="M1415" s="50"/>
      <c r="N1415" s="50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8"/>
      <c r="K1416" s="43"/>
      <c r="L1416" s="50"/>
      <c r="M1416" s="50"/>
      <c r="N1416" s="50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8"/>
      <c r="K1417" s="43"/>
      <c r="L1417" s="50"/>
      <c r="M1417" s="50"/>
      <c r="N1417" s="50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8"/>
      <c r="K1418" s="43"/>
      <c r="L1418" s="50"/>
      <c r="M1418" s="50"/>
      <c r="N1418" s="50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8"/>
      <c r="K1419" s="43"/>
      <c r="L1419" s="50"/>
      <c r="M1419" s="50"/>
      <c r="N1419" s="50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8"/>
      <c r="K1420" s="43"/>
      <c r="L1420" s="50"/>
      <c r="M1420" s="50"/>
      <c r="N1420" s="50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8"/>
      <c r="K1421" s="43"/>
      <c r="L1421" s="50"/>
      <c r="M1421" s="50"/>
      <c r="N1421" s="50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8"/>
      <c r="K1422" s="43"/>
      <c r="L1422" s="50"/>
      <c r="M1422" s="50"/>
      <c r="N1422" s="50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8"/>
      <c r="K1423" s="43"/>
      <c r="L1423" s="50"/>
      <c r="M1423" s="50"/>
      <c r="N1423" s="50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8"/>
      <c r="K1424" s="43"/>
      <c r="L1424" s="50"/>
      <c r="M1424" s="50"/>
      <c r="N1424" s="50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8"/>
      <c r="K1425" s="43"/>
      <c r="L1425" s="50"/>
      <c r="M1425" s="50"/>
      <c r="N1425" s="50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8"/>
      <c r="K1426" s="43"/>
      <c r="L1426" s="50"/>
      <c r="M1426" s="50"/>
      <c r="N1426" s="50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8"/>
      <c r="K1427" s="43"/>
      <c r="L1427" s="50"/>
      <c r="M1427" s="50"/>
      <c r="N1427" s="50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8"/>
      <c r="K1428" s="43"/>
      <c r="L1428" s="50"/>
      <c r="M1428" s="50"/>
      <c r="N1428" s="50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8"/>
      <c r="K1429" s="43"/>
      <c r="L1429" s="50"/>
      <c r="M1429" s="50"/>
      <c r="N1429" s="50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8"/>
      <c r="K1430" s="43"/>
      <c r="L1430" s="50"/>
      <c r="M1430" s="50"/>
      <c r="N1430" s="50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8"/>
      <c r="K1431" s="43"/>
      <c r="L1431" s="50"/>
      <c r="M1431" s="50"/>
      <c r="N1431" s="50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8"/>
      <c r="K1432" s="43"/>
      <c r="L1432" s="50"/>
      <c r="M1432" s="50"/>
      <c r="N1432" s="50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8"/>
      <c r="K1433" s="43"/>
      <c r="L1433" s="50"/>
      <c r="M1433" s="50"/>
      <c r="N1433" s="50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51"/>
      <c r="K1434" s="51"/>
      <c r="L1434" s="52"/>
      <c r="M1434" s="52"/>
      <c r="N1434" s="53"/>
      <c r="O1434" s="51"/>
      <c r="P1434" s="54"/>
      <c r="Q1434" s="55"/>
      <c r="R1434" s="55"/>
      <c r="S1434" s="56"/>
      <c r="T1434" s="56"/>
      <c r="U1434" s="57"/>
    </row>
    <row r="1435" customFormat="false" ht="15" hidden="false" customHeight="false" outlineLevel="0" collapsed="false">
      <c r="J1435" s="58" t="s">
        <v>56</v>
      </c>
      <c r="K1435" s="58"/>
      <c r="L1435" s="58"/>
      <c r="M1435" s="58"/>
      <c r="P1435" s="59"/>
      <c r="Q1435" s="60"/>
      <c r="R1435" s="58" t="s">
        <v>57</v>
      </c>
      <c r="S1435" s="58"/>
      <c r="T1435" s="58"/>
      <c r="U1435" s="58"/>
    </row>
    <row r="1436" customFormat="false" ht="15" hidden="false" customHeight="true" outlineLevel="0" collapsed="false">
      <c r="F1436" s="61"/>
      <c r="G1436" s="61"/>
      <c r="H1436" s="61"/>
      <c r="I1436" s="61"/>
      <c r="J1436" s="62" t="s">
        <v>58</v>
      </c>
      <c r="K1436" s="63"/>
      <c r="L1436" s="63"/>
      <c r="M1436" s="63"/>
      <c r="N1436" s="64"/>
      <c r="O1436" s="64"/>
      <c r="P1436" s="64"/>
      <c r="Q1436" s="65"/>
      <c r="R1436" s="66" t="s">
        <v>58</v>
      </c>
      <c r="S1436" s="67"/>
      <c r="T1436" s="67"/>
      <c r="U1436" s="67"/>
    </row>
    <row r="1437" customFormat="false" ht="15" hidden="false" customHeight="true" outlineLevel="0" collapsed="false">
      <c r="J1437" s="62" t="s">
        <v>60</v>
      </c>
      <c r="K1437" s="68"/>
      <c r="L1437" s="69" t="s">
        <v>62</v>
      </c>
      <c r="M1437" s="70"/>
      <c r="N1437" s="71"/>
      <c r="P1437" s="64"/>
      <c r="Q1437" s="65"/>
      <c r="R1437" s="66" t="s">
        <v>63</v>
      </c>
      <c r="S1437" s="67"/>
      <c r="T1437" s="67"/>
      <c r="U1437" s="67"/>
    </row>
    <row r="1440" customFormat="false" ht="15" hidden="false" customHeight="false" outlineLevel="0" collapsed="false">
      <c r="J1440" s="72" t="s">
        <v>64</v>
      </c>
      <c r="K1440" s="72"/>
      <c r="L1440" s="72"/>
      <c r="M1440" s="72"/>
      <c r="N1440" s="72"/>
      <c r="O1440" s="72"/>
      <c r="P1440" s="72"/>
      <c r="Q1440" s="72"/>
      <c r="R1440" s="72"/>
      <c r="S1440" s="72"/>
      <c r="T1440" s="72"/>
      <c r="U1440" s="72"/>
    </row>
    <row r="1441" customFormat="false" ht="15" hidden="false" customHeight="false" outlineLevel="0" collapsed="false">
      <c r="J1441" s="73"/>
      <c r="K1441" s="73"/>
      <c r="L1441" s="73"/>
      <c r="M1441" s="73"/>
      <c r="N1441" s="73"/>
      <c r="O1441" s="73"/>
      <c r="P1441" s="73"/>
      <c r="Q1441" s="73"/>
      <c r="R1441" s="73"/>
      <c r="S1441" s="73"/>
      <c r="T1441" s="73"/>
      <c r="U1441" s="73"/>
    </row>
    <row r="1442" customFormat="false" ht="15" hidden="false" customHeight="false" outlineLevel="0" collapsed="false">
      <c r="J1442" s="73"/>
      <c r="K1442" s="73"/>
      <c r="L1442" s="73"/>
      <c r="M1442" s="73"/>
      <c r="N1442" s="73"/>
      <c r="O1442" s="73"/>
      <c r="P1442" s="73"/>
      <c r="Q1442" s="73"/>
      <c r="R1442" s="73"/>
      <c r="S1442" s="73"/>
      <c r="T1442" s="73"/>
      <c r="U1442" s="73"/>
    </row>
    <row r="1443" customFormat="false" ht="15" hidden="false" customHeight="false" outlineLevel="0" collapsed="false">
      <c r="J1443" s="73"/>
      <c r="K1443" s="73"/>
      <c r="L1443" s="73"/>
      <c r="M1443" s="73"/>
      <c r="N1443" s="73"/>
      <c r="O1443" s="73"/>
      <c r="P1443" s="73"/>
      <c r="Q1443" s="73"/>
      <c r="R1443" s="73"/>
      <c r="S1443" s="73"/>
      <c r="T1443" s="73"/>
      <c r="U1443" s="73"/>
    </row>
    <row r="1444" customFormat="false" ht="15" hidden="false" customHeight="false" outlineLevel="0" collapsed="false">
      <c r="J1444" s="73"/>
      <c r="K1444" s="73"/>
      <c r="L1444" s="73"/>
      <c r="M1444" s="73"/>
      <c r="N1444" s="73"/>
      <c r="O1444" s="73"/>
      <c r="P1444" s="73"/>
      <c r="Q1444" s="73"/>
      <c r="R1444" s="73"/>
      <c r="S1444" s="73"/>
      <c r="T1444" s="73"/>
      <c r="U1444" s="73"/>
    </row>
    <row r="1445" customFormat="false" ht="15" hidden="false" customHeight="false" outlineLevel="0" collapsed="false">
      <c r="J1445" s="73"/>
      <c r="K1445" s="73"/>
      <c r="L1445" s="73"/>
      <c r="M1445" s="73"/>
      <c r="N1445" s="73"/>
      <c r="O1445" s="73"/>
      <c r="P1445" s="73"/>
      <c r="Q1445" s="73"/>
      <c r="R1445" s="73"/>
      <c r="S1445" s="73"/>
      <c r="T1445" s="73"/>
      <c r="U1445" s="73"/>
    </row>
    <row r="1448" customFormat="false" ht="15" hidden="false" customHeight="false" outlineLevel="0" collapsed="false">
      <c r="J1448" s="72" t="s">
        <v>65</v>
      </c>
      <c r="K1448" s="72"/>
      <c r="L1448" s="72"/>
      <c r="M1448" s="72"/>
      <c r="N1448" s="72"/>
      <c r="O1448" s="72"/>
      <c r="P1448" s="72"/>
      <c r="Q1448" s="72"/>
      <c r="R1448" s="72"/>
    </row>
    <row r="1449" customFormat="false" ht="15" hidden="false" customHeight="false" outlineLevel="0" collapsed="false">
      <c r="J1449" s="74" t="s">
        <v>58</v>
      </c>
      <c r="K1449" s="74"/>
      <c r="L1449" s="74"/>
      <c r="M1449" s="74" t="s">
        <v>66</v>
      </c>
      <c r="N1449" s="74"/>
      <c r="O1449" s="74"/>
      <c r="P1449" s="74"/>
      <c r="Q1449" s="74" t="s">
        <v>67</v>
      </c>
      <c r="R1449" s="74" t="s">
        <v>68</v>
      </c>
    </row>
    <row r="1450" customFormat="false" ht="15" hidden="false" customHeight="false" outlineLevel="0" collapsed="false">
      <c r="J1450" s="75" t="s">
        <v>69</v>
      </c>
      <c r="K1450" s="75"/>
      <c r="L1450" s="75"/>
      <c r="M1450" s="76" t="s">
        <v>70</v>
      </c>
      <c r="N1450" s="76"/>
      <c r="O1450" s="76"/>
      <c r="P1450" s="76"/>
      <c r="Q1450" s="74" t="s">
        <v>71</v>
      </c>
      <c r="R1450" s="77" t="n">
        <v>51058</v>
      </c>
    </row>
    <row r="1451" customFormat="false" ht="15" hidden="false" customHeight="false" outlineLevel="0" collapsed="false">
      <c r="J1451" s="75" t="s">
        <v>72</v>
      </c>
      <c r="K1451" s="75"/>
      <c r="L1451" s="75"/>
      <c r="M1451" s="76" t="s">
        <v>73</v>
      </c>
      <c r="N1451" s="76"/>
      <c r="O1451" s="76"/>
      <c r="P1451" s="76"/>
      <c r="Q1451" s="74" t="s">
        <v>71</v>
      </c>
      <c r="R1451" s="77" t="n">
        <v>51058</v>
      </c>
    </row>
    <row r="1452" customFormat="false" ht="15" hidden="false" customHeight="false" outlineLevel="0" collapsed="false">
      <c r="J1452" s="75" t="s">
        <v>74</v>
      </c>
      <c r="K1452" s="75"/>
      <c r="L1452" s="75"/>
      <c r="M1452" s="76" t="s">
        <v>75</v>
      </c>
      <c r="N1452" s="76"/>
      <c r="O1452" s="76"/>
      <c r="P1452" s="76"/>
      <c r="Q1452" s="74" t="s">
        <v>71</v>
      </c>
      <c r="R1452" s="77" t="n">
        <v>51102</v>
      </c>
    </row>
    <row r="1488" customFormat="false" ht="18.75" hidden="false" customHeight="false" outlineLevel="0" collapsed="false">
      <c r="U1488" s="78" t="n">
        <v>13</v>
      </c>
    </row>
    <row r="1495" customFormat="false" ht="18.75" hidden="false" customHeight="false" outlineLevel="0" collapsed="false">
      <c r="U1495" s="78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8"/>
      <c r="K1520" s="43"/>
      <c r="L1520" s="50"/>
      <c r="M1520" s="50"/>
      <c r="N1520" s="50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8"/>
      <c r="K1521" s="43"/>
      <c r="L1521" s="50"/>
      <c r="M1521" s="50"/>
      <c r="N1521" s="50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8"/>
      <c r="K1522" s="43"/>
      <c r="L1522" s="50"/>
      <c r="M1522" s="50"/>
      <c r="N1522" s="50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8"/>
      <c r="K1523" s="43"/>
      <c r="L1523" s="50"/>
      <c r="M1523" s="50"/>
      <c r="N1523" s="50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8"/>
      <c r="K1524" s="43"/>
      <c r="L1524" s="50"/>
      <c r="M1524" s="50"/>
      <c r="N1524" s="50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8"/>
      <c r="K1525" s="43"/>
      <c r="L1525" s="50"/>
      <c r="M1525" s="50"/>
      <c r="N1525" s="50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8"/>
      <c r="K1526" s="43"/>
      <c r="L1526" s="50"/>
      <c r="M1526" s="50"/>
      <c r="N1526" s="50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8"/>
      <c r="K1527" s="43"/>
      <c r="L1527" s="50"/>
      <c r="M1527" s="50"/>
      <c r="N1527" s="50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8"/>
      <c r="K1528" s="43"/>
      <c r="L1528" s="50"/>
      <c r="M1528" s="50"/>
      <c r="N1528" s="50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8"/>
      <c r="K1529" s="43"/>
      <c r="L1529" s="50"/>
      <c r="M1529" s="50"/>
      <c r="N1529" s="50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8"/>
      <c r="K1530" s="43"/>
      <c r="L1530" s="50"/>
      <c r="M1530" s="50"/>
      <c r="N1530" s="50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8"/>
      <c r="K1531" s="43"/>
      <c r="L1531" s="50"/>
      <c r="M1531" s="50"/>
      <c r="N1531" s="50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8"/>
      <c r="K1532" s="43"/>
      <c r="L1532" s="50"/>
      <c r="M1532" s="50"/>
      <c r="N1532" s="50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8"/>
      <c r="K1533" s="43"/>
      <c r="L1533" s="50"/>
      <c r="M1533" s="50"/>
      <c r="N1533" s="50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8"/>
      <c r="K1534" s="43"/>
      <c r="L1534" s="50"/>
      <c r="M1534" s="50"/>
      <c r="N1534" s="50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8"/>
      <c r="K1535" s="43"/>
      <c r="L1535" s="50"/>
      <c r="M1535" s="50"/>
      <c r="N1535" s="50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8"/>
      <c r="K1536" s="43"/>
      <c r="L1536" s="50"/>
      <c r="M1536" s="50"/>
      <c r="N1536" s="50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8"/>
      <c r="K1537" s="43"/>
      <c r="L1537" s="50"/>
      <c r="M1537" s="50"/>
      <c r="N1537" s="50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8"/>
      <c r="K1538" s="43"/>
      <c r="L1538" s="50"/>
      <c r="M1538" s="50"/>
      <c r="N1538" s="50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8"/>
      <c r="K1539" s="43"/>
      <c r="L1539" s="50"/>
      <c r="M1539" s="50"/>
      <c r="N1539" s="50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8"/>
      <c r="K1540" s="43"/>
      <c r="L1540" s="50"/>
      <c r="M1540" s="50"/>
      <c r="N1540" s="50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8"/>
      <c r="K1541" s="43"/>
      <c r="L1541" s="50"/>
      <c r="M1541" s="50"/>
      <c r="N1541" s="50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8"/>
      <c r="K1542" s="43"/>
      <c r="L1542" s="50"/>
      <c r="M1542" s="50"/>
      <c r="N1542" s="50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8"/>
      <c r="K1543" s="43"/>
      <c r="L1543" s="50"/>
      <c r="M1543" s="50"/>
      <c r="N1543" s="50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8"/>
      <c r="K1544" s="43"/>
      <c r="L1544" s="50"/>
      <c r="M1544" s="50"/>
      <c r="N1544" s="50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8"/>
      <c r="K1545" s="43"/>
      <c r="L1545" s="50"/>
      <c r="M1545" s="50"/>
      <c r="N1545" s="50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8"/>
      <c r="K1546" s="43"/>
      <c r="L1546" s="50"/>
      <c r="M1546" s="50"/>
      <c r="N1546" s="50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8"/>
      <c r="K1547" s="43"/>
      <c r="L1547" s="50"/>
      <c r="M1547" s="50"/>
      <c r="N1547" s="50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8"/>
      <c r="K1548" s="43"/>
      <c r="L1548" s="50"/>
      <c r="M1548" s="50"/>
      <c r="N1548" s="50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51"/>
      <c r="K1549" s="51"/>
      <c r="L1549" s="52"/>
      <c r="M1549" s="52"/>
      <c r="N1549" s="53"/>
      <c r="O1549" s="51"/>
      <c r="P1549" s="54"/>
      <c r="Q1549" s="55"/>
      <c r="R1549" s="55"/>
      <c r="S1549" s="56"/>
      <c r="T1549" s="56"/>
      <c r="U1549" s="57"/>
    </row>
    <row r="1550" customFormat="false" ht="15" hidden="false" customHeight="false" outlineLevel="0" collapsed="false">
      <c r="J1550" s="58" t="s">
        <v>56</v>
      </c>
      <c r="K1550" s="58"/>
      <c r="L1550" s="58"/>
      <c r="M1550" s="58"/>
      <c r="P1550" s="59"/>
      <c r="Q1550" s="60"/>
      <c r="R1550" s="58" t="s">
        <v>57</v>
      </c>
      <c r="S1550" s="58"/>
      <c r="T1550" s="58"/>
      <c r="U1550" s="58"/>
    </row>
    <row r="1551" customFormat="false" ht="15" hidden="false" customHeight="true" outlineLevel="0" collapsed="false">
      <c r="F1551" s="61"/>
      <c r="G1551" s="61"/>
      <c r="H1551" s="61"/>
      <c r="I1551" s="61"/>
      <c r="J1551" s="62" t="s">
        <v>58</v>
      </c>
      <c r="K1551" s="63"/>
      <c r="L1551" s="63"/>
      <c r="M1551" s="63"/>
      <c r="N1551" s="64"/>
      <c r="O1551" s="64"/>
      <c r="P1551" s="64"/>
      <c r="Q1551" s="65"/>
      <c r="R1551" s="66" t="s">
        <v>58</v>
      </c>
      <c r="S1551" s="67"/>
      <c r="T1551" s="67"/>
      <c r="U1551" s="67"/>
    </row>
    <row r="1552" customFormat="false" ht="15" hidden="false" customHeight="true" outlineLevel="0" collapsed="false">
      <c r="J1552" s="62" t="s">
        <v>60</v>
      </c>
      <c r="K1552" s="68"/>
      <c r="L1552" s="69" t="s">
        <v>62</v>
      </c>
      <c r="M1552" s="70"/>
      <c r="N1552" s="71"/>
      <c r="P1552" s="64"/>
      <c r="Q1552" s="65"/>
      <c r="R1552" s="66" t="s">
        <v>63</v>
      </c>
      <c r="S1552" s="67"/>
      <c r="T1552" s="67"/>
      <c r="U1552" s="67"/>
    </row>
    <row r="1555" customFormat="false" ht="15" hidden="false" customHeight="false" outlineLevel="0" collapsed="false">
      <c r="J1555" s="72" t="s">
        <v>64</v>
      </c>
      <c r="K1555" s="72"/>
      <c r="L1555" s="72"/>
      <c r="M1555" s="72"/>
      <c r="N1555" s="72"/>
      <c r="O1555" s="72"/>
      <c r="P1555" s="72"/>
      <c r="Q1555" s="72"/>
      <c r="R1555" s="72"/>
      <c r="S1555" s="72"/>
      <c r="T1555" s="72"/>
      <c r="U1555" s="72"/>
    </row>
    <row r="1556" customFormat="false" ht="15" hidden="false" customHeight="false" outlineLevel="0" collapsed="false">
      <c r="J1556" s="73"/>
      <c r="K1556" s="73"/>
      <c r="L1556" s="73"/>
      <c r="M1556" s="73"/>
      <c r="N1556" s="73"/>
      <c r="O1556" s="73"/>
      <c r="P1556" s="73"/>
      <c r="Q1556" s="73"/>
      <c r="R1556" s="73"/>
      <c r="S1556" s="73"/>
      <c r="T1556" s="73"/>
      <c r="U1556" s="73"/>
    </row>
    <row r="1557" customFormat="false" ht="15" hidden="false" customHeight="false" outlineLevel="0" collapsed="false">
      <c r="J1557" s="73"/>
      <c r="K1557" s="73"/>
      <c r="L1557" s="73"/>
      <c r="M1557" s="73"/>
      <c r="N1557" s="73"/>
      <c r="O1557" s="73"/>
      <c r="P1557" s="73"/>
      <c r="Q1557" s="73"/>
      <c r="R1557" s="73"/>
      <c r="S1557" s="73"/>
      <c r="T1557" s="73"/>
      <c r="U1557" s="73"/>
    </row>
    <row r="1558" customFormat="false" ht="15" hidden="false" customHeight="false" outlineLevel="0" collapsed="false">
      <c r="J1558" s="73"/>
      <c r="K1558" s="73"/>
      <c r="L1558" s="73"/>
      <c r="M1558" s="73"/>
      <c r="N1558" s="73"/>
      <c r="O1558" s="73"/>
      <c r="P1558" s="73"/>
      <c r="Q1558" s="73"/>
      <c r="R1558" s="73"/>
      <c r="S1558" s="73"/>
      <c r="T1558" s="73"/>
      <c r="U1558" s="73"/>
    </row>
    <row r="1559" customFormat="false" ht="15" hidden="false" customHeight="false" outlineLevel="0" collapsed="false">
      <c r="J1559" s="73"/>
      <c r="K1559" s="73"/>
      <c r="L1559" s="73"/>
      <c r="M1559" s="73"/>
      <c r="N1559" s="73"/>
      <c r="O1559" s="73"/>
      <c r="P1559" s="73"/>
      <c r="Q1559" s="73"/>
      <c r="R1559" s="73"/>
      <c r="S1559" s="73"/>
      <c r="T1559" s="73"/>
      <c r="U1559" s="73"/>
    </row>
    <row r="1560" customFormat="false" ht="15" hidden="false" customHeight="false" outlineLevel="0" collapsed="false">
      <c r="J1560" s="73"/>
      <c r="K1560" s="73"/>
      <c r="L1560" s="73"/>
      <c r="M1560" s="73"/>
      <c r="N1560" s="73"/>
      <c r="O1560" s="73"/>
      <c r="P1560" s="73"/>
      <c r="Q1560" s="73"/>
      <c r="R1560" s="73"/>
      <c r="S1560" s="73"/>
      <c r="T1560" s="73"/>
      <c r="U1560" s="73"/>
    </row>
    <row r="1563" customFormat="false" ht="15" hidden="false" customHeight="false" outlineLevel="0" collapsed="false">
      <c r="J1563" s="72" t="s">
        <v>65</v>
      </c>
      <c r="K1563" s="72"/>
      <c r="L1563" s="72"/>
      <c r="M1563" s="72"/>
      <c r="N1563" s="72"/>
      <c r="O1563" s="72"/>
      <c r="P1563" s="72"/>
      <c r="Q1563" s="72"/>
      <c r="R1563" s="72"/>
    </row>
    <row r="1564" customFormat="false" ht="15" hidden="false" customHeight="false" outlineLevel="0" collapsed="false">
      <c r="J1564" s="74" t="s">
        <v>58</v>
      </c>
      <c r="K1564" s="74"/>
      <c r="L1564" s="74"/>
      <c r="M1564" s="74" t="s">
        <v>66</v>
      </c>
      <c r="N1564" s="74"/>
      <c r="O1564" s="74"/>
      <c r="P1564" s="74"/>
      <c r="Q1564" s="74" t="s">
        <v>67</v>
      </c>
      <c r="R1564" s="74" t="s">
        <v>68</v>
      </c>
    </row>
    <row r="1565" customFormat="false" ht="15" hidden="false" customHeight="false" outlineLevel="0" collapsed="false">
      <c r="J1565" s="75" t="s">
        <v>69</v>
      </c>
      <c r="K1565" s="75"/>
      <c r="L1565" s="75"/>
      <c r="M1565" s="76" t="s">
        <v>70</v>
      </c>
      <c r="N1565" s="76"/>
      <c r="O1565" s="76"/>
      <c r="P1565" s="76"/>
      <c r="Q1565" s="74" t="s">
        <v>71</v>
      </c>
      <c r="R1565" s="77" t="n">
        <v>51058</v>
      </c>
    </row>
    <row r="1566" customFormat="false" ht="15" hidden="false" customHeight="false" outlineLevel="0" collapsed="false">
      <c r="J1566" s="75" t="s">
        <v>72</v>
      </c>
      <c r="K1566" s="75"/>
      <c r="L1566" s="75"/>
      <c r="M1566" s="76" t="s">
        <v>73</v>
      </c>
      <c r="N1566" s="76"/>
      <c r="O1566" s="76"/>
      <c r="P1566" s="76"/>
      <c r="Q1566" s="74" t="s">
        <v>71</v>
      </c>
      <c r="R1566" s="77" t="n">
        <v>51058</v>
      </c>
    </row>
    <row r="1567" customFormat="false" ht="15" hidden="false" customHeight="false" outlineLevel="0" collapsed="false">
      <c r="J1567" s="75" t="s">
        <v>74</v>
      </c>
      <c r="K1567" s="75"/>
      <c r="L1567" s="75"/>
      <c r="M1567" s="76" t="s">
        <v>75</v>
      </c>
      <c r="N1567" s="76"/>
      <c r="O1567" s="76"/>
      <c r="P1567" s="76"/>
      <c r="Q1567" s="74" t="s">
        <v>71</v>
      </c>
      <c r="R1567" s="77" t="n">
        <v>51102</v>
      </c>
    </row>
    <row r="1603" customFormat="false" ht="18.75" hidden="false" customHeight="false" outlineLevel="0" collapsed="false">
      <c r="U1603" s="78" t="n">
        <v>14</v>
      </c>
    </row>
    <row r="1610" customFormat="false" ht="18.75" hidden="false" customHeight="false" outlineLevel="0" collapsed="false">
      <c r="U1610" s="78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8"/>
      <c r="K1635" s="43"/>
      <c r="L1635" s="50"/>
      <c r="M1635" s="50"/>
      <c r="N1635" s="50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8"/>
      <c r="K1636" s="43"/>
      <c r="L1636" s="50"/>
      <c r="M1636" s="50"/>
      <c r="N1636" s="50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8"/>
      <c r="K1637" s="43"/>
      <c r="L1637" s="50"/>
      <c r="M1637" s="50"/>
      <c r="N1637" s="50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8"/>
      <c r="K1638" s="43"/>
      <c r="L1638" s="50"/>
      <c r="M1638" s="50"/>
      <c r="N1638" s="50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8"/>
      <c r="K1639" s="43"/>
      <c r="L1639" s="50"/>
      <c r="M1639" s="50"/>
      <c r="N1639" s="50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8"/>
      <c r="K1640" s="43"/>
      <c r="L1640" s="50"/>
      <c r="M1640" s="50"/>
      <c r="N1640" s="50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8"/>
      <c r="K1641" s="43"/>
      <c r="L1641" s="50"/>
      <c r="M1641" s="50"/>
      <c r="N1641" s="50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8"/>
      <c r="K1642" s="43"/>
      <c r="L1642" s="50"/>
      <c r="M1642" s="50"/>
      <c r="N1642" s="50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8"/>
      <c r="K1643" s="43"/>
      <c r="L1643" s="50"/>
      <c r="M1643" s="50"/>
      <c r="N1643" s="50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8"/>
      <c r="K1644" s="43"/>
      <c r="L1644" s="50"/>
      <c r="M1644" s="50"/>
      <c r="N1644" s="50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8"/>
      <c r="K1645" s="43"/>
      <c r="L1645" s="50"/>
      <c r="M1645" s="50"/>
      <c r="N1645" s="50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8"/>
      <c r="K1646" s="43"/>
      <c r="L1646" s="50"/>
      <c r="M1646" s="50"/>
      <c r="N1646" s="50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8"/>
      <c r="K1647" s="43"/>
      <c r="L1647" s="50"/>
      <c r="M1647" s="50"/>
      <c r="N1647" s="50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8"/>
      <c r="K1648" s="43"/>
      <c r="L1648" s="50"/>
      <c r="M1648" s="50"/>
      <c r="N1648" s="50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8"/>
      <c r="K1649" s="43"/>
      <c r="L1649" s="50"/>
      <c r="M1649" s="50"/>
      <c r="N1649" s="50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8"/>
      <c r="K1650" s="43"/>
      <c r="L1650" s="50"/>
      <c r="M1650" s="50"/>
      <c r="N1650" s="50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8"/>
      <c r="K1651" s="43"/>
      <c r="L1651" s="50"/>
      <c r="M1651" s="50"/>
      <c r="N1651" s="50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8"/>
      <c r="K1652" s="43"/>
      <c r="L1652" s="50"/>
      <c r="M1652" s="50"/>
      <c r="N1652" s="50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8"/>
      <c r="K1653" s="43"/>
      <c r="L1653" s="50"/>
      <c r="M1653" s="50"/>
      <c r="N1653" s="50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8"/>
      <c r="K1654" s="43"/>
      <c r="L1654" s="50"/>
      <c r="M1654" s="50"/>
      <c r="N1654" s="50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8"/>
      <c r="K1655" s="43"/>
      <c r="L1655" s="50"/>
      <c r="M1655" s="50"/>
      <c r="N1655" s="50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8"/>
      <c r="K1656" s="43"/>
      <c r="L1656" s="50"/>
      <c r="M1656" s="50"/>
      <c r="N1656" s="50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8"/>
      <c r="K1657" s="43"/>
      <c r="L1657" s="50"/>
      <c r="M1657" s="50"/>
      <c r="N1657" s="50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8"/>
      <c r="K1658" s="43"/>
      <c r="L1658" s="50"/>
      <c r="M1658" s="50"/>
      <c r="N1658" s="50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8"/>
      <c r="K1659" s="43"/>
      <c r="L1659" s="50"/>
      <c r="M1659" s="50"/>
      <c r="N1659" s="50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8"/>
      <c r="K1660" s="43"/>
      <c r="L1660" s="50"/>
      <c r="M1660" s="50"/>
      <c r="N1660" s="50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8"/>
      <c r="K1661" s="43"/>
      <c r="L1661" s="50"/>
      <c r="M1661" s="50"/>
      <c r="N1661" s="50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8"/>
      <c r="K1662" s="43"/>
      <c r="L1662" s="50"/>
      <c r="M1662" s="50"/>
      <c r="N1662" s="50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8"/>
      <c r="K1663" s="43"/>
      <c r="L1663" s="50"/>
      <c r="M1663" s="50"/>
      <c r="N1663" s="50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51"/>
      <c r="K1664" s="51"/>
      <c r="L1664" s="52"/>
      <c r="M1664" s="52"/>
      <c r="N1664" s="53"/>
      <c r="O1664" s="51"/>
      <c r="P1664" s="54"/>
      <c r="Q1664" s="55"/>
      <c r="R1664" s="55"/>
      <c r="S1664" s="56"/>
      <c r="T1664" s="56"/>
      <c r="U1664" s="57"/>
    </row>
    <row r="1665" customFormat="false" ht="15" hidden="false" customHeight="false" outlineLevel="0" collapsed="false">
      <c r="J1665" s="58" t="s">
        <v>56</v>
      </c>
      <c r="K1665" s="58"/>
      <c r="L1665" s="58"/>
      <c r="M1665" s="58"/>
      <c r="P1665" s="59"/>
      <c r="Q1665" s="60"/>
      <c r="R1665" s="58" t="s">
        <v>57</v>
      </c>
      <c r="S1665" s="58"/>
      <c r="T1665" s="58"/>
      <c r="U1665" s="58"/>
    </row>
    <row r="1666" customFormat="false" ht="15" hidden="false" customHeight="true" outlineLevel="0" collapsed="false">
      <c r="F1666" s="61"/>
      <c r="G1666" s="61"/>
      <c r="H1666" s="61"/>
      <c r="I1666" s="61"/>
      <c r="J1666" s="62" t="s">
        <v>58</v>
      </c>
      <c r="K1666" s="63"/>
      <c r="L1666" s="63"/>
      <c r="M1666" s="63"/>
      <c r="N1666" s="64"/>
      <c r="O1666" s="64"/>
      <c r="P1666" s="64"/>
      <c r="Q1666" s="65"/>
      <c r="R1666" s="66" t="s">
        <v>58</v>
      </c>
      <c r="S1666" s="67"/>
      <c r="T1666" s="67"/>
      <c r="U1666" s="67"/>
    </row>
    <row r="1667" customFormat="false" ht="15" hidden="false" customHeight="true" outlineLevel="0" collapsed="false">
      <c r="J1667" s="62" t="s">
        <v>60</v>
      </c>
      <c r="K1667" s="68"/>
      <c r="L1667" s="69" t="s">
        <v>62</v>
      </c>
      <c r="M1667" s="70"/>
      <c r="N1667" s="71"/>
      <c r="P1667" s="64"/>
      <c r="Q1667" s="65"/>
      <c r="R1667" s="66" t="s">
        <v>63</v>
      </c>
      <c r="S1667" s="67"/>
      <c r="T1667" s="67"/>
      <c r="U1667" s="67"/>
    </row>
    <row r="1670" customFormat="false" ht="15" hidden="false" customHeight="false" outlineLevel="0" collapsed="false">
      <c r="J1670" s="72" t="s">
        <v>64</v>
      </c>
      <c r="K1670" s="72"/>
      <c r="L1670" s="72"/>
      <c r="M1670" s="72"/>
      <c r="N1670" s="72"/>
      <c r="O1670" s="72"/>
      <c r="P1670" s="72"/>
      <c r="Q1670" s="72"/>
      <c r="R1670" s="72"/>
      <c r="S1670" s="72"/>
      <c r="T1670" s="72"/>
      <c r="U1670" s="72"/>
    </row>
    <row r="1671" customFormat="false" ht="15" hidden="false" customHeight="false" outlineLevel="0" collapsed="false">
      <c r="J1671" s="73"/>
      <c r="K1671" s="73"/>
      <c r="L1671" s="73"/>
      <c r="M1671" s="73"/>
      <c r="N1671" s="73"/>
      <c r="O1671" s="73"/>
      <c r="P1671" s="73"/>
      <c r="Q1671" s="73"/>
      <c r="R1671" s="73"/>
      <c r="S1671" s="73"/>
      <c r="T1671" s="73"/>
      <c r="U1671" s="73"/>
    </row>
    <row r="1672" customFormat="false" ht="15" hidden="false" customHeight="false" outlineLevel="0" collapsed="false">
      <c r="J1672" s="73"/>
      <c r="K1672" s="73"/>
      <c r="L1672" s="73"/>
      <c r="M1672" s="73"/>
      <c r="N1672" s="73"/>
      <c r="O1672" s="73"/>
      <c r="P1672" s="73"/>
      <c r="Q1672" s="73"/>
      <c r="R1672" s="73"/>
      <c r="S1672" s="73"/>
      <c r="T1672" s="73"/>
      <c r="U1672" s="73"/>
    </row>
    <row r="1673" customFormat="false" ht="15" hidden="false" customHeight="false" outlineLevel="0" collapsed="false">
      <c r="J1673" s="73"/>
      <c r="K1673" s="73"/>
      <c r="L1673" s="73"/>
      <c r="M1673" s="73"/>
      <c r="N1673" s="73"/>
      <c r="O1673" s="73"/>
      <c r="P1673" s="73"/>
      <c r="Q1673" s="73"/>
      <c r="R1673" s="73"/>
      <c r="S1673" s="73"/>
      <c r="T1673" s="73"/>
      <c r="U1673" s="73"/>
    </row>
    <row r="1674" customFormat="false" ht="15" hidden="false" customHeight="false" outlineLevel="0" collapsed="false">
      <c r="J1674" s="73"/>
      <c r="K1674" s="73"/>
      <c r="L1674" s="73"/>
      <c r="M1674" s="73"/>
      <c r="N1674" s="73"/>
      <c r="O1674" s="73"/>
      <c r="P1674" s="73"/>
      <c r="Q1674" s="73"/>
      <c r="R1674" s="73"/>
      <c r="S1674" s="73"/>
      <c r="T1674" s="73"/>
      <c r="U1674" s="73"/>
    </row>
    <row r="1675" customFormat="false" ht="15" hidden="false" customHeight="false" outlineLevel="0" collapsed="false">
      <c r="J1675" s="73"/>
      <c r="K1675" s="73"/>
      <c r="L1675" s="73"/>
      <c r="M1675" s="73"/>
      <c r="N1675" s="73"/>
      <c r="O1675" s="73"/>
      <c r="P1675" s="73"/>
      <c r="Q1675" s="73"/>
      <c r="R1675" s="73"/>
      <c r="S1675" s="73"/>
      <c r="T1675" s="73"/>
      <c r="U1675" s="73"/>
    </row>
    <row r="1678" customFormat="false" ht="15" hidden="false" customHeight="false" outlineLevel="0" collapsed="false">
      <c r="J1678" s="72" t="s">
        <v>65</v>
      </c>
      <c r="K1678" s="72"/>
      <c r="L1678" s="72"/>
      <c r="M1678" s="72"/>
      <c r="N1678" s="72"/>
      <c r="O1678" s="72"/>
      <c r="P1678" s="72"/>
      <c r="Q1678" s="72"/>
      <c r="R1678" s="72"/>
    </row>
    <row r="1679" customFormat="false" ht="15" hidden="false" customHeight="false" outlineLevel="0" collapsed="false">
      <c r="J1679" s="74" t="s">
        <v>58</v>
      </c>
      <c r="K1679" s="74"/>
      <c r="L1679" s="74"/>
      <c r="M1679" s="74" t="s">
        <v>66</v>
      </c>
      <c r="N1679" s="74"/>
      <c r="O1679" s="74"/>
      <c r="P1679" s="74"/>
      <c r="Q1679" s="74" t="s">
        <v>67</v>
      </c>
      <c r="R1679" s="74" t="s">
        <v>68</v>
      </c>
    </row>
    <row r="1680" customFormat="false" ht="15" hidden="false" customHeight="false" outlineLevel="0" collapsed="false">
      <c r="J1680" s="75" t="s">
        <v>69</v>
      </c>
      <c r="K1680" s="75"/>
      <c r="L1680" s="75"/>
      <c r="M1680" s="76" t="s">
        <v>70</v>
      </c>
      <c r="N1680" s="76"/>
      <c r="O1680" s="76"/>
      <c r="P1680" s="76"/>
      <c r="Q1680" s="74" t="s">
        <v>71</v>
      </c>
      <c r="R1680" s="77" t="n">
        <v>51058</v>
      </c>
    </row>
    <row r="1681" customFormat="false" ht="15" hidden="false" customHeight="false" outlineLevel="0" collapsed="false">
      <c r="J1681" s="75" t="s">
        <v>72</v>
      </c>
      <c r="K1681" s="75"/>
      <c r="L1681" s="75"/>
      <c r="M1681" s="76" t="s">
        <v>73</v>
      </c>
      <c r="N1681" s="76"/>
      <c r="O1681" s="76"/>
      <c r="P1681" s="76"/>
      <c r="Q1681" s="74" t="s">
        <v>71</v>
      </c>
      <c r="R1681" s="77" t="n">
        <v>51058</v>
      </c>
    </row>
    <row r="1682" customFormat="false" ht="15" hidden="false" customHeight="false" outlineLevel="0" collapsed="false">
      <c r="J1682" s="75" t="s">
        <v>74</v>
      </c>
      <c r="K1682" s="75"/>
      <c r="L1682" s="75"/>
      <c r="M1682" s="76" t="s">
        <v>75</v>
      </c>
      <c r="N1682" s="76"/>
      <c r="O1682" s="76"/>
      <c r="P1682" s="76"/>
      <c r="Q1682" s="74" t="s">
        <v>71</v>
      </c>
      <c r="R1682" s="77" t="n">
        <v>51102</v>
      </c>
    </row>
    <row r="1718" customFormat="false" ht="18.75" hidden="false" customHeight="false" outlineLevel="0" collapsed="false">
      <c r="U1718" s="78" t="n">
        <v>15</v>
      </c>
    </row>
    <row r="1725" customFormat="false" ht="18.75" hidden="false" customHeight="false" outlineLevel="0" collapsed="false">
      <c r="U1725" s="78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8"/>
      <c r="K1750" s="43"/>
      <c r="L1750" s="50"/>
      <c r="M1750" s="50"/>
      <c r="N1750" s="50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8"/>
      <c r="K1751" s="43"/>
      <c r="L1751" s="50"/>
      <c r="M1751" s="50"/>
      <c r="N1751" s="50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8"/>
      <c r="K1752" s="43"/>
      <c r="L1752" s="50"/>
      <c r="M1752" s="50"/>
      <c r="N1752" s="50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8"/>
      <c r="K1753" s="43"/>
      <c r="L1753" s="50"/>
      <c r="M1753" s="50"/>
      <c r="N1753" s="50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8"/>
      <c r="K1754" s="43"/>
      <c r="L1754" s="50"/>
      <c r="M1754" s="50"/>
      <c r="N1754" s="50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8"/>
      <c r="K1755" s="43"/>
      <c r="L1755" s="50"/>
      <c r="M1755" s="50"/>
      <c r="N1755" s="50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8"/>
      <c r="K1756" s="43"/>
      <c r="L1756" s="50"/>
      <c r="M1756" s="50"/>
      <c r="N1756" s="50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8"/>
      <c r="K1757" s="43"/>
      <c r="L1757" s="50"/>
      <c r="M1757" s="50"/>
      <c r="N1757" s="50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8"/>
      <c r="K1758" s="43"/>
      <c r="L1758" s="50"/>
      <c r="M1758" s="50"/>
      <c r="N1758" s="50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8"/>
      <c r="K1759" s="43"/>
      <c r="L1759" s="50"/>
      <c r="M1759" s="50"/>
      <c r="N1759" s="50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8"/>
      <c r="K1760" s="43"/>
      <c r="L1760" s="50"/>
      <c r="M1760" s="50"/>
      <c r="N1760" s="50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8"/>
      <c r="K1761" s="43"/>
      <c r="L1761" s="50"/>
      <c r="M1761" s="50"/>
      <c r="N1761" s="50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8"/>
      <c r="K1762" s="43"/>
      <c r="L1762" s="50"/>
      <c r="M1762" s="50"/>
      <c r="N1762" s="50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8"/>
      <c r="K1763" s="43"/>
      <c r="L1763" s="50"/>
      <c r="M1763" s="50"/>
      <c r="N1763" s="50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8"/>
      <c r="K1764" s="43"/>
      <c r="L1764" s="50"/>
      <c r="M1764" s="50"/>
      <c r="N1764" s="50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8"/>
      <c r="K1765" s="43"/>
      <c r="L1765" s="50"/>
      <c r="M1765" s="50"/>
      <c r="N1765" s="50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8"/>
      <c r="K1766" s="43"/>
      <c r="L1766" s="50"/>
      <c r="M1766" s="50"/>
      <c r="N1766" s="50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8"/>
      <c r="K1767" s="43"/>
      <c r="L1767" s="50"/>
      <c r="M1767" s="50"/>
      <c r="N1767" s="50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8"/>
      <c r="K1768" s="43"/>
      <c r="L1768" s="50"/>
      <c r="M1768" s="50"/>
      <c r="N1768" s="50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8"/>
      <c r="K1769" s="43"/>
      <c r="L1769" s="50"/>
      <c r="M1769" s="50"/>
      <c r="N1769" s="50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8"/>
      <c r="K1770" s="43"/>
      <c r="L1770" s="50"/>
      <c r="M1770" s="50"/>
      <c r="N1770" s="50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8"/>
      <c r="K1771" s="43"/>
      <c r="L1771" s="50"/>
      <c r="M1771" s="50"/>
      <c r="N1771" s="50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8"/>
      <c r="K1772" s="43"/>
      <c r="L1772" s="50"/>
      <c r="M1772" s="50"/>
      <c r="N1772" s="50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8"/>
      <c r="K1773" s="43"/>
      <c r="L1773" s="50"/>
      <c r="M1773" s="50"/>
      <c r="N1773" s="50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8"/>
      <c r="K1774" s="43"/>
      <c r="L1774" s="50"/>
      <c r="M1774" s="50"/>
      <c r="N1774" s="50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8"/>
      <c r="K1775" s="43"/>
      <c r="L1775" s="50"/>
      <c r="M1775" s="50"/>
      <c r="N1775" s="50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8"/>
      <c r="K1776" s="43"/>
      <c r="L1776" s="50"/>
      <c r="M1776" s="50"/>
      <c r="N1776" s="50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8"/>
      <c r="K1777" s="43"/>
      <c r="L1777" s="50"/>
      <c r="M1777" s="50"/>
      <c r="N1777" s="50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8"/>
      <c r="K1778" s="43"/>
      <c r="L1778" s="50"/>
      <c r="M1778" s="50"/>
      <c r="N1778" s="50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51"/>
      <c r="K1779" s="51"/>
      <c r="L1779" s="52"/>
      <c r="M1779" s="52"/>
      <c r="N1779" s="53"/>
      <c r="O1779" s="51"/>
      <c r="P1779" s="54"/>
      <c r="Q1779" s="55"/>
      <c r="R1779" s="55"/>
      <c r="S1779" s="56"/>
      <c r="T1779" s="56"/>
      <c r="U1779" s="57"/>
    </row>
    <row r="1780" customFormat="false" ht="15" hidden="false" customHeight="false" outlineLevel="0" collapsed="false">
      <c r="J1780" s="58" t="s">
        <v>56</v>
      </c>
      <c r="K1780" s="58"/>
      <c r="L1780" s="58"/>
      <c r="M1780" s="58"/>
      <c r="P1780" s="59"/>
      <c r="Q1780" s="60"/>
      <c r="R1780" s="58" t="s">
        <v>57</v>
      </c>
      <c r="S1780" s="58"/>
      <c r="T1780" s="58"/>
      <c r="U1780" s="58"/>
    </row>
    <row r="1781" customFormat="false" ht="15" hidden="false" customHeight="true" outlineLevel="0" collapsed="false">
      <c r="F1781" s="61"/>
      <c r="G1781" s="61"/>
      <c r="H1781" s="61"/>
      <c r="I1781" s="61"/>
      <c r="J1781" s="62" t="s">
        <v>58</v>
      </c>
      <c r="K1781" s="63"/>
      <c r="L1781" s="63"/>
      <c r="M1781" s="63"/>
      <c r="N1781" s="64"/>
      <c r="O1781" s="64"/>
      <c r="P1781" s="64"/>
      <c r="Q1781" s="65"/>
      <c r="R1781" s="66" t="s">
        <v>58</v>
      </c>
      <c r="S1781" s="67"/>
      <c r="T1781" s="67"/>
      <c r="U1781" s="67"/>
    </row>
    <row r="1782" customFormat="false" ht="15" hidden="false" customHeight="true" outlineLevel="0" collapsed="false">
      <c r="J1782" s="62" t="s">
        <v>60</v>
      </c>
      <c r="K1782" s="68"/>
      <c r="L1782" s="69" t="s">
        <v>62</v>
      </c>
      <c r="M1782" s="70"/>
      <c r="N1782" s="71"/>
      <c r="P1782" s="64"/>
      <c r="Q1782" s="65"/>
      <c r="R1782" s="66" t="s">
        <v>63</v>
      </c>
      <c r="S1782" s="67"/>
      <c r="T1782" s="67"/>
      <c r="U1782" s="67"/>
    </row>
    <row r="1785" customFormat="false" ht="15" hidden="false" customHeight="false" outlineLevel="0" collapsed="false">
      <c r="J1785" s="72" t="s">
        <v>64</v>
      </c>
      <c r="K1785" s="72"/>
      <c r="L1785" s="72"/>
      <c r="M1785" s="72"/>
      <c r="N1785" s="72"/>
      <c r="O1785" s="72"/>
      <c r="P1785" s="72"/>
      <c r="Q1785" s="72"/>
      <c r="R1785" s="72"/>
      <c r="S1785" s="72"/>
      <c r="T1785" s="72"/>
      <c r="U1785" s="72"/>
    </row>
    <row r="1786" customFormat="false" ht="15" hidden="false" customHeight="false" outlineLevel="0" collapsed="false">
      <c r="J1786" s="73"/>
      <c r="K1786" s="73"/>
      <c r="L1786" s="73"/>
      <c r="M1786" s="73"/>
      <c r="N1786" s="73"/>
      <c r="O1786" s="73"/>
      <c r="P1786" s="73"/>
      <c r="Q1786" s="73"/>
      <c r="R1786" s="73"/>
      <c r="S1786" s="73"/>
      <c r="T1786" s="73"/>
      <c r="U1786" s="73"/>
    </row>
    <row r="1787" customFormat="false" ht="15" hidden="false" customHeight="false" outlineLevel="0" collapsed="false">
      <c r="J1787" s="73"/>
      <c r="K1787" s="73"/>
      <c r="L1787" s="73"/>
      <c r="M1787" s="73"/>
      <c r="N1787" s="73"/>
      <c r="O1787" s="73"/>
      <c r="P1787" s="73"/>
      <c r="Q1787" s="73"/>
      <c r="R1787" s="73"/>
      <c r="S1787" s="73"/>
      <c r="T1787" s="73"/>
      <c r="U1787" s="73"/>
    </row>
    <row r="1788" customFormat="false" ht="15" hidden="false" customHeight="false" outlineLevel="0" collapsed="false">
      <c r="J1788" s="73"/>
      <c r="K1788" s="73"/>
      <c r="L1788" s="73"/>
      <c r="M1788" s="73"/>
      <c r="N1788" s="73"/>
      <c r="O1788" s="73"/>
      <c r="P1788" s="73"/>
      <c r="Q1788" s="73"/>
      <c r="R1788" s="73"/>
      <c r="S1788" s="73"/>
      <c r="T1788" s="73"/>
      <c r="U1788" s="73"/>
    </row>
    <row r="1789" customFormat="false" ht="15" hidden="false" customHeight="false" outlineLevel="0" collapsed="false">
      <c r="J1789" s="73"/>
      <c r="K1789" s="73"/>
      <c r="L1789" s="73"/>
      <c r="M1789" s="73"/>
      <c r="N1789" s="73"/>
      <c r="O1789" s="73"/>
      <c r="P1789" s="73"/>
      <c r="Q1789" s="73"/>
      <c r="R1789" s="73"/>
      <c r="S1789" s="73"/>
      <c r="T1789" s="73"/>
      <c r="U1789" s="73"/>
    </row>
    <row r="1790" customFormat="false" ht="15" hidden="false" customHeight="false" outlineLevel="0" collapsed="false">
      <c r="J1790" s="73"/>
      <c r="K1790" s="73"/>
      <c r="L1790" s="73"/>
      <c r="M1790" s="73"/>
      <c r="N1790" s="73"/>
      <c r="O1790" s="73"/>
      <c r="P1790" s="73"/>
      <c r="Q1790" s="73"/>
      <c r="R1790" s="73"/>
      <c r="S1790" s="73"/>
      <c r="T1790" s="73"/>
      <c r="U1790" s="73"/>
    </row>
    <row r="1793" customFormat="false" ht="15" hidden="false" customHeight="false" outlineLevel="0" collapsed="false">
      <c r="J1793" s="72" t="s">
        <v>65</v>
      </c>
      <c r="K1793" s="72"/>
      <c r="L1793" s="72"/>
      <c r="M1793" s="72"/>
      <c r="N1793" s="72"/>
      <c r="O1793" s="72"/>
      <c r="P1793" s="72"/>
      <c r="Q1793" s="72"/>
      <c r="R1793" s="72"/>
    </row>
    <row r="1794" customFormat="false" ht="15" hidden="false" customHeight="false" outlineLevel="0" collapsed="false">
      <c r="J1794" s="74" t="s">
        <v>58</v>
      </c>
      <c r="K1794" s="74"/>
      <c r="L1794" s="74"/>
      <c r="M1794" s="74" t="s">
        <v>66</v>
      </c>
      <c r="N1794" s="74"/>
      <c r="O1794" s="74"/>
      <c r="P1794" s="74"/>
      <c r="Q1794" s="74" t="s">
        <v>67</v>
      </c>
      <c r="R1794" s="74" t="s">
        <v>68</v>
      </c>
    </row>
    <row r="1795" customFormat="false" ht="15" hidden="false" customHeight="false" outlineLevel="0" collapsed="false">
      <c r="J1795" s="75" t="s">
        <v>69</v>
      </c>
      <c r="K1795" s="75"/>
      <c r="L1795" s="75"/>
      <c r="M1795" s="76" t="s">
        <v>70</v>
      </c>
      <c r="N1795" s="76"/>
      <c r="O1795" s="76"/>
      <c r="P1795" s="76"/>
      <c r="Q1795" s="74" t="s">
        <v>71</v>
      </c>
      <c r="R1795" s="77" t="n">
        <v>51058</v>
      </c>
    </row>
    <row r="1796" customFormat="false" ht="15" hidden="false" customHeight="false" outlineLevel="0" collapsed="false">
      <c r="J1796" s="75" t="s">
        <v>72</v>
      </c>
      <c r="K1796" s="75"/>
      <c r="L1796" s="75"/>
      <c r="M1796" s="76" t="s">
        <v>73</v>
      </c>
      <c r="N1796" s="76"/>
      <c r="O1796" s="76"/>
      <c r="P1796" s="76"/>
      <c r="Q1796" s="74" t="s">
        <v>71</v>
      </c>
      <c r="R1796" s="77" t="n">
        <v>51058</v>
      </c>
    </row>
    <row r="1797" customFormat="false" ht="15" hidden="false" customHeight="false" outlineLevel="0" collapsed="false">
      <c r="J1797" s="75" t="s">
        <v>74</v>
      </c>
      <c r="K1797" s="75"/>
      <c r="L1797" s="75"/>
      <c r="M1797" s="76" t="s">
        <v>75</v>
      </c>
      <c r="N1797" s="76"/>
      <c r="O1797" s="76"/>
      <c r="P1797" s="76"/>
      <c r="Q1797" s="74" t="s">
        <v>71</v>
      </c>
      <c r="R1797" s="77" t="n">
        <v>51102</v>
      </c>
    </row>
    <row r="1833" customFormat="false" ht="18.75" hidden="false" customHeight="false" outlineLevel="0" collapsed="false">
      <c r="U1833" s="78" t="n">
        <v>16</v>
      </c>
    </row>
    <row r="1840" customFormat="false" ht="18.75" hidden="false" customHeight="false" outlineLevel="0" collapsed="false">
      <c r="U1840" s="78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8"/>
      <c r="K1865" s="43"/>
      <c r="L1865" s="50"/>
      <c r="M1865" s="50"/>
      <c r="N1865" s="50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8"/>
      <c r="K1866" s="43"/>
      <c r="L1866" s="50"/>
      <c r="M1866" s="50"/>
      <c r="N1866" s="50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8"/>
      <c r="K1867" s="43"/>
      <c r="L1867" s="50"/>
      <c r="M1867" s="50"/>
      <c r="N1867" s="50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8"/>
      <c r="K1868" s="43"/>
      <c r="L1868" s="50"/>
      <c r="M1868" s="50"/>
      <c r="N1868" s="50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8"/>
      <c r="K1869" s="43"/>
      <c r="L1869" s="50"/>
      <c r="M1869" s="50"/>
      <c r="N1869" s="50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8"/>
      <c r="K1870" s="43"/>
      <c r="L1870" s="50"/>
      <c r="M1870" s="50"/>
      <c r="N1870" s="50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8"/>
      <c r="K1871" s="43"/>
      <c r="L1871" s="50"/>
      <c r="M1871" s="50"/>
      <c r="N1871" s="50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8"/>
      <c r="K1872" s="43"/>
      <c r="L1872" s="50"/>
      <c r="M1872" s="50"/>
      <c r="N1872" s="50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8"/>
      <c r="K1873" s="43"/>
      <c r="L1873" s="50"/>
      <c r="M1873" s="50"/>
      <c r="N1873" s="50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8"/>
      <c r="K1874" s="43"/>
      <c r="L1874" s="50"/>
      <c r="M1874" s="50"/>
      <c r="N1874" s="50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8"/>
      <c r="K1875" s="43"/>
      <c r="L1875" s="50"/>
      <c r="M1875" s="50"/>
      <c r="N1875" s="50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8"/>
      <c r="K1876" s="43"/>
      <c r="L1876" s="50"/>
      <c r="M1876" s="50"/>
      <c r="N1876" s="50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8"/>
      <c r="K1877" s="43"/>
      <c r="L1877" s="50"/>
      <c r="M1877" s="50"/>
      <c r="N1877" s="50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8"/>
      <c r="K1878" s="43"/>
      <c r="L1878" s="50"/>
      <c r="M1878" s="50"/>
      <c r="N1878" s="50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8"/>
      <c r="K1879" s="43"/>
      <c r="L1879" s="50"/>
      <c r="M1879" s="50"/>
      <c r="N1879" s="50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8"/>
      <c r="K1880" s="43"/>
      <c r="L1880" s="50"/>
      <c r="M1880" s="50"/>
      <c r="N1880" s="50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8"/>
      <c r="K1881" s="43"/>
      <c r="L1881" s="50"/>
      <c r="M1881" s="50"/>
      <c r="N1881" s="50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8"/>
      <c r="K1882" s="43"/>
      <c r="L1882" s="50"/>
      <c r="M1882" s="50"/>
      <c r="N1882" s="50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8"/>
      <c r="K1883" s="43"/>
      <c r="L1883" s="50"/>
      <c r="M1883" s="50"/>
      <c r="N1883" s="50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8"/>
      <c r="K1884" s="43"/>
      <c r="L1884" s="50"/>
      <c r="M1884" s="50"/>
      <c r="N1884" s="50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8"/>
      <c r="K1885" s="43"/>
      <c r="L1885" s="50"/>
      <c r="M1885" s="50"/>
      <c r="N1885" s="50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8"/>
      <c r="K1886" s="43"/>
      <c r="L1886" s="50"/>
      <c r="M1886" s="50"/>
      <c r="N1886" s="50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8"/>
      <c r="K1887" s="43"/>
      <c r="L1887" s="50"/>
      <c r="M1887" s="50"/>
      <c r="N1887" s="50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8"/>
      <c r="K1888" s="43"/>
      <c r="L1888" s="50"/>
      <c r="M1888" s="50"/>
      <c r="N1888" s="50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8"/>
      <c r="K1889" s="43"/>
      <c r="L1889" s="50"/>
      <c r="M1889" s="50"/>
      <c r="N1889" s="50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8"/>
      <c r="K1890" s="43"/>
      <c r="L1890" s="50"/>
      <c r="M1890" s="50"/>
      <c r="N1890" s="50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8"/>
      <c r="K1891" s="43"/>
      <c r="L1891" s="50"/>
      <c r="M1891" s="50"/>
      <c r="N1891" s="50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8"/>
      <c r="K1892" s="43"/>
      <c r="L1892" s="50"/>
      <c r="M1892" s="50"/>
      <c r="N1892" s="50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8"/>
      <c r="K1893" s="43"/>
      <c r="L1893" s="50"/>
      <c r="M1893" s="50"/>
      <c r="N1893" s="50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51"/>
      <c r="K1894" s="51"/>
      <c r="L1894" s="52"/>
      <c r="M1894" s="52"/>
      <c r="N1894" s="53"/>
      <c r="O1894" s="51"/>
      <c r="P1894" s="54"/>
      <c r="Q1894" s="55"/>
      <c r="R1894" s="55"/>
      <c r="S1894" s="56"/>
      <c r="T1894" s="56"/>
      <c r="U1894" s="57"/>
    </row>
    <row r="1895" customFormat="false" ht="15" hidden="false" customHeight="false" outlineLevel="0" collapsed="false">
      <c r="J1895" s="58" t="s">
        <v>56</v>
      </c>
      <c r="K1895" s="58"/>
      <c r="L1895" s="58"/>
      <c r="M1895" s="58"/>
      <c r="P1895" s="59"/>
      <c r="Q1895" s="60"/>
      <c r="R1895" s="58" t="s">
        <v>57</v>
      </c>
      <c r="S1895" s="58"/>
      <c r="T1895" s="58"/>
      <c r="U1895" s="58"/>
    </row>
    <row r="1896" customFormat="false" ht="15" hidden="false" customHeight="true" outlineLevel="0" collapsed="false">
      <c r="F1896" s="61"/>
      <c r="G1896" s="61"/>
      <c r="H1896" s="61"/>
      <c r="I1896" s="61"/>
      <c r="J1896" s="62" t="s">
        <v>58</v>
      </c>
      <c r="K1896" s="63"/>
      <c r="L1896" s="63"/>
      <c r="M1896" s="63"/>
      <c r="N1896" s="64"/>
      <c r="O1896" s="64"/>
      <c r="P1896" s="64"/>
      <c r="Q1896" s="65"/>
      <c r="R1896" s="66" t="s">
        <v>58</v>
      </c>
      <c r="S1896" s="67"/>
      <c r="T1896" s="67"/>
      <c r="U1896" s="67"/>
    </row>
    <row r="1897" customFormat="false" ht="15" hidden="false" customHeight="true" outlineLevel="0" collapsed="false">
      <c r="J1897" s="62" t="s">
        <v>60</v>
      </c>
      <c r="K1897" s="68"/>
      <c r="L1897" s="69" t="s">
        <v>62</v>
      </c>
      <c r="M1897" s="70"/>
      <c r="N1897" s="71"/>
      <c r="P1897" s="64"/>
      <c r="Q1897" s="65"/>
      <c r="R1897" s="66" t="s">
        <v>63</v>
      </c>
      <c r="S1897" s="67"/>
      <c r="T1897" s="67"/>
      <c r="U1897" s="67"/>
    </row>
    <row r="1900" customFormat="false" ht="15" hidden="false" customHeight="false" outlineLevel="0" collapsed="false">
      <c r="J1900" s="72" t="s">
        <v>64</v>
      </c>
      <c r="K1900" s="72"/>
      <c r="L1900" s="72"/>
      <c r="M1900" s="72"/>
      <c r="N1900" s="72"/>
      <c r="O1900" s="72"/>
      <c r="P1900" s="72"/>
      <c r="Q1900" s="72"/>
      <c r="R1900" s="72"/>
      <c r="S1900" s="72"/>
      <c r="T1900" s="72"/>
      <c r="U1900" s="72"/>
    </row>
    <row r="1901" customFormat="false" ht="15" hidden="false" customHeight="false" outlineLevel="0" collapsed="false">
      <c r="J1901" s="73"/>
      <c r="K1901" s="73"/>
      <c r="L1901" s="73"/>
      <c r="M1901" s="73"/>
      <c r="N1901" s="73"/>
      <c r="O1901" s="73"/>
      <c r="P1901" s="73"/>
      <c r="Q1901" s="73"/>
      <c r="R1901" s="73"/>
      <c r="S1901" s="73"/>
      <c r="T1901" s="73"/>
      <c r="U1901" s="73"/>
    </row>
    <row r="1902" customFormat="false" ht="15" hidden="false" customHeight="false" outlineLevel="0" collapsed="false">
      <c r="J1902" s="73"/>
      <c r="K1902" s="73"/>
      <c r="L1902" s="73"/>
      <c r="M1902" s="73"/>
      <c r="N1902" s="73"/>
      <c r="O1902" s="73"/>
      <c r="P1902" s="73"/>
      <c r="Q1902" s="73"/>
      <c r="R1902" s="73"/>
      <c r="S1902" s="73"/>
      <c r="T1902" s="73"/>
      <c r="U1902" s="73"/>
    </row>
    <row r="1903" customFormat="false" ht="15" hidden="false" customHeight="false" outlineLevel="0" collapsed="false">
      <c r="J1903" s="73"/>
      <c r="K1903" s="73"/>
      <c r="L1903" s="73"/>
      <c r="M1903" s="73"/>
      <c r="N1903" s="73"/>
      <c r="O1903" s="73"/>
      <c r="P1903" s="73"/>
      <c r="Q1903" s="73"/>
      <c r="R1903" s="73"/>
      <c r="S1903" s="73"/>
      <c r="T1903" s="73"/>
      <c r="U1903" s="73"/>
    </row>
    <row r="1904" customFormat="false" ht="15" hidden="false" customHeight="false" outlineLevel="0" collapsed="false">
      <c r="J1904" s="73"/>
      <c r="K1904" s="73"/>
      <c r="L1904" s="73"/>
      <c r="M1904" s="73"/>
      <c r="N1904" s="73"/>
      <c r="O1904" s="73"/>
      <c r="P1904" s="73"/>
      <c r="Q1904" s="73"/>
      <c r="R1904" s="73"/>
      <c r="S1904" s="73"/>
      <c r="T1904" s="73"/>
      <c r="U1904" s="73"/>
    </row>
    <row r="1905" customFormat="false" ht="15" hidden="false" customHeight="false" outlineLevel="0" collapsed="false">
      <c r="J1905" s="73"/>
      <c r="K1905" s="73"/>
      <c r="L1905" s="73"/>
      <c r="M1905" s="73"/>
      <c r="N1905" s="73"/>
      <c r="O1905" s="73"/>
      <c r="P1905" s="73"/>
      <c r="Q1905" s="73"/>
      <c r="R1905" s="73"/>
      <c r="S1905" s="73"/>
      <c r="T1905" s="73"/>
      <c r="U1905" s="73"/>
    </row>
    <row r="1908" customFormat="false" ht="15" hidden="false" customHeight="false" outlineLevel="0" collapsed="false">
      <c r="J1908" s="72" t="s">
        <v>65</v>
      </c>
      <c r="K1908" s="72"/>
      <c r="L1908" s="72"/>
      <c r="M1908" s="72"/>
      <c r="N1908" s="72"/>
      <c r="O1908" s="72"/>
      <c r="P1908" s="72"/>
      <c r="Q1908" s="72"/>
      <c r="R1908" s="72"/>
    </row>
    <row r="1909" customFormat="false" ht="15" hidden="false" customHeight="false" outlineLevel="0" collapsed="false">
      <c r="J1909" s="74" t="s">
        <v>58</v>
      </c>
      <c r="K1909" s="74"/>
      <c r="L1909" s="74"/>
      <c r="M1909" s="74" t="s">
        <v>66</v>
      </c>
      <c r="N1909" s="74"/>
      <c r="O1909" s="74"/>
      <c r="P1909" s="74"/>
      <c r="Q1909" s="74" t="s">
        <v>67</v>
      </c>
      <c r="R1909" s="74" t="s">
        <v>68</v>
      </c>
    </row>
    <row r="1910" customFormat="false" ht="15" hidden="false" customHeight="false" outlineLevel="0" collapsed="false">
      <c r="J1910" s="75" t="s">
        <v>69</v>
      </c>
      <c r="K1910" s="75"/>
      <c r="L1910" s="75"/>
      <c r="M1910" s="76" t="s">
        <v>70</v>
      </c>
      <c r="N1910" s="76"/>
      <c r="O1910" s="76"/>
      <c r="P1910" s="76"/>
      <c r="Q1910" s="74" t="s">
        <v>71</v>
      </c>
      <c r="R1910" s="77" t="n">
        <v>51058</v>
      </c>
    </row>
    <row r="1911" customFormat="false" ht="15" hidden="false" customHeight="false" outlineLevel="0" collapsed="false">
      <c r="J1911" s="75" t="s">
        <v>72</v>
      </c>
      <c r="K1911" s="75"/>
      <c r="L1911" s="75"/>
      <c r="M1911" s="76" t="s">
        <v>73</v>
      </c>
      <c r="N1911" s="76"/>
      <c r="O1911" s="76"/>
      <c r="P1911" s="76"/>
      <c r="Q1911" s="74" t="s">
        <v>71</v>
      </c>
      <c r="R1911" s="77" t="n">
        <v>51058</v>
      </c>
    </row>
    <row r="1912" customFormat="false" ht="15" hidden="false" customHeight="false" outlineLevel="0" collapsed="false">
      <c r="J1912" s="75" t="s">
        <v>74</v>
      </c>
      <c r="K1912" s="75"/>
      <c r="L1912" s="75"/>
      <c r="M1912" s="76" t="s">
        <v>75</v>
      </c>
      <c r="N1912" s="76"/>
      <c r="O1912" s="76"/>
      <c r="P1912" s="76"/>
      <c r="Q1912" s="74" t="s">
        <v>71</v>
      </c>
      <c r="R1912" s="77" t="n">
        <v>51102</v>
      </c>
    </row>
    <row r="1948" customFormat="false" ht="18.75" hidden="false" customHeight="false" outlineLevel="0" collapsed="false">
      <c r="U1948" s="78" t="n">
        <v>17</v>
      </c>
    </row>
    <row r="1955" customFormat="false" ht="18.75" hidden="false" customHeight="false" outlineLevel="0" collapsed="false">
      <c r="U1955" s="78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8"/>
      <c r="K1980" s="43"/>
      <c r="L1980" s="50"/>
      <c r="M1980" s="50"/>
      <c r="N1980" s="50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8"/>
      <c r="K1981" s="43"/>
      <c r="L1981" s="50"/>
      <c r="M1981" s="50"/>
      <c r="N1981" s="50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8"/>
      <c r="K1982" s="43"/>
      <c r="L1982" s="50"/>
      <c r="M1982" s="50"/>
      <c r="N1982" s="50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8"/>
      <c r="K1983" s="43"/>
      <c r="L1983" s="50"/>
      <c r="M1983" s="50"/>
      <c r="N1983" s="50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8"/>
      <c r="K1984" s="43"/>
      <c r="L1984" s="50"/>
      <c r="M1984" s="50"/>
      <c r="N1984" s="50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8"/>
      <c r="K1985" s="43"/>
      <c r="L1985" s="50"/>
      <c r="M1985" s="50"/>
      <c r="N1985" s="50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8"/>
      <c r="K1986" s="43"/>
      <c r="L1986" s="50"/>
      <c r="M1986" s="50"/>
      <c r="N1986" s="50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8"/>
      <c r="K1987" s="43"/>
      <c r="L1987" s="50"/>
      <c r="M1987" s="50"/>
      <c r="N1987" s="50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8"/>
      <c r="K1988" s="43"/>
      <c r="L1988" s="50"/>
      <c r="M1988" s="50"/>
      <c r="N1988" s="50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8"/>
      <c r="K1989" s="43"/>
      <c r="L1989" s="50"/>
      <c r="M1989" s="50"/>
      <c r="N1989" s="50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8"/>
      <c r="K1990" s="43"/>
      <c r="L1990" s="50"/>
      <c r="M1990" s="50"/>
      <c r="N1990" s="50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8"/>
      <c r="K1991" s="43"/>
      <c r="L1991" s="50"/>
      <c r="M1991" s="50"/>
      <c r="N1991" s="50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8"/>
      <c r="K1992" s="43"/>
      <c r="L1992" s="50"/>
      <c r="M1992" s="50"/>
      <c r="N1992" s="50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8"/>
      <c r="K1993" s="43"/>
      <c r="L1993" s="50"/>
      <c r="M1993" s="50"/>
      <c r="N1993" s="50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8"/>
      <c r="K1994" s="43"/>
      <c r="L1994" s="50"/>
      <c r="M1994" s="50"/>
      <c r="N1994" s="50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8"/>
      <c r="K1995" s="43"/>
      <c r="L1995" s="50"/>
      <c r="M1995" s="50"/>
      <c r="N1995" s="50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8"/>
      <c r="K1996" s="43"/>
      <c r="L1996" s="50"/>
      <c r="M1996" s="50"/>
      <c r="N1996" s="50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8"/>
      <c r="K1997" s="43"/>
      <c r="L1997" s="50"/>
      <c r="M1997" s="50"/>
      <c r="N1997" s="50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8"/>
      <c r="K1998" s="43"/>
      <c r="L1998" s="50"/>
      <c r="M1998" s="50"/>
      <c r="N1998" s="50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8"/>
      <c r="K1999" s="43"/>
      <c r="L1999" s="50"/>
      <c r="M1999" s="50"/>
      <c r="N1999" s="50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8"/>
      <c r="K2000" s="43"/>
      <c r="L2000" s="50"/>
      <c r="M2000" s="50"/>
      <c r="N2000" s="50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8"/>
      <c r="K2001" s="43"/>
      <c r="L2001" s="50"/>
      <c r="M2001" s="50"/>
      <c r="N2001" s="50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8"/>
      <c r="K2002" s="43"/>
      <c r="L2002" s="50"/>
      <c r="M2002" s="50"/>
      <c r="N2002" s="50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8"/>
      <c r="K2003" s="43"/>
      <c r="L2003" s="50"/>
      <c r="M2003" s="50"/>
      <c r="N2003" s="50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8"/>
      <c r="K2004" s="43"/>
      <c r="L2004" s="50"/>
      <c r="M2004" s="50"/>
      <c r="N2004" s="50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8"/>
      <c r="K2005" s="43"/>
      <c r="L2005" s="50"/>
      <c r="M2005" s="50"/>
      <c r="N2005" s="50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8"/>
      <c r="K2006" s="43"/>
      <c r="L2006" s="50"/>
      <c r="M2006" s="50"/>
      <c r="N2006" s="50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8"/>
      <c r="K2007" s="43"/>
      <c r="L2007" s="50"/>
      <c r="M2007" s="50"/>
      <c r="N2007" s="50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8"/>
      <c r="K2008" s="43"/>
      <c r="L2008" s="50"/>
      <c r="M2008" s="50"/>
      <c r="N2008" s="50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51"/>
      <c r="K2009" s="51"/>
      <c r="L2009" s="52"/>
      <c r="M2009" s="52"/>
      <c r="N2009" s="53"/>
      <c r="O2009" s="51"/>
      <c r="P2009" s="54"/>
      <c r="Q2009" s="55"/>
      <c r="R2009" s="55"/>
      <c r="S2009" s="56"/>
      <c r="T2009" s="56"/>
      <c r="U2009" s="57"/>
    </row>
    <row r="2010" customFormat="false" ht="15" hidden="false" customHeight="false" outlineLevel="0" collapsed="false">
      <c r="J2010" s="58" t="s">
        <v>56</v>
      </c>
      <c r="K2010" s="58"/>
      <c r="L2010" s="58"/>
      <c r="M2010" s="58"/>
      <c r="P2010" s="59"/>
      <c r="Q2010" s="60"/>
      <c r="R2010" s="58" t="s">
        <v>57</v>
      </c>
      <c r="S2010" s="58"/>
      <c r="T2010" s="58"/>
      <c r="U2010" s="58"/>
    </row>
    <row r="2011" customFormat="false" ht="15" hidden="false" customHeight="true" outlineLevel="0" collapsed="false">
      <c r="F2011" s="61"/>
      <c r="G2011" s="61"/>
      <c r="H2011" s="61"/>
      <c r="I2011" s="61"/>
      <c r="J2011" s="62" t="s">
        <v>58</v>
      </c>
      <c r="K2011" s="63"/>
      <c r="L2011" s="63"/>
      <c r="M2011" s="63"/>
      <c r="N2011" s="64"/>
      <c r="O2011" s="64"/>
      <c r="P2011" s="64"/>
      <c r="Q2011" s="65"/>
      <c r="R2011" s="66" t="s">
        <v>58</v>
      </c>
      <c r="S2011" s="67"/>
      <c r="T2011" s="67"/>
      <c r="U2011" s="67"/>
    </row>
    <row r="2012" customFormat="false" ht="15" hidden="false" customHeight="true" outlineLevel="0" collapsed="false">
      <c r="J2012" s="62" t="s">
        <v>60</v>
      </c>
      <c r="K2012" s="68"/>
      <c r="L2012" s="69" t="s">
        <v>62</v>
      </c>
      <c r="M2012" s="70"/>
      <c r="N2012" s="71"/>
      <c r="P2012" s="64"/>
      <c r="Q2012" s="65"/>
      <c r="R2012" s="66" t="s">
        <v>63</v>
      </c>
      <c r="S2012" s="67"/>
      <c r="T2012" s="67"/>
      <c r="U2012" s="67"/>
    </row>
    <row r="2015" customFormat="false" ht="15" hidden="false" customHeight="false" outlineLevel="0" collapsed="false">
      <c r="J2015" s="72" t="s">
        <v>64</v>
      </c>
      <c r="K2015" s="72"/>
      <c r="L2015" s="72"/>
      <c r="M2015" s="72"/>
      <c r="N2015" s="72"/>
      <c r="O2015" s="72"/>
      <c r="P2015" s="72"/>
      <c r="Q2015" s="72"/>
      <c r="R2015" s="72"/>
      <c r="S2015" s="72"/>
      <c r="T2015" s="72"/>
      <c r="U2015" s="72"/>
    </row>
    <row r="2016" customFormat="false" ht="15" hidden="false" customHeight="false" outlineLevel="0" collapsed="false">
      <c r="J2016" s="73"/>
      <c r="K2016" s="73"/>
      <c r="L2016" s="73"/>
      <c r="M2016" s="73"/>
      <c r="N2016" s="73"/>
      <c r="O2016" s="73"/>
      <c r="P2016" s="73"/>
      <c r="Q2016" s="73"/>
      <c r="R2016" s="73"/>
      <c r="S2016" s="73"/>
      <c r="T2016" s="73"/>
      <c r="U2016" s="73"/>
    </row>
    <row r="2017" customFormat="false" ht="15" hidden="false" customHeight="false" outlineLevel="0" collapsed="false">
      <c r="J2017" s="73"/>
      <c r="K2017" s="73"/>
      <c r="L2017" s="73"/>
      <c r="M2017" s="73"/>
      <c r="N2017" s="73"/>
      <c r="O2017" s="73"/>
      <c r="P2017" s="73"/>
      <c r="Q2017" s="73"/>
      <c r="R2017" s="73"/>
      <c r="S2017" s="73"/>
      <c r="T2017" s="73"/>
      <c r="U2017" s="73"/>
    </row>
    <row r="2018" customFormat="false" ht="15" hidden="false" customHeight="false" outlineLevel="0" collapsed="false">
      <c r="J2018" s="73"/>
      <c r="K2018" s="73"/>
      <c r="L2018" s="73"/>
      <c r="M2018" s="73"/>
      <c r="N2018" s="73"/>
      <c r="O2018" s="73"/>
      <c r="P2018" s="73"/>
      <c r="Q2018" s="73"/>
      <c r="R2018" s="73"/>
      <c r="S2018" s="73"/>
      <c r="T2018" s="73"/>
      <c r="U2018" s="73"/>
    </row>
    <row r="2019" customFormat="false" ht="15" hidden="false" customHeight="false" outlineLevel="0" collapsed="false">
      <c r="J2019" s="73"/>
      <c r="K2019" s="73"/>
      <c r="L2019" s="73"/>
      <c r="M2019" s="73"/>
      <c r="N2019" s="73"/>
      <c r="O2019" s="73"/>
      <c r="P2019" s="73"/>
      <c r="Q2019" s="73"/>
      <c r="R2019" s="73"/>
      <c r="S2019" s="73"/>
      <c r="T2019" s="73"/>
      <c r="U2019" s="73"/>
    </row>
    <row r="2020" customFormat="false" ht="15" hidden="false" customHeight="false" outlineLevel="0" collapsed="false">
      <c r="J2020" s="73"/>
      <c r="K2020" s="73"/>
      <c r="L2020" s="73"/>
      <c r="M2020" s="73"/>
      <c r="N2020" s="73"/>
      <c r="O2020" s="73"/>
      <c r="P2020" s="73"/>
      <c r="Q2020" s="73"/>
      <c r="R2020" s="73"/>
      <c r="S2020" s="73"/>
      <c r="T2020" s="73"/>
      <c r="U2020" s="73"/>
    </row>
    <row r="2023" customFormat="false" ht="15" hidden="false" customHeight="false" outlineLevel="0" collapsed="false">
      <c r="J2023" s="72" t="s">
        <v>65</v>
      </c>
      <c r="K2023" s="72"/>
      <c r="L2023" s="72"/>
      <c r="M2023" s="72"/>
      <c r="N2023" s="72"/>
      <c r="O2023" s="72"/>
      <c r="P2023" s="72"/>
      <c r="Q2023" s="72"/>
      <c r="R2023" s="72"/>
    </row>
    <row r="2024" customFormat="false" ht="15" hidden="false" customHeight="false" outlineLevel="0" collapsed="false">
      <c r="J2024" s="74" t="s">
        <v>58</v>
      </c>
      <c r="K2024" s="74"/>
      <c r="L2024" s="74"/>
      <c r="M2024" s="74" t="s">
        <v>66</v>
      </c>
      <c r="N2024" s="74"/>
      <c r="O2024" s="74"/>
      <c r="P2024" s="74"/>
      <c r="Q2024" s="74" t="s">
        <v>67</v>
      </c>
      <c r="R2024" s="74" t="s">
        <v>68</v>
      </c>
    </row>
    <row r="2025" customFormat="false" ht="15" hidden="false" customHeight="false" outlineLevel="0" collapsed="false">
      <c r="J2025" s="75" t="s">
        <v>69</v>
      </c>
      <c r="K2025" s="75"/>
      <c r="L2025" s="75"/>
      <c r="M2025" s="76" t="s">
        <v>70</v>
      </c>
      <c r="N2025" s="76"/>
      <c r="O2025" s="76"/>
      <c r="P2025" s="76"/>
      <c r="Q2025" s="74" t="s">
        <v>71</v>
      </c>
      <c r="R2025" s="77" t="n">
        <v>51058</v>
      </c>
    </row>
    <row r="2026" customFormat="false" ht="15" hidden="false" customHeight="false" outlineLevel="0" collapsed="false">
      <c r="J2026" s="75" t="s">
        <v>72</v>
      </c>
      <c r="K2026" s="75"/>
      <c r="L2026" s="75"/>
      <c r="M2026" s="76" t="s">
        <v>73</v>
      </c>
      <c r="N2026" s="76"/>
      <c r="O2026" s="76"/>
      <c r="P2026" s="76"/>
      <c r="Q2026" s="74" t="s">
        <v>71</v>
      </c>
      <c r="R2026" s="77" t="n">
        <v>51058</v>
      </c>
    </row>
    <row r="2027" customFormat="false" ht="15" hidden="false" customHeight="false" outlineLevel="0" collapsed="false">
      <c r="J2027" s="75" t="s">
        <v>74</v>
      </c>
      <c r="K2027" s="75"/>
      <c r="L2027" s="75"/>
      <c r="M2027" s="76" t="s">
        <v>75</v>
      </c>
      <c r="N2027" s="76"/>
      <c r="O2027" s="76"/>
      <c r="P2027" s="76"/>
      <c r="Q2027" s="74" t="s">
        <v>71</v>
      </c>
      <c r="R2027" s="77" t="n">
        <v>51102</v>
      </c>
    </row>
    <row r="2063" customFormat="false" ht="18.75" hidden="false" customHeight="false" outlineLevel="0" collapsed="false">
      <c r="U2063" s="78" t="n">
        <v>18</v>
      </c>
    </row>
    <row r="2070" customFormat="false" ht="18.75" hidden="false" customHeight="false" outlineLevel="0" collapsed="false">
      <c r="U2070" s="78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8"/>
      <c r="K2095" s="43"/>
      <c r="L2095" s="50"/>
      <c r="M2095" s="50"/>
      <c r="N2095" s="50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8"/>
      <c r="K2096" s="43"/>
      <c r="L2096" s="50"/>
      <c r="M2096" s="50"/>
      <c r="N2096" s="50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8"/>
      <c r="K2097" s="43"/>
      <c r="L2097" s="50"/>
      <c r="M2097" s="50"/>
      <c r="N2097" s="50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8"/>
      <c r="K2098" s="43"/>
      <c r="L2098" s="50"/>
      <c r="M2098" s="50"/>
      <c r="N2098" s="50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8"/>
      <c r="K2099" s="43"/>
      <c r="L2099" s="50"/>
      <c r="M2099" s="50"/>
      <c r="N2099" s="50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8"/>
      <c r="K2100" s="43"/>
      <c r="L2100" s="50"/>
      <c r="M2100" s="50"/>
      <c r="N2100" s="50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8"/>
      <c r="K2101" s="43"/>
      <c r="L2101" s="50"/>
      <c r="M2101" s="50"/>
      <c r="N2101" s="50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8"/>
      <c r="K2102" s="43"/>
      <c r="L2102" s="50"/>
      <c r="M2102" s="50"/>
      <c r="N2102" s="50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8"/>
      <c r="K2103" s="43"/>
      <c r="L2103" s="50"/>
      <c r="M2103" s="50"/>
      <c r="N2103" s="50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8"/>
      <c r="K2104" s="43"/>
      <c r="L2104" s="50"/>
      <c r="M2104" s="50"/>
      <c r="N2104" s="50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8"/>
      <c r="K2105" s="43"/>
      <c r="L2105" s="50"/>
      <c r="M2105" s="50"/>
      <c r="N2105" s="50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8"/>
      <c r="K2106" s="43"/>
      <c r="L2106" s="50"/>
      <c r="M2106" s="50"/>
      <c r="N2106" s="50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8"/>
      <c r="K2107" s="43"/>
      <c r="L2107" s="50"/>
      <c r="M2107" s="50"/>
      <c r="N2107" s="50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8"/>
      <c r="K2108" s="43"/>
      <c r="L2108" s="50"/>
      <c r="M2108" s="50"/>
      <c r="N2108" s="50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8"/>
      <c r="K2109" s="43"/>
      <c r="L2109" s="50"/>
      <c r="M2109" s="50"/>
      <c r="N2109" s="50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8"/>
      <c r="K2110" s="43"/>
      <c r="L2110" s="50"/>
      <c r="M2110" s="50"/>
      <c r="N2110" s="50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8"/>
      <c r="K2111" s="43"/>
      <c r="L2111" s="50"/>
      <c r="M2111" s="50"/>
      <c r="N2111" s="50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8"/>
      <c r="K2112" s="43"/>
      <c r="L2112" s="50"/>
      <c r="M2112" s="50"/>
      <c r="N2112" s="50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8"/>
      <c r="K2113" s="43"/>
      <c r="L2113" s="50"/>
      <c r="M2113" s="50"/>
      <c r="N2113" s="50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8"/>
      <c r="K2114" s="43"/>
      <c r="L2114" s="50"/>
      <c r="M2114" s="50"/>
      <c r="N2114" s="50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8"/>
      <c r="K2115" s="43"/>
      <c r="L2115" s="50"/>
      <c r="M2115" s="50"/>
      <c r="N2115" s="50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8"/>
      <c r="K2116" s="43"/>
      <c r="L2116" s="50"/>
      <c r="M2116" s="50"/>
      <c r="N2116" s="50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8"/>
      <c r="K2117" s="43"/>
      <c r="L2117" s="50"/>
      <c r="M2117" s="50"/>
      <c r="N2117" s="50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8"/>
      <c r="K2118" s="43"/>
      <c r="L2118" s="50"/>
      <c r="M2118" s="50"/>
      <c r="N2118" s="50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8"/>
      <c r="K2119" s="43"/>
      <c r="L2119" s="50"/>
      <c r="M2119" s="50"/>
      <c r="N2119" s="50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8"/>
      <c r="K2120" s="43"/>
      <c r="L2120" s="50"/>
      <c r="M2120" s="50"/>
      <c r="N2120" s="50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8"/>
      <c r="K2121" s="43"/>
      <c r="L2121" s="50"/>
      <c r="M2121" s="50"/>
      <c r="N2121" s="50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8"/>
      <c r="K2122" s="43"/>
      <c r="L2122" s="50"/>
      <c r="M2122" s="50"/>
      <c r="N2122" s="50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8"/>
      <c r="K2123" s="43"/>
      <c r="L2123" s="50"/>
      <c r="M2123" s="50"/>
      <c r="N2123" s="50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51"/>
      <c r="K2124" s="51"/>
      <c r="L2124" s="52"/>
      <c r="M2124" s="52"/>
      <c r="N2124" s="53"/>
      <c r="O2124" s="51"/>
      <c r="P2124" s="54"/>
      <c r="Q2124" s="55"/>
      <c r="R2124" s="55"/>
      <c r="S2124" s="56"/>
      <c r="T2124" s="56"/>
      <c r="U2124" s="57"/>
    </row>
    <row r="2125" customFormat="false" ht="15" hidden="false" customHeight="false" outlineLevel="0" collapsed="false">
      <c r="J2125" s="58" t="s">
        <v>56</v>
      </c>
      <c r="K2125" s="58"/>
      <c r="L2125" s="58"/>
      <c r="M2125" s="58"/>
      <c r="P2125" s="59"/>
      <c r="Q2125" s="60"/>
      <c r="R2125" s="58" t="s">
        <v>57</v>
      </c>
      <c r="S2125" s="58"/>
      <c r="T2125" s="58"/>
      <c r="U2125" s="58"/>
    </row>
    <row r="2126" customFormat="false" ht="15" hidden="false" customHeight="true" outlineLevel="0" collapsed="false">
      <c r="F2126" s="61"/>
      <c r="G2126" s="61"/>
      <c r="H2126" s="61"/>
      <c r="I2126" s="61"/>
      <c r="J2126" s="62" t="s">
        <v>58</v>
      </c>
      <c r="K2126" s="63"/>
      <c r="L2126" s="63"/>
      <c r="M2126" s="63"/>
      <c r="N2126" s="64"/>
      <c r="O2126" s="64"/>
      <c r="P2126" s="64"/>
      <c r="Q2126" s="65"/>
      <c r="R2126" s="66" t="s">
        <v>58</v>
      </c>
      <c r="S2126" s="67"/>
      <c r="T2126" s="67"/>
      <c r="U2126" s="67"/>
    </row>
    <row r="2127" customFormat="false" ht="15" hidden="false" customHeight="true" outlineLevel="0" collapsed="false">
      <c r="J2127" s="62" t="s">
        <v>60</v>
      </c>
      <c r="K2127" s="68"/>
      <c r="L2127" s="69" t="s">
        <v>62</v>
      </c>
      <c r="M2127" s="70"/>
      <c r="N2127" s="71"/>
      <c r="P2127" s="64"/>
      <c r="Q2127" s="65"/>
      <c r="R2127" s="66" t="s">
        <v>63</v>
      </c>
      <c r="S2127" s="67"/>
      <c r="T2127" s="67"/>
      <c r="U2127" s="67"/>
    </row>
    <row r="2130" customFormat="false" ht="15" hidden="false" customHeight="false" outlineLevel="0" collapsed="false">
      <c r="J2130" s="72" t="s">
        <v>64</v>
      </c>
      <c r="K2130" s="72"/>
      <c r="L2130" s="72"/>
      <c r="M2130" s="72"/>
      <c r="N2130" s="72"/>
      <c r="O2130" s="72"/>
      <c r="P2130" s="72"/>
      <c r="Q2130" s="72"/>
      <c r="R2130" s="72"/>
      <c r="S2130" s="72"/>
      <c r="T2130" s="72"/>
      <c r="U2130" s="72"/>
    </row>
    <row r="2131" customFormat="false" ht="15" hidden="false" customHeight="false" outlineLevel="0" collapsed="false">
      <c r="J2131" s="73"/>
      <c r="K2131" s="73"/>
      <c r="L2131" s="73"/>
      <c r="M2131" s="73"/>
      <c r="N2131" s="73"/>
      <c r="O2131" s="73"/>
      <c r="P2131" s="73"/>
      <c r="Q2131" s="73"/>
      <c r="R2131" s="73"/>
      <c r="S2131" s="73"/>
      <c r="T2131" s="73"/>
      <c r="U2131" s="73"/>
    </row>
    <row r="2132" customFormat="false" ht="15" hidden="false" customHeight="false" outlineLevel="0" collapsed="false">
      <c r="J2132" s="73"/>
      <c r="K2132" s="73"/>
      <c r="L2132" s="73"/>
      <c r="M2132" s="73"/>
      <c r="N2132" s="73"/>
      <c r="O2132" s="73"/>
      <c r="P2132" s="73"/>
      <c r="Q2132" s="73"/>
      <c r="R2132" s="73"/>
      <c r="S2132" s="73"/>
      <c r="T2132" s="73"/>
      <c r="U2132" s="73"/>
    </row>
    <row r="2133" customFormat="false" ht="15" hidden="false" customHeight="false" outlineLevel="0" collapsed="false">
      <c r="J2133" s="73"/>
      <c r="K2133" s="73"/>
      <c r="L2133" s="73"/>
      <c r="M2133" s="73"/>
      <c r="N2133" s="73"/>
      <c r="O2133" s="73"/>
      <c r="P2133" s="73"/>
      <c r="Q2133" s="73"/>
      <c r="R2133" s="73"/>
      <c r="S2133" s="73"/>
      <c r="T2133" s="73"/>
      <c r="U2133" s="73"/>
    </row>
    <row r="2134" customFormat="false" ht="15" hidden="false" customHeight="false" outlineLevel="0" collapsed="false">
      <c r="J2134" s="73"/>
      <c r="K2134" s="73"/>
      <c r="L2134" s="73"/>
      <c r="M2134" s="73"/>
      <c r="N2134" s="73"/>
      <c r="O2134" s="73"/>
      <c r="P2134" s="73"/>
      <c r="Q2134" s="73"/>
      <c r="R2134" s="73"/>
      <c r="S2134" s="73"/>
      <c r="T2134" s="73"/>
      <c r="U2134" s="73"/>
    </row>
    <row r="2135" customFormat="false" ht="15" hidden="false" customHeight="false" outlineLevel="0" collapsed="false">
      <c r="J2135" s="73"/>
      <c r="K2135" s="73"/>
      <c r="L2135" s="73"/>
      <c r="M2135" s="73"/>
      <c r="N2135" s="73"/>
      <c r="O2135" s="73"/>
      <c r="P2135" s="73"/>
      <c r="Q2135" s="73"/>
      <c r="R2135" s="73"/>
      <c r="S2135" s="73"/>
      <c r="T2135" s="73"/>
      <c r="U2135" s="73"/>
    </row>
    <row r="2138" customFormat="false" ht="15" hidden="false" customHeight="false" outlineLevel="0" collapsed="false">
      <c r="J2138" s="72" t="s">
        <v>65</v>
      </c>
      <c r="K2138" s="72"/>
      <c r="L2138" s="72"/>
      <c r="M2138" s="72"/>
      <c r="N2138" s="72"/>
      <c r="O2138" s="72"/>
      <c r="P2138" s="72"/>
      <c r="Q2138" s="72"/>
      <c r="R2138" s="72"/>
    </row>
    <row r="2139" customFormat="false" ht="15" hidden="false" customHeight="false" outlineLevel="0" collapsed="false">
      <c r="J2139" s="74" t="s">
        <v>58</v>
      </c>
      <c r="K2139" s="74"/>
      <c r="L2139" s="74"/>
      <c r="M2139" s="74" t="s">
        <v>66</v>
      </c>
      <c r="N2139" s="74"/>
      <c r="O2139" s="74"/>
      <c r="P2139" s="74"/>
      <c r="Q2139" s="74" t="s">
        <v>67</v>
      </c>
      <c r="R2139" s="74" t="s">
        <v>68</v>
      </c>
    </row>
    <row r="2140" customFormat="false" ht="15" hidden="false" customHeight="false" outlineLevel="0" collapsed="false">
      <c r="J2140" s="75" t="s">
        <v>69</v>
      </c>
      <c r="K2140" s="75"/>
      <c r="L2140" s="75"/>
      <c r="M2140" s="76" t="s">
        <v>70</v>
      </c>
      <c r="N2140" s="76"/>
      <c r="O2140" s="76"/>
      <c r="P2140" s="76"/>
      <c r="Q2140" s="74" t="s">
        <v>71</v>
      </c>
      <c r="R2140" s="77" t="n">
        <v>51058</v>
      </c>
    </row>
    <row r="2141" customFormat="false" ht="15" hidden="false" customHeight="false" outlineLevel="0" collapsed="false">
      <c r="J2141" s="75" t="s">
        <v>72</v>
      </c>
      <c r="K2141" s="75"/>
      <c r="L2141" s="75"/>
      <c r="M2141" s="76" t="s">
        <v>73</v>
      </c>
      <c r="N2141" s="76"/>
      <c r="O2141" s="76"/>
      <c r="P2141" s="76"/>
      <c r="Q2141" s="74" t="s">
        <v>71</v>
      </c>
      <c r="R2141" s="77" t="n">
        <v>51058</v>
      </c>
    </row>
    <row r="2142" customFormat="false" ht="15" hidden="false" customHeight="false" outlineLevel="0" collapsed="false">
      <c r="J2142" s="75" t="s">
        <v>74</v>
      </c>
      <c r="K2142" s="75"/>
      <c r="L2142" s="75"/>
      <c r="M2142" s="76" t="s">
        <v>75</v>
      </c>
      <c r="N2142" s="76"/>
      <c r="O2142" s="76"/>
      <c r="P2142" s="76"/>
      <c r="Q2142" s="74" t="s">
        <v>71</v>
      </c>
      <c r="R2142" s="77" t="n">
        <v>51102</v>
      </c>
    </row>
    <row r="2178" customFormat="false" ht="18.75" hidden="false" customHeight="false" outlineLevel="0" collapsed="false">
      <c r="U2178" s="78" t="n">
        <v>19</v>
      </c>
    </row>
    <row r="2185" customFormat="false" ht="18.75" hidden="false" customHeight="false" outlineLevel="0" collapsed="false">
      <c r="U2185" s="78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8"/>
      <c r="K2210" s="43"/>
      <c r="L2210" s="50"/>
      <c r="M2210" s="50"/>
      <c r="N2210" s="50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8"/>
      <c r="K2211" s="43"/>
      <c r="L2211" s="50"/>
      <c r="M2211" s="50"/>
      <c r="N2211" s="50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8"/>
      <c r="K2212" s="43"/>
      <c r="L2212" s="50"/>
      <c r="M2212" s="50"/>
      <c r="N2212" s="50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8"/>
      <c r="K2213" s="43"/>
      <c r="L2213" s="50"/>
      <c r="M2213" s="50"/>
      <c r="N2213" s="50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8"/>
      <c r="K2214" s="43"/>
      <c r="L2214" s="50"/>
      <c r="M2214" s="50"/>
      <c r="N2214" s="50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8"/>
      <c r="K2215" s="43"/>
      <c r="L2215" s="50"/>
      <c r="M2215" s="50"/>
      <c r="N2215" s="50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8"/>
      <c r="K2216" s="43"/>
      <c r="L2216" s="50"/>
      <c r="M2216" s="50"/>
      <c r="N2216" s="50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8"/>
      <c r="K2217" s="43"/>
      <c r="L2217" s="50"/>
      <c r="M2217" s="50"/>
      <c r="N2217" s="50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8"/>
      <c r="K2218" s="43"/>
      <c r="L2218" s="50"/>
      <c r="M2218" s="50"/>
      <c r="N2218" s="50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8"/>
      <c r="K2219" s="43"/>
      <c r="L2219" s="50"/>
      <c r="M2219" s="50"/>
      <c r="N2219" s="50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8"/>
      <c r="K2220" s="43"/>
      <c r="L2220" s="50"/>
      <c r="M2220" s="50"/>
      <c r="N2220" s="50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8"/>
      <c r="K2221" s="43"/>
      <c r="L2221" s="50"/>
      <c r="M2221" s="50"/>
      <c r="N2221" s="50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8"/>
      <c r="K2222" s="43"/>
      <c r="L2222" s="50"/>
      <c r="M2222" s="50"/>
      <c r="N2222" s="50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8"/>
      <c r="K2223" s="43"/>
      <c r="L2223" s="50"/>
      <c r="M2223" s="50"/>
      <c r="N2223" s="50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8"/>
      <c r="K2224" s="43"/>
      <c r="L2224" s="50"/>
      <c r="M2224" s="50"/>
      <c r="N2224" s="50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8"/>
      <c r="K2225" s="43"/>
      <c r="L2225" s="50"/>
      <c r="M2225" s="50"/>
      <c r="N2225" s="50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8"/>
      <c r="K2226" s="43"/>
      <c r="L2226" s="50"/>
      <c r="M2226" s="50"/>
      <c r="N2226" s="50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8"/>
      <c r="K2227" s="43"/>
      <c r="L2227" s="50"/>
      <c r="M2227" s="50"/>
      <c r="N2227" s="50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8"/>
      <c r="K2228" s="43"/>
      <c r="L2228" s="50"/>
      <c r="M2228" s="50"/>
      <c r="N2228" s="50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8"/>
      <c r="K2229" s="43"/>
      <c r="L2229" s="50"/>
      <c r="M2229" s="50"/>
      <c r="N2229" s="50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8"/>
      <c r="K2230" s="43"/>
      <c r="L2230" s="50"/>
      <c r="M2230" s="50"/>
      <c r="N2230" s="50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8"/>
      <c r="K2231" s="43"/>
      <c r="L2231" s="50"/>
      <c r="M2231" s="50"/>
      <c r="N2231" s="50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8"/>
      <c r="K2232" s="43"/>
      <c r="L2232" s="50"/>
      <c r="M2232" s="50"/>
      <c r="N2232" s="50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8"/>
      <c r="K2233" s="43"/>
      <c r="L2233" s="50"/>
      <c r="M2233" s="50"/>
      <c r="N2233" s="50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8"/>
      <c r="K2234" s="43"/>
      <c r="L2234" s="50"/>
      <c r="M2234" s="50"/>
      <c r="N2234" s="50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8"/>
      <c r="K2235" s="43"/>
      <c r="L2235" s="50"/>
      <c r="M2235" s="50"/>
      <c r="N2235" s="50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8"/>
      <c r="K2236" s="43"/>
      <c r="L2236" s="50"/>
      <c r="M2236" s="50"/>
      <c r="N2236" s="50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8"/>
      <c r="K2237" s="43"/>
      <c r="L2237" s="50"/>
      <c r="M2237" s="50"/>
      <c r="N2237" s="50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8"/>
      <c r="K2238" s="43"/>
      <c r="L2238" s="50"/>
      <c r="M2238" s="50"/>
      <c r="N2238" s="50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51"/>
      <c r="K2239" s="51"/>
      <c r="L2239" s="52"/>
      <c r="M2239" s="52"/>
      <c r="N2239" s="53"/>
      <c r="O2239" s="51"/>
      <c r="P2239" s="54"/>
      <c r="Q2239" s="55"/>
      <c r="R2239" s="55"/>
      <c r="S2239" s="56"/>
      <c r="T2239" s="56"/>
      <c r="U2239" s="57"/>
    </row>
    <row r="2240" customFormat="false" ht="15" hidden="false" customHeight="false" outlineLevel="0" collapsed="false">
      <c r="J2240" s="58" t="s">
        <v>56</v>
      </c>
      <c r="K2240" s="58"/>
      <c r="L2240" s="58"/>
      <c r="M2240" s="58"/>
      <c r="P2240" s="59"/>
      <c r="Q2240" s="60"/>
      <c r="R2240" s="58" t="s">
        <v>57</v>
      </c>
      <c r="S2240" s="58"/>
      <c r="T2240" s="58"/>
      <c r="U2240" s="58"/>
    </row>
    <row r="2241" customFormat="false" ht="15" hidden="false" customHeight="true" outlineLevel="0" collapsed="false">
      <c r="F2241" s="61"/>
      <c r="G2241" s="61"/>
      <c r="H2241" s="61"/>
      <c r="I2241" s="61"/>
      <c r="J2241" s="62" t="s">
        <v>58</v>
      </c>
      <c r="K2241" s="63"/>
      <c r="L2241" s="63"/>
      <c r="M2241" s="63"/>
      <c r="N2241" s="64"/>
      <c r="O2241" s="64"/>
      <c r="P2241" s="64"/>
      <c r="Q2241" s="65"/>
      <c r="R2241" s="66" t="s">
        <v>58</v>
      </c>
      <c r="S2241" s="67"/>
      <c r="T2241" s="67"/>
      <c r="U2241" s="67"/>
    </row>
    <row r="2242" customFormat="false" ht="15" hidden="false" customHeight="true" outlineLevel="0" collapsed="false">
      <c r="J2242" s="62" t="s">
        <v>60</v>
      </c>
      <c r="K2242" s="68"/>
      <c r="L2242" s="69" t="s">
        <v>62</v>
      </c>
      <c r="M2242" s="70"/>
      <c r="N2242" s="71"/>
      <c r="P2242" s="64"/>
      <c r="Q2242" s="65"/>
      <c r="R2242" s="66" t="s">
        <v>63</v>
      </c>
      <c r="S2242" s="67"/>
      <c r="T2242" s="67"/>
      <c r="U2242" s="67"/>
    </row>
    <row r="2245" customFormat="false" ht="15" hidden="false" customHeight="false" outlineLevel="0" collapsed="false">
      <c r="J2245" s="72" t="s">
        <v>64</v>
      </c>
      <c r="K2245" s="72"/>
      <c r="L2245" s="72"/>
      <c r="M2245" s="72"/>
      <c r="N2245" s="72"/>
      <c r="O2245" s="72"/>
      <c r="P2245" s="72"/>
      <c r="Q2245" s="72"/>
      <c r="R2245" s="72"/>
      <c r="S2245" s="72"/>
      <c r="T2245" s="72"/>
      <c r="U2245" s="72"/>
    </row>
    <row r="2246" customFormat="false" ht="15" hidden="false" customHeight="false" outlineLevel="0" collapsed="false">
      <c r="J2246" s="73"/>
      <c r="K2246" s="73"/>
      <c r="L2246" s="73"/>
      <c r="M2246" s="73"/>
      <c r="N2246" s="73"/>
      <c r="O2246" s="73"/>
      <c r="P2246" s="73"/>
      <c r="Q2246" s="73"/>
      <c r="R2246" s="73"/>
      <c r="S2246" s="73"/>
      <c r="T2246" s="73"/>
      <c r="U2246" s="73"/>
    </row>
    <row r="2247" customFormat="false" ht="15" hidden="false" customHeight="false" outlineLevel="0" collapsed="false">
      <c r="J2247" s="73"/>
      <c r="K2247" s="73"/>
      <c r="L2247" s="73"/>
      <c r="M2247" s="73"/>
      <c r="N2247" s="73"/>
      <c r="O2247" s="73"/>
      <c r="P2247" s="73"/>
      <c r="Q2247" s="73"/>
      <c r="R2247" s="73"/>
      <c r="S2247" s="73"/>
      <c r="T2247" s="73"/>
      <c r="U2247" s="73"/>
    </row>
    <row r="2248" customFormat="false" ht="15" hidden="false" customHeight="false" outlineLevel="0" collapsed="false">
      <c r="J2248" s="73"/>
      <c r="K2248" s="73"/>
      <c r="L2248" s="73"/>
      <c r="M2248" s="73"/>
      <c r="N2248" s="73"/>
      <c r="O2248" s="73"/>
      <c r="P2248" s="73"/>
      <c r="Q2248" s="73"/>
      <c r="R2248" s="73"/>
      <c r="S2248" s="73"/>
      <c r="T2248" s="73"/>
      <c r="U2248" s="73"/>
    </row>
    <row r="2249" customFormat="false" ht="15" hidden="false" customHeight="false" outlineLevel="0" collapsed="false">
      <c r="J2249" s="73"/>
      <c r="K2249" s="73"/>
      <c r="L2249" s="73"/>
      <c r="M2249" s="73"/>
      <c r="N2249" s="73"/>
      <c r="O2249" s="73"/>
      <c r="P2249" s="73"/>
      <c r="Q2249" s="73"/>
      <c r="R2249" s="73"/>
      <c r="S2249" s="73"/>
      <c r="T2249" s="73"/>
      <c r="U2249" s="73"/>
    </row>
    <row r="2250" customFormat="false" ht="15" hidden="false" customHeight="false" outlineLevel="0" collapsed="false">
      <c r="J2250" s="73"/>
      <c r="K2250" s="73"/>
      <c r="L2250" s="73"/>
      <c r="M2250" s="73"/>
      <c r="N2250" s="73"/>
      <c r="O2250" s="73"/>
      <c r="P2250" s="73"/>
      <c r="Q2250" s="73"/>
      <c r="R2250" s="73"/>
      <c r="S2250" s="73"/>
      <c r="T2250" s="73"/>
      <c r="U2250" s="73"/>
    </row>
    <row r="2253" customFormat="false" ht="15" hidden="false" customHeight="false" outlineLevel="0" collapsed="false">
      <c r="J2253" s="72" t="s">
        <v>65</v>
      </c>
      <c r="K2253" s="72"/>
      <c r="L2253" s="72"/>
      <c r="M2253" s="72"/>
      <c r="N2253" s="72"/>
      <c r="O2253" s="72"/>
      <c r="P2253" s="72"/>
      <c r="Q2253" s="72"/>
      <c r="R2253" s="72"/>
    </row>
    <row r="2254" customFormat="false" ht="15" hidden="false" customHeight="false" outlineLevel="0" collapsed="false">
      <c r="J2254" s="74" t="s">
        <v>58</v>
      </c>
      <c r="K2254" s="74"/>
      <c r="L2254" s="74"/>
      <c r="M2254" s="74" t="s">
        <v>66</v>
      </c>
      <c r="N2254" s="74"/>
      <c r="O2254" s="74"/>
      <c r="P2254" s="74"/>
      <c r="Q2254" s="74" t="s">
        <v>67</v>
      </c>
      <c r="R2254" s="74" t="s">
        <v>68</v>
      </c>
    </row>
    <row r="2255" customFormat="false" ht="15" hidden="false" customHeight="false" outlineLevel="0" collapsed="false">
      <c r="J2255" s="75" t="s">
        <v>69</v>
      </c>
      <c r="K2255" s="75"/>
      <c r="L2255" s="75"/>
      <c r="M2255" s="76" t="s">
        <v>70</v>
      </c>
      <c r="N2255" s="76"/>
      <c r="O2255" s="76"/>
      <c r="P2255" s="76"/>
      <c r="Q2255" s="74" t="s">
        <v>71</v>
      </c>
      <c r="R2255" s="77" t="n">
        <v>51058</v>
      </c>
    </row>
    <row r="2256" customFormat="false" ht="15" hidden="false" customHeight="false" outlineLevel="0" collapsed="false">
      <c r="J2256" s="75" t="s">
        <v>72</v>
      </c>
      <c r="K2256" s="75"/>
      <c r="L2256" s="75"/>
      <c r="M2256" s="76" t="s">
        <v>73</v>
      </c>
      <c r="N2256" s="76"/>
      <c r="O2256" s="76"/>
      <c r="P2256" s="76"/>
      <c r="Q2256" s="74" t="s">
        <v>71</v>
      </c>
      <c r="R2256" s="77" t="n">
        <v>51058</v>
      </c>
    </row>
    <row r="2257" customFormat="false" ht="15" hidden="false" customHeight="false" outlineLevel="0" collapsed="false">
      <c r="J2257" s="75" t="s">
        <v>74</v>
      </c>
      <c r="K2257" s="75"/>
      <c r="L2257" s="75"/>
      <c r="M2257" s="76" t="s">
        <v>75</v>
      </c>
      <c r="N2257" s="76"/>
      <c r="O2257" s="76"/>
      <c r="P2257" s="76"/>
      <c r="Q2257" s="74" t="s">
        <v>71</v>
      </c>
      <c r="R2257" s="77" t="n">
        <v>51102</v>
      </c>
    </row>
    <row r="2293" customFormat="false" ht="18.75" hidden="false" customHeight="false" outlineLevel="0" collapsed="false">
      <c r="U2293" s="78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">
    <cfRule type="expression" priority="2" aboveAverage="0" equalAverage="0" bottom="0" percent="0" rank="0" text="" dxfId="0">
      <formula>LEN(TRIM(S28))=0</formula>
    </cfRule>
  </conditionalFormatting>
  <conditionalFormatting sqref="S139:T168">
    <cfRule type="expression" priority="3" aboveAverage="0" equalAverage="0" bottom="0" percent="0" rank="0" text="" dxfId="1">
      <formula>LEN(TRIM(S139))=0</formula>
    </cfRule>
  </conditionalFormatting>
  <conditionalFormatting sqref="S254:T283">
    <cfRule type="expression" priority="4" aboveAverage="0" equalAverage="0" bottom="0" percent="0" rank="0" text="" dxfId="2">
      <formula>LEN(TRIM(S254))=0</formula>
    </cfRule>
  </conditionalFormatting>
  <conditionalFormatting sqref="S369:T398">
    <cfRule type="expression" priority="5" aboveAverage="0" equalAverage="0" bottom="0" percent="0" rank="0" text="" dxfId="3">
      <formula>LEN(TRIM(S369))=0</formula>
    </cfRule>
  </conditionalFormatting>
  <conditionalFormatting sqref="S484:T513">
    <cfRule type="expression" priority="6" aboveAverage="0" equalAverage="0" bottom="0" percent="0" rank="0" text="" dxfId="4">
      <formula>LEN(TRIM(S484))=0</formula>
    </cfRule>
  </conditionalFormatting>
  <conditionalFormatting sqref="S599:T628">
    <cfRule type="expression" priority="7" aboveAverage="0" equalAverage="0" bottom="0" percent="0" rank="0" text="" dxfId="5">
      <formula>LEN(TRIM(S599))=0</formula>
    </cfRule>
  </conditionalFormatting>
  <conditionalFormatting sqref="S714:T743">
    <cfRule type="expression" priority="8" aboveAverage="0" equalAverage="0" bottom="0" percent="0" rank="0" text="" dxfId="6">
      <formula>LEN(TRIM(S714))=0</formula>
    </cfRule>
  </conditionalFormatting>
  <conditionalFormatting sqref="S829:T858">
    <cfRule type="expression" priority="9" aboveAverage="0" equalAverage="0" bottom="0" percent="0" rank="0" text="" dxfId="7">
      <formula>LEN(TRIM(S829))=0</formula>
    </cfRule>
  </conditionalFormatting>
  <conditionalFormatting sqref="S944:T973">
    <cfRule type="expression" priority="10" aboveAverage="0" equalAverage="0" bottom="0" percent="0" rank="0" text="" dxfId="8">
      <formula>LEN(TRIM(S944))=0</formula>
    </cfRule>
  </conditionalFormatting>
  <conditionalFormatting sqref="S1059:T1088">
    <cfRule type="expression" priority="11" aboveAverage="0" equalAverage="0" bottom="0" percent="0" rank="0" text="" dxfId="9">
      <formula>LEN(TRIM(S1059))=0</formula>
    </cfRule>
  </conditionalFormatting>
  <conditionalFormatting sqref="S1174:T1203">
    <cfRule type="expression" priority="12" aboveAverage="0" equalAverage="0" bottom="0" percent="0" rank="0" text="" dxfId="10">
      <formula>LEN(TRIM(S1174))=0</formula>
    </cfRule>
  </conditionalFormatting>
  <conditionalFormatting sqref="S1289:T1318">
    <cfRule type="expression" priority="13" aboveAverage="0" equalAverage="0" bottom="0" percent="0" rank="0" text="" dxfId="11">
      <formula>LEN(TRIM(S1289))=0</formula>
    </cfRule>
  </conditionalFormatting>
  <conditionalFormatting sqref="S1404:T1433">
    <cfRule type="expression" priority="14" aboveAverage="0" equalAverage="0" bottom="0" percent="0" rank="0" text="" dxfId="12">
      <formula>LEN(TRIM(S1404))=0</formula>
    </cfRule>
  </conditionalFormatting>
  <conditionalFormatting sqref="S1519:T1548">
    <cfRule type="expression" priority="15" aboveAverage="0" equalAverage="0" bottom="0" percent="0" rank="0" text="" dxfId="13">
      <formula>LEN(TRIM(S1519))=0</formula>
    </cfRule>
  </conditionalFormatting>
  <conditionalFormatting sqref="S1634:T1663">
    <cfRule type="expression" priority="16" aboveAverage="0" equalAverage="0" bottom="0" percent="0" rank="0" text="" dxfId="14">
      <formula>LEN(TRIM(S1634))=0</formula>
    </cfRule>
  </conditionalFormatting>
  <conditionalFormatting sqref="S1749:T1778">
    <cfRule type="expression" priority="17" aboveAverage="0" equalAverage="0" bottom="0" percent="0" rank="0" text="" dxfId="15">
      <formula>LEN(TRIM(S1749))=0</formula>
    </cfRule>
  </conditionalFormatting>
  <conditionalFormatting sqref="S1864:T1893">
    <cfRule type="expression" priority="18" aboveAverage="0" equalAverage="0" bottom="0" percent="0" rank="0" text="" dxfId="16">
      <formula>LEN(TRIM(S1864))=0</formula>
    </cfRule>
  </conditionalFormatting>
  <conditionalFormatting sqref="S1979:T2008">
    <cfRule type="expression" priority="19" aboveAverage="0" equalAverage="0" bottom="0" percent="0" rank="0" text="" dxfId="17">
      <formula>LEN(TRIM(S1979))=0</formula>
    </cfRule>
  </conditionalFormatting>
  <conditionalFormatting sqref="S2094:T2123">
    <cfRule type="expression" priority="20" aboveAverage="0" equalAverage="0" bottom="0" percent="0" rank="0" text="" dxfId="18">
      <formula>LEN(TRIM(S2094))=0</formula>
    </cfRule>
  </conditionalFormatting>
  <conditionalFormatting sqref="S2209:T2238">
    <cfRule type="expression" priority="21" aboveAverage="0" equalAverage="0" bottom="0" percent="0" rank="0" text="" dxfId="19">
      <formula>LEN(TRIM(S2209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9" t="s">
        <v>134</v>
      </c>
      <c r="C5" s="79"/>
      <c r="D5" s="79"/>
    </row>
    <row r="6" customFormat="false" ht="15" hidden="false" customHeight="false" outlineLevel="0" collapsed="false">
      <c r="C6" s="79"/>
      <c r="D6" s="79"/>
    </row>
    <row r="7" customFormat="false" ht="17.1" hidden="false" customHeight="true" outlineLevel="0" collapsed="false">
      <c r="B7" s="80" t="s">
        <v>15</v>
      </c>
      <c r="C7" s="80" t="s">
        <v>135</v>
      </c>
      <c r="D7" s="80" t="s">
        <v>17</v>
      </c>
    </row>
    <row r="8" customFormat="false" ht="6" hidden="false" customHeight="true" outlineLevel="0" collapsed="false">
      <c r="B8" s="81" t="s">
        <v>136</v>
      </c>
      <c r="C8" s="81"/>
      <c r="D8" s="81"/>
    </row>
    <row r="9" customFormat="false" ht="15" hidden="false" customHeight="false" outlineLevel="0" collapsed="false">
      <c r="B9" s="82" t="n">
        <v>1</v>
      </c>
      <c r="C9" s="83" t="s">
        <v>137</v>
      </c>
      <c r="D9" s="84" t="s">
        <v>138</v>
      </c>
    </row>
    <row r="10" customFormat="false" ht="15" hidden="false" customHeight="false" outlineLevel="0" collapsed="false">
      <c r="B10" s="85" t="n">
        <v>2</v>
      </c>
      <c r="C10" s="86" t="s">
        <v>139</v>
      </c>
      <c r="D10" s="87" t="s">
        <v>140</v>
      </c>
    </row>
    <row r="11" customFormat="false" ht="15" hidden="false" customHeight="false" outlineLevel="0" collapsed="false">
      <c r="B11" s="85" t="n">
        <v>3</v>
      </c>
      <c r="C11" s="86" t="s">
        <v>141</v>
      </c>
      <c r="D11" s="87" t="s">
        <v>142</v>
      </c>
    </row>
    <row r="12" customFormat="false" ht="15" hidden="false" customHeight="false" outlineLevel="0" collapsed="false">
      <c r="B12" s="85" t="n">
        <v>4</v>
      </c>
      <c r="C12" s="86" t="s">
        <v>143</v>
      </c>
      <c r="D12" s="87" t="s">
        <v>144</v>
      </c>
    </row>
    <row r="13" customFormat="false" ht="15" hidden="false" customHeight="false" outlineLevel="0" collapsed="false">
      <c r="B13" s="85" t="n">
        <v>5</v>
      </c>
      <c r="C13" s="86" t="s">
        <v>145</v>
      </c>
      <c r="D13" s="87" t="s">
        <v>142</v>
      </c>
    </row>
    <row r="14" customFormat="false" ht="15" hidden="false" customHeight="false" outlineLevel="0" collapsed="false">
      <c r="B14" s="85" t="n">
        <v>6</v>
      </c>
      <c r="C14" s="86" t="s">
        <v>146</v>
      </c>
      <c r="D14" s="87" t="s">
        <v>142</v>
      </c>
    </row>
    <row r="15" customFormat="false" ht="15" hidden="false" customHeight="false" outlineLevel="0" collapsed="false">
      <c r="B15" s="85" t="n">
        <v>7</v>
      </c>
      <c r="C15" s="86" t="s">
        <v>147</v>
      </c>
      <c r="D15" s="87" t="s">
        <v>142</v>
      </c>
    </row>
    <row r="16" customFormat="false" ht="15" hidden="false" customHeight="false" outlineLevel="0" collapsed="false">
      <c r="B16" s="85" t="n">
        <v>8</v>
      </c>
      <c r="C16" s="86" t="s">
        <v>148</v>
      </c>
      <c r="D16" s="87" t="s">
        <v>138</v>
      </c>
    </row>
    <row r="17" customFormat="false" ht="15" hidden="false" customHeight="false" outlineLevel="0" collapsed="false">
      <c r="B17" s="85" t="n">
        <v>9</v>
      </c>
      <c r="C17" s="86" t="s">
        <v>149</v>
      </c>
      <c r="D17" s="87" t="s">
        <v>142</v>
      </c>
    </row>
    <row r="18" customFormat="false" ht="15" hidden="false" customHeight="false" outlineLevel="0" collapsed="false">
      <c r="B18" s="85" t="n">
        <v>10</v>
      </c>
      <c r="C18" s="86" t="s">
        <v>150</v>
      </c>
      <c r="D18" s="87" t="s">
        <v>144</v>
      </c>
    </row>
    <row r="19" customFormat="false" ht="15" hidden="false" customHeight="false" outlineLevel="0" collapsed="false">
      <c r="B19" s="85" t="n">
        <v>11</v>
      </c>
      <c r="C19" s="86" t="s">
        <v>151</v>
      </c>
      <c r="D19" s="87" t="s">
        <v>152</v>
      </c>
    </row>
    <row r="20" customFormat="false" ht="15" hidden="false" customHeight="false" outlineLevel="0" collapsed="false">
      <c r="B20" s="85" t="n">
        <v>12</v>
      </c>
      <c r="C20" s="86" t="s">
        <v>153</v>
      </c>
      <c r="D20" s="87" t="s">
        <v>154</v>
      </c>
    </row>
    <row r="21" customFormat="false" ht="15" hidden="false" customHeight="false" outlineLevel="0" collapsed="false">
      <c r="B21" s="85" t="n">
        <v>13</v>
      </c>
      <c r="C21" s="86" t="s">
        <v>155</v>
      </c>
      <c r="D21" s="87" t="s">
        <v>156</v>
      </c>
    </row>
    <row r="22" customFormat="false" ht="15" hidden="false" customHeight="false" outlineLevel="0" collapsed="false">
      <c r="B22" s="85" t="n">
        <v>14</v>
      </c>
      <c r="C22" s="86" t="s">
        <v>157</v>
      </c>
      <c r="D22" s="87" t="s">
        <v>144</v>
      </c>
    </row>
    <row r="23" customFormat="false" ht="15" hidden="false" customHeight="false" outlineLevel="0" collapsed="false">
      <c r="B23" s="85" t="n">
        <v>15</v>
      </c>
      <c r="C23" s="86" t="s">
        <v>158</v>
      </c>
      <c r="D23" s="87" t="s">
        <v>159</v>
      </c>
    </row>
    <row r="24" customFormat="false" ht="15" hidden="false" customHeight="false" outlineLevel="0" collapsed="false">
      <c r="B24" s="85" t="n">
        <v>16</v>
      </c>
      <c r="C24" s="86" t="s">
        <v>160</v>
      </c>
      <c r="D24" s="87" t="s">
        <v>156</v>
      </c>
    </row>
    <row r="25" customFormat="false" ht="15" hidden="false" customHeight="false" outlineLevel="0" collapsed="false">
      <c r="B25" s="85" t="n">
        <v>17</v>
      </c>
      <c r="C25" s="86" t="s">
        <v>161</v>
      </c>
      <c r="D25" s="87" t="s">
        <v>154</v>
      </c>
    </row>
    <row r="26" customFormat="false" ht="15" hidden="false" customHeight="false" outlineLevel="0" collapsed="false">
      <c r="B26" s="85" t="n">
        <v>18</v>
      </c>
      <c r="C26" s="86" t="s">
        <v>162</v>
      </c>
      <c r="D26" s="87" t="s">
        <v>156</v>
      </c>
    </row>
    <row r="27" customFormat="false" ht="15" hidden="false" customHeight="false" outlineLevel="0" collapsed="false">
      <c r="B27" s="85" t="n">
        <v>19</v>
      </c>
      <c r="C27" s="86" t="s">
        <v>163</v>
      </c>
      <c r="D27" s="87" t="s">
        <v>164</v>
      </c>
    </row>
    <row r="28" customFormat="false" ht="15" hidden="false" customHeight="false" outlineLevel="0" collapsed="false">
      <c r="B28" s="85" t="n">
        <v>20</v>
      </c>
      <c r="C28" s="86" t="s">
        <v>165</v>
      </c>
      <c r="D28" s="87" t="s">
        <v>166</v>
      </c>
    </row>
    <row r="29" customFormat="false" ht="15" hidden="false" customHeight="false" outlineLevel="0" collapsed="false">
      <c r="B29" s="85" t="n">
        <v>21</v>
      </c>
      <c r="C29" s="86" t="s">
        <v>167</v>
      </c>
      <c r="D29" s="87" t="s">
        <v>159</v>
      </c>
    </row>
    <row r="30" customFormat="false" ht="15" hidden="false" customHeight="false" outlineLevel="0" collapsed="false">
      <c r="B30" s="85" t="n">
        <v>22</v>
      </c>
      <c r="C30" s="86" t="s">
        <v>168</v>
      </c>
      <c r="D30" s="87" t="s">
        <v>159</v>
      </c>
    </row>
    <row r="31" customFormat="false" ht="15" hidden="false" customHeight="false" outlineLevel="0" collapsed="false">
      <c r="B31" s="85" t="n">
        <v>23</v>
      </c>
      <c r="C31" s="86" t="s">
        <v>169</v>
      </c>
      <c r="D31" s="87" t="s">
        <v>144</v>
      </c>
    </row>
    <row r="32" customFormat="false" ht="15" hidden="false" customHeight="false" outlineLevel="0" collapsed="false">
      <c r="B32" s="85" t="n">
        <v>24</v>
      </c>
      <c r="C32" s="86" t="s">
        <v>170</v>
      </c>
      <c r="D32" s="87" t="s">
        <v>142</v>
      </c>
    </row>
    <row r="33" customFormat="false" ht="15" hidden="false" customHeight="false" outlineLevel="0" collapsed="false">
      <c r="B33" s="85" t="n">
        <v>25</v>
      </c>
      <c r="C33" s="86" t="s">
        <v>171</v>
      </c>
      <c r="D33" s="87" t="s">
        <v>164</v>
      </c>
    </row>
    <row r="34" customFormat="false" ht="15" hidden="false" customHeight="false" outlineLevel="0" collapsed="false">
      <c r="B34" s="85" t="n">
        <v>26</v>
      </c>
      <c r="C34" s="86" t="s">
        <v>172</v>
      </c>
      <c r="D34" s="87" t="s">
        <v>173</v>
      </c>
    </row>
    <row r="35" customFormat="false" ht="15" hidden="false" customHeight="false" outlineLevel="0" collapsed="false">
      <c r="B35" s="85" t="n">
        <v>27</v>
      </c>
      <c r="C35" s="86" t="s">
        <v>174</v>
      </c>
      <c r="D35" s="87" t="s">
        <v>159</v>
      </c>
    </row>
    <row r="36" customFormat="false" ht="15" hidden="false" customHeight="false" outlineLevel="0" collapsed="false">
      <c r="B36" s="85" t="n">
        <v>28</v>
      </c>
      <c r="C36" s="86" t="s">
        <v>175</v>
      </c>
      <c r="D36" s="87" t="s">
        <v>154</v>
      </c>
    </row>
    <row r="37" customFormat="false" ht="15" hidden="false" customHeight="false" outlineLevel="0" collapsed="false">
      <c r="B37" s="85" t="n">
        <v>29</v>
      </c>
      <c r="C37" s="86" t="s">
        <v>176</v>
      </c>
      <c r="D37" s="87" t="s">
        <v>140</v>
      </c>
    </row>
    <row r="38" customFormat="false" ht="15" hidden="false" customHeight="false" outlineLevel="0" collapsed="false">
      <c r="B38" s="85" t="n">
        <v>30</v>
      </c>
      <c r="C38" s="86" t="s">
        <v>177</v>
      </c>
      <c r="D38" s="87" t="s">
        <v>156</v>
      </c>
    </row>
    <row r="39" customFormat="false" ht="15" hidden="false" customHeight="false" outlineLevel="0" collapsed="false">
      <c r="B39" s="85" t="n">
        <v>31</v>
      </c>
      <c r="C39" s="86" t="s">
        <v>178</v>
      </c>
      <c r="D39" s="87" t="s">
        <v>164</v>
      </c>
    </row>
    <row r="40" customFormat="false" ht="15" hidden="false" customHeight="false" outlineLevel="0" collapsed="false">
      <c r="B40" s="85" t="n">
        <v>32</v>
      </c>
      <c r="C40" s="86" t="s">
        <v>179</v>
      </c>
      <c r="D40" s="87" t="s">
        <v>152</v>
      </c>
    </row>
    <row r="41" customFormat="false" ht="15" hidden="false" customHeight="false" outlineLevel="0" collapsed="false">
      <c r="B41" s="85" t="n">
        <v>33</v>
      </c>
      <c r="C41" s="86" t="s">
        <v>180</v>
      </c>
      <c r="D41" s="87" t="s">
        <v>156</v>
      </c>
    </row>
    <row r="42" customFormat="false" ht="15" hidden="false" customHeight="false" outlineLevel="0" collapsed="false">
      <c r="B42" s="85" t="n">
        <v>34</v>
      </c>
      <c r="C42" s="86" t="s">
        <v>181</v>
      </c>
      <c r="D42" s="87" t="s">
        <v>152</v>
      </c>
    </row>
    <row r="43" customFormat="false" ht="15" hidden="false" customHeight="false" outlineLevel="0" collapsed="false">
      <c r="B43" s="85" t="n">
        <v>35</v>
      </c>
      <c r="C43" s="86" t="s">
        <v>182</v>
      </c>
      <c r="D43" s="87" t="s">
        <v>183</v>
      </c>
    </row>
    <row r="44" customFormat="false" ht="15" hidden="false" customHeight="false" outlineLevel="0" collapsed="false">
      <c r="B44" s="85" t="n">
        <v>36</v>
      </c>
      <c r="C44" s="86" t="s">
        <v>184</v>
      </c>
      <c r="D44" s="87" t="s">
        <v>142</v>
      </c>
    </row>
    <row r="45" customFormat="false" ht="15" hidden="false" customHeight="false" outlineLevel="0" collapsed="false">
      <c r="B45" s="85" t="n">
        <v>37</v>
      </c>
      <c r="C45" s="86" t="s">
        <v>185</v>
      </c>
      <c r="D45" s="87" t="s">
        <v>152</v>
      </c>
    </row>
    <row r="46" customFormat="false" ht="15" hidden="false" customHeight="false" outlineLevel="0" collapsed="false">
      <c r="B46" s="85" t="n">
        <v>38</v>
      </c>
      <c r="C46" s="86" t="s">
        <v>186</v>
      </c>
      <c r="D46" s="87" t="s">
        <v>154</v>
      </c>
    </row>
    <row r="47" customFormat="false" ht="15" hidden="false" customHeight="false" outlineLevel="0" collapsed="false">
      <c r="B47" s="85" t="n">
        <v>39</v>
      </c>
      <c r="C47" s="86" t="s">
        <v>187</v>
      </c>
      <c r="D47" s="87" t="s">
        <v>188</v>
      </c>
    </row>
    <row r="48" customFormat="false" ht="15" hidden="false" customHeight="false" outlineLevel="0" collapsed="false">
      <c r="B48" s="85" t="n">
        <v>40</v>
      </c>
      <c r="C48" s="86" t="s">
        <v>189</v>
      </c>
      <c r="D48" s="87" t="s">
        <v>142</v>
      </c>
    </row>
    <row r="49" customFormat="false" ht="15" hidden="false" customHeight="false" outlineLevel="0" collapsed="false">
      <c r="B49" s="85" t="n">
        <v>41</v>
      </c>
      <c r="C49" s="86" t="s">
        <v>190</v>
      </c>
      <c r="D49" s="87" t="s">
        <v>164</v>
      </c>
    </row>
    <row r="50" customFormat="false" ht="15" hidden="false" customHeight="false" outlineLevel="0" collapsed="false">
      <c r="B50" s="85" t="n">
        <v>42</v>
      </c>
      <c r="C50" s="86" t="s">
        <v>191</v>
      </c>
      <c r="D50" s="87" t="s">
        <v>164</v>
      </c>
    </row>
    <row r="51" customFormat="false" ht="15" hidden="false" customHeight="false" outlineLevel="0" collapsed="false">
      <c r="B51" s="85" t="n">
        <v>43</v>
      </c>
      <c r="C51" s="86" t="s">
        <v>103</v>
      </c>
      <c r="D51" s="87" t="s">
        <v>159</v>
      </c>
    </row>
    <row r="52" customFormat="false" ht="15" hidden="false" customHeight="false" outlineLevel="0" collapsed="false">
      <c r="B52" s="85" t="n">
        <v>44</v>
      </c>
      <c r="C52" s="86" t="s">
        <v>192</v>
      </c>
      <c r="D52" s="87" t="s">
        <v>140</v>
      </c>
    </row>
    <row r="53" customFormat="false" ht="15" hidden="false" customHeight="false" outlineLevel="0" collapsed="false">
      <c r="B53" s="85" t="n">
        <v>45</v>
      </c>
      <c r="C53" s="86" t="s">
        <v>193</v>
      </c>
      <c r="D53" s="87" t="s">
        <v>140</v>
      </c>
    </row>
    <row r="54" customFormat="false" ht="15" hidden="false" customHeight="false" outlineLevel="0" collapsed="false">
      <c r="B54" s="85" t="n">
        <v>46</v>
      </c>
      <c r="C54" s="86" t="s">
        <v>194</v>
      </c>
      <c r="D54" s="87" t="s">
        <v>138</v>
      </c>
    </row>
    <row r="55" customFormat="false" ht="15" hidden="false" customHeight="false" outlineLevel="0" collapsed="false">
      <c r="B55" s="85" t="n">
        <v>47</v>
      </c>
      <c r="C55" s="86" t="s">
        <v>195</v>
      </c>
      <c r="D55" s="87" t="s">
        <v>156</v>
      </c>
    </row>
    <row r="56" customFormat="false" ht="15" hidden="false" customHeight="false" outlineLevel="0" collapsed="false">
      <c r="B56" s="85" t="n">
        <v>48</v>
      </c>
      <c r="C56" s="86" t="s">
        <v>196</v>
      </c>
      <c r="D56" s="87" t="s">
        <v>138</v>
      </c>
    </row>
    <row r="57" customFormat="false" ht="15" hidden="false" customHeight="false" outlineLevel="0" collapsed="false">
      <c r="B57" s="85" t="n">
        <v>49</v>
      </c>
      <c r="C57" s="86" t="s">
        <v>197</v>
      </c>
      <c r="D57" s="87" t="s">
        <v>173</v>
      </c>
    </row>
    <row r="58" customFormat="false" ht="15" hidden="false" customHeight="false" outlineLevel="0" collapsed="false">
      <c r="B58" s="85" t="n">
        <v>50</v>
      </c>
      <c r="C58" s="86" t="s">
        <v>198</v>
      </c>
      <c r="D58" s="87" t="s">
        <v>156</v>
      </c>
    </row>
    <row r="59" customFormat="false" ht="15" hidden="false" customHeight="false" outlineLevel="0" collapsed="false">
      <c r="B59" s="85" t="n">
        <v>51</v>
      </c>
      <c r="C59" s="86" t="s">
        <v>199</v>
      </c>
      <c r="D59" s="87" t="s">
        <v>140</v>
      </c>
    </row>
    <row r="60" customFormat="false" ht="15" hidden="false" customHeight="false" outlineLevel="0" collapsed="false">
      <c r="B60" s="85" t="n">
        <v>52</v>
      </c>
      <c r="C60" s="86" t="s">
        <v>200</v>
      </c>
      <c r="D60" s="87" t="s">
        <v>152</v>
      </c>
    </row>
    <row r="61" customFormat="false" ht="15" hidden="false" customHeight="false" outlineLevel="0" collapsed="false">
      <c r="B61" s="85" t="n">
        <v>53</v>
      </c>
      <c r="C61" s="86" t="s">
        <v>201</v>
      </c>
      <c r="D61" s="87" t="s">
        <v>183</v>
      </c>
    </row>
    <row r="62" customFormat="false" ht="15" hidden="false" customHeight="false" outlineLevel="0" collapsed="false">
      <c r="B62" s="85" t="n">
        <v>54</v>
      </c>
      <c r="C62" s="86" t="s">
        <v>202</v>
      </c>
      <c r="D62" s="87" t="s">
        <v>152</v>
      </c>
    </row>
    <row r="63" customFormat="false" ht="15" hidden="false" customHeight="false" outlineLevel="0" collapsed="false">
      <c r="B63" s="85" t="n">
        <v>55</v>
      </c>
      <c r="C63" s="86" t="s">
        <v>203</v>
      </c>
      <c r="D63" s="87" t="s">
        <v>142</v>
      </c>
    </row>
    <row r="64" customFormat="false" ht="15" hidden="false" customHeight="false" outlineLevel="0" collapsed="false">
      <c r="B64" s="85" t="n">
        <v>56</v>
      </c>
      <c r="C64" s="86" t="s">
        <v>204</v>
      </c>
      <c r="D64" s="87" t="s">
        <v>173</v>
      </c>
    </row>
    <row r="65" customFormat="false" ht="15" hidden="false" customHeight="false" outlineLevel="0" collapsed="false">
      <c r="B65" s="85" t="n">
        <v>57</v>
      </c>
      <c r="C65" s="86" t="s">
        <v>205</v>
      </c>
      <c r="D65" s="87" t="s">
        <v>173</v>
      </c>
    </row>
    <row r="66" customFormat="false" ht="15" hidden="false" customHeight="false" outlineLevel="0" collapsed="false">
      <c r="B66" s="85" t="n">
        <v>58</v>
      </c>
      <c r="C66" s="86" t="s">
        <v>206</v>
      </c>
      <c r="D66" s="87" t="s">
        <v>154</v>
      </c>
    </row>
    <row r="67" customFormat="false" ht="15" hidden="false" customHeight="false" outlineLevel="0" collapsed="false">
      <c r="B67" s="85" t="n">
        <v>59</v>
      </c>
      <c r="C67" s="86" t="s">
        <v>207</v>
      </c>
      <c r="D67" s="87" t="s">
        <v>173</v>
      </c>
    </row>
    <row r="68" customFormat="false" ht="15" hidden="false" customHeight="false" outlineLevel="0" collapsed="false">
      <c r="B68" s="85" t="n">
        <v>60</v>
      </c>
      <c r="C68" s="86" t="s">
        <v>208</v>
      </c>
      <c r="D68" s="87" t="s">
        <v>138</v>
      </c>
    </row>
    <row r="69" customFormat="false" ht="15" hidden="false" customHeight="false" outlineLevel="0" collapsed="false">
      <c r="A69" s="5"/>
      <c r="B69" s="85" t="n">
        <v>61</v>
      </c>
      <c r="C69" s="86" t="s">
        <v>209</v>
      </c>
      <c r="D69" s="87" t="s">
        <v>164</v>
      </c>
    </row>
    <row r="70" customFormat="false" ht="15" hidden="false" customHeight="false" outlineLevel="0" collapsed="false">
      <c r="A70" s="5"/>
      <c r="B70" s="85" t="n">
        <v>62</v>
      </c>
      <c r="C70" s="86" t="s">
        <v>210</v>
      </c>
      <c r="D70" s="87" t="s">
        <v>154</v>
      </c>
    </row>
    <row r="71" customFormat="false" ht="15" hidden="false" customHeight="false" outlineLevel="0" collapsed="false">
      <c r="A71" s="5"/>
      <c r="B71" s="85" t="n">
        <v>63</v>
      </c>
      <c r="C71" s="86" t="s">
        <v>211</v>
      </c>
      <c r="D71" s="87" t="s">
        <v>156</v>
      </c>
    </row>
    <row r="72" customFormat="false" ht="15" hidden="false" customHeight="false" outlineLevel="0" collapsed="false">
      <c r="A72" s="5"/>
      <c r="B72" s="85" t="n">
        <v>64</v>
      </c>
      <c r="C72" s="86" t="s">
        <v>212</v>
      </c>
      <c r="D72" s="87" t="s">
        <v>183</v>
      </c>
    </row>
    <row r="73" customFormat="false" ht="15" hidden="false" customHeight="false" outlineLevel="0" collapsed="false">
      <c r="A73" s="5"/>
      <c r="B73" s="85" t="n">
        <v>65</v>
      </c>
      <c r="C73" s="86" t="s">
        <v>213</v>
      </c>
      <c r="D73" s="87" t="s">
        <v>173</v>
      </c>
    </row>
    <row r="74" customFormat="false" ht="15" hidden="false" customHeight="false" outlineLevel="0" collapsed="false">
      <c r="A74" s="5"/>
      <c r="B74" s="85" t="n">
        <v>66</v>
      </c>
      <c r="C74" s="86" t="s">
        <v>214</v>
      </c>
      <c r="D74" s="87" t="s">
        <v>156</v>
      </c>
    </row>
    <row r="75" customFormat="false" ht="15" hidden="false" customHeight="false" outlineLevel="0" collapsed="false">
      <c r="A75" s="5"/>
      <c r="B75" s="85" t="n">
        <v>67</v>
      </c>
      <c r="C75" s="86" t="s">
        <v>215</v>
      </c>
      <c r="D75" s="87" t="s">
        <v>166</v>
      </c>
    </row>
    <row r="76" customFormat="false" ht="15" hidden="false" customHeight="false" outlineLevel="0" collapsed="false">
      <c r="A76" s="5"/>
      <c r="B76" s="85" t="n">
        <v>68</v>
      </c>
      <c r="C76" s="86" t="s">
        <v>216</v>
      </c>
      <c r="D76" s="87" t="s">
        <v>159</v>
      </c>
    </row>
    <row r="77" customFormat="false" ht="15" hidden="false" customHeight="false" outlineLevel="0" collapsed="false">
      <c r="A77" s="5"/>
      <c r="B77" s="85" t="n">
        <v>69</v>
      </c>
      <c r="C77" s="86" t="s">
        <v>217</v>
      </c>
      <c r="D77" s="87" t="s">
        <v>173</v>
      </c>
    </row>
    <row r="78" customFormat="false" ht="15" hidden="false" customHeight="false" outlineLevel="0" collapsed="false">
      <c r="A78" s="5"/>
      <c r="B78" s="85" t="n">
        <v>70</v>
      </c>
      <c r="C78" s="86" t="s">
        <v>218</v>
      </c>
      <c r="D78" s="87" t="s">
        <v>188</v>
      </c>
    </row>
    <row r="79" customFormat="false" ht="15" hidden="false" customHeight="false" outlineLevel="0" collapsed="false">
      <c r="A79" s="5"/>
      <c r="B79" s="85" t="n">
        <v>71</v>
      </c>
      <c r="C79" s="86" t="s">
        <v>219</v>
      </c>
      <c r="D79" s="87" t="s">
        <v>140</v>
      </c>
    </row>
    <row r="80" customFormat="false" ht="15" hidden="false" customHeight="false" outlineLevel="0" collapsed="false">
      <c r="A80" s="5"/>
      <c r="B80" s="85" t="n">
        <v>72</v>
      </c>
      <c r="C80" s="86" t="s">
        <v>220</v>
      </c>
      <c r="D80" s="87" t="s">
        <v>183</v>
      </c>
    </row>
    <row r="81" customFormat="false" ht="15" hidden="false" customHeight="false" outlineLevel="0" collapsed="false">
      <c r="A81" s="5"/>
      <c r="B81" s="85" t="n">
        <v>73</v>
      </c>
      <c r="C81" s="86" t="s">
        <v>221</v>
      </c>
      <c r="D81" s="87" t="s">
        <v>183</v>
      </c>
    </row>
    <row r="82" customFormat="false" ht="15" hidden="false" customHeight="false" outlineLevel="0" collapsed="false">
      <c r="A82" s="5"/>
      <c r="B82" s="85" t="n">
        <v>74</v>
      </c>
      <c r="C82" s="86" t="s">
        <v>222</v>
      </c>
      <c r="D82" s="87" t="s">
        <v>138</v>
      </c>
    </row>
    <row r="83" customFormat="false" ht="15" hidden="false" customHeight="false" outlineLevel="0" collapsed="false">
      <c r="A83" s="5"/>
      <c r="B83" s="85" t="n">
        <v>75</v>
      </c>
      <c r="C83" s="86" t="s">
        <v>223</v>
      </c>
      <c r="D83" s="87" t="s">
        <v>142</v>
      </c>
    </row>
    <row r="84" customFormat="false" ht="15" hidden="false" customHeight="false" outlineLevel="0" collapsed="false">
      <c r="A84" s="5"/>
      <c r="B84" s="85" t="n">
        <v>76</v>
      </c>
      <c r="C84" s="86" t="s">
        <v>224</v>
      </c>
      <c r="D84" s="87" t="s">
        <v>164</v>
      </c>
    </row>
    <row r="85" customFormat="false" ht="15" hidden="false" customHeight="false" outlineLevel="0" collapsed="false">
      <c r="A85" s="5"/>
      <c r="B85" s="85" t="n">
        <v>77</v>
      </c>
      <c r="C85" s="86" t="s">
        <v>225</v>
      </c>
      <c r="D85" s="87" t="s">
        <v>142</v>
      </c>
    </row>
    <row r="86" customFormat="false" ht="15" hidden="false" customHeight="false" outlineLevel="0" collapsed="false">
      <c r="A86" s="5"/>
      <c r="B86" s="85" t="n">
        <v>78</v>
      </c>
      <c r="C86" s="86" t="s">
        <v>226</v>
      </c>
      <c r="D86" s="87" t="s">
        <v>138</v>
      </c>
    </row>
    <row r="87" customFormat="false" ht="15" hidden="false" customHeight="false" outlineLevel="0" collapsed="false">
      <c r="A87" s="5"/>
      <c r="B87" s="85" t="n">
        <v>79</v>
      </c>
      <c r="C87" s="86" t="s">
        <v>227</v>
      </c>
      <c r="D87" s="87" t="s">
        <v>144</v>
      </c>
    </row>
    <row r="88" customFormat="false" ht="15" hidden="false" customHeight="false" outlineLevel="0" collapsed="false">
      <c r="A88" s="5"/>
      <c r="B88" s="85" t="n">
        <v>80</v>
      </c>
      <c r="C88" s="86" t="s">
        <v>228</v>
      </c>
      <c r="D88" s="87" t="s">
        <v>154</v>
      </c>
    </row>
    <row r="89" customFormat="false" ht="15" hidden="false" customHeight="false" outlineLevel="0" collapsed="false">
      <c r="A89" s="5"/>
      <c r="B89" s="85" t="n">
        <v>81</v>
      </c>
      <c r="C89" s="86" t="s">
        <v>229</v>
      </c>
      <c r="D89" s="87" t="s">
        <v>164</v>
      </c>
    </row>
    <row r="90" customFormat="false" ht="15" hidden="false" customHeight="false" outlineLevel="0" collapsed="false">
      <c r="A90" s="5"/>
      <c r="B90" s="85" t="n">
        <v>82</v>
      </c>
      <c r="C90" s="86" t="s">
        <v>230</v>
      </c>
      <c r="D90" s="87" t="s">
        <v>144</v>
      </c>
    </row>
    <row r="91" customFormat="false" ht="15" hidden="false" customHeight="false" outlineLevel="0" collapsed="false">
      <c r="A91" s="5"/>
      <c r="B91" s="85" t="n">
        <v>83</v>
      </c>
      <c r="C91" s="86" t="s">
        <v>231</v>
      </c>
      <c r="D91" s="87" t="s">
        <v>142</v>
      </c>
    </row>
    <row r="92" customFormat="false" ht="15" hidden="false" customHeight="false" outlineLevel="0" collapsed="false">
      <c r="A92" s="5"/>
      <c r="B92" s="85" t="n">
        <v>84</v>
      </c>
      <c r="C92" s="86" t="s">
        <v>232</v>
      </c>
      <c r="D92" s="87" t="s">
        <v>154</v>
      </c>
    </row>
    <row r="93" customFormat="false" ht="15" hidden="false" customHeight="false" outlineLevel="0" collapsed="false">
      <c r="A93" s="5"/>
      <c r="B93" s="85" t="n">
        <v>85</v>
      </c>
      <c r="C93" s="86" t="s">
        <v>233</v>
      </c>
      <c r="D93" s="87" t="s">
        <v>173</v>
      </c>
    </row>
    <row r="94" customFormat="false" ht="15" hidden="false" customHeight="false" outlineLevel="0" collapsed="false">
      <c r="A94" s="5"/>
      <c r="B94" s="85" t="n">
        <v>86</v>
      </c>
      <c r="C94" s="86" t="s">
        <v>234</v>
      </c>
      <c r="D94" s="87" t="s">
        <v>144</v>
      </c>
    </row>
    <row r="95" customFormat="false" ht="15" hidden="false" customHeight="false" outlineLevel="0" collapsed="false">
      <c r="A95" s="5"/>
      <c r="B95" s="85" t="n">
        <v>87</v>
      </c>
      <c r="C95" s="86" t="s">
        <v>235</v>
      </c>
      <c r="D95" s="87" t="s">
        <v>173</v>
      </c>
    </row>
    <row r="96" customFormat="false" ht="15" hidden="false" customHeight="false" outlineLevel="0" collapsed="false">
      <c r="A96" s="5"/>
      <c r="B96" s="85" t="n">
        <v>88</v>
      </c>
      <c r="C96" s="86" t="s">
        <v>236</v>
      </c>
      <c r="D96" s="87" t="s">
        <v>152</v>
      </c>
    </row>
    <row r="97" customFormat="false" ht="15" hidden="false" customHeight="false" outlineLevel="0" collapsed="false">
      <c r="A97" s="5"/>
      <c r="B97" s="85" t="n">
        <v>89</v>
      </c>
      <c r="C97" s="86" t="s">
        <v>237</v>
      </c>
      <c r="D97" s="87" t="s">
        <v>144</v>
      </c>
    </row>
    <row r="98" customFormat="false" ht="15" hidden="false" customHeight="false" outlineLevel="0" collapsed="false">
      <c r="A98" s="5"/>
      <c r="B98" s="85" t="n">
        <v>90</v>
      </c>
      <c r="C98" s="86" t="s">
        <v>238</v>
      </c>
      <c r="D98" s="87" t="s">
        <v>152</v>
      </c>
    </row>
    <row r="99" customFormat="false" ht="15" hidden="false" customHeight="false" outlineLevel="0" collapsed="false">
      <c r="A99" s="5"/>
      <c r="B99" s="85" t="n">
        <v>91</v>
      </c>
      <c r="C99" s="86" t="s">
        <v>239</v>
      </c>
      <c r="D99" s="87" t="s">
        <v>183</v>
      </c>
    </row>
    <row r="100" customFormat="false" ht="15" hidden="false" customHeight="false" outlineLevel="0" collapsed="false">
      <c r="A100" s="5"/>
      <c r="B100" s="85" t="n">
        <v>92</v>
      </c>
      <c r="C100" s="86" t="s">
        <v>240</v>
      </c>
      <c r="D100" s="87" t="s">
        <v>144</v>
      </c>
    </row>
    <row r="101" customFormat="false" ht="15" hidden="false" customHeight="false" outlineLevel="0" collapsed="false">
      <c r="A101" s="5"/>
      <c r="B101" s="85" t="n">
        <v>93</v>
      </c>
      <c r="C101" s="86" t="s">
        <v>241</v>
      </c>
      <c r="D101" s="87" t="s">
        <v>138</v>
      </c>
    </row>
    <row r="102" customFormat="false" ht="15" hidden="false" customHeight="false" outlineLevel="0" collapsed="false">
      <c r="A102" s="5"/>
      <c r="B102" s="85" t="n">
        <v>94</v>
      </c>
      <c r="C102" s="86" t="s">
        <v>242</v>
      </c>
      <c r="D102" s="87" t="s">
        <v>142</v>
      </c>
    </row>
    <row r="103" customFormat="false" ht="15" hidden="false" customHeight="false" outlineLevel="0" collapsed="false">
      <c r="A103" s="5"/>
      <c r="B103" s="85" t="n">
        <v>95</v>
      </c>
      <c r="C103" s="86" t="s">
        <v>243</v>
      </c>
      <c r="D103" s="87" t="s">
        <v>142</v>
      </c>
    </row>
    <row r="104" customFormat="false" ht="15" hidden="false" customHeight="false" outlineLevel="0" collapsed="false">
      <c r="A104" s="5"/>
      <c r="B104" s="85" t="n">
        <v>96</v>
      </c>
      <c r="C104" s="86" t="s">
        <v>244</v>
      </c>
      <c r="D104" s="87" t="s">
        <v>156</v>
      </c>
    </row>
    <row r="105" customFormat="false" ht="15" hidden="false" customHeight="false" outlineLevel="0" collapsed="false">
      <c r="A105" s="5"/>
      <c r="B105" s="85" t="n">
        <v>97</v>
      </c>
      <c r="C105" s="86" t="s">
        <v>245</v>
      </c>
      <c r="D105" s="87" t="s">
        <v>188</v>
      </c>
    </row>
    <row r="106" customFormat="false" ht="15" hidden="false" customHeight="false" outlineLevel="0" collapsed="false">
      <c r="A106" s="5"/>
      <c r="B106" s="85" t="n">
        <v>98</v>
      </c>
      <c r="C106" s="86" t="s">
        <v>246</v>
      </c>
      <c r="D106" s="87" t="s">
        <v>188</v>
      </c>
    </row>
    <row r="107" customFormat="false" ht="15" hidden="false" customHeight="false" outlineLevel="0" collapsed="false">
      <c r="A107" s="5"/>
      <c r="B107" s="85" t="n">
        <v>99</v>
      </c>
      <c r="C107" s="86" t="s">
        <v>247</v>
      </c>
      <c r="D107" s="87" t="s">
        <v>144</v>
      </c>
    </row>
    <row r="108" customFormat="false" ht="15" hidden="false" customHeight="false" outlineLevel="0" collapsed="false">
      <c r="A108" s="5"/>
      <c r="B108" s="85" t="n">
        <v>100</v>
      </c>
      <c r="C108" s="86" t="s">
        <v>248</v>
      </c>
      <c r="D108" s="87" t="s">
        <v>166</v>
      </c>
    </row>
    <row r="109" customFormat="false" ht="15" hidden="false" customHeight="false" outlineLevel="0" collapsed="false">
      <c r="A109" s="5"/>
      <c r="B109" s="85" t="n">
        <v>101</v>
      </c>
      <c r="C109" s="86" t="s">
        <v>249</v>
      </c>
      <c r="D109" s="87" t="s">
        <v>188</v>
      </c>
    </row>
    <row r="110" customFormat="false" ht="15" hidden="false" customHeight="false" outlineLevel="0" collapsed="false">
      <c r="A110" s="5"/>
      <c r="B110" s="85" t="n">
        <v>102</v>
      </c>
      <c r="C110" s="86" t="s">
        <v>250</v>
      </c>
      <c r="D110" s="87" t="s">
        <v>152</v>
      </c>
    </row>
    <row r="111" customFormat="false" ht="15" hidden="false" customHeight="false" outlineLevel="0" collapsed="false">
      <c r="A111" s="5"/>
      <c r="B111" s="85" t="n">
        <v>103</v>
      </c>
      <c r="C111" s="86" t="s">
        <v>251</v>
      </c>
      <c r="D111" s="87" t="s">
        <v>144</v>
      </c>
    </row>
    <row r="112" customFormat="false" ht="15" hidden="false" customHeight="false" outlineLevel="0" collapsed="false">
      <c r="A112" s="5"/>
      <c r="B112" s="85" t="n">
        <v>104</v>
      </c>
      <c r="C112" s="86" t="s">
        <v>252</v>
      </c>
      <c r="D112" s="87" t="s">
        <v>164</v>
      </c>
    </row>
    <row r="113" customFormat="false" ht="15" hidden="false" customHeight="false" outlineLevel="0" collapsed="false">
      <c r="A113" s="5"/>
      <c r="B113" s="85" t="n">
        <v>105</v>
      </c>
      <c r="C113" s="86" t="s">
        <v>253</v>
      </c>
      <c r="D113" s="87" t="s">
        <v>156</v>
      </c>
    </row>
    <row r="114" customFormat="false" ht="15" hidden="false" customHeight="false" outlineLevel="0" collapsed="false">
      <c r="A114" s="5"/>
      <c r="B114" s="85" t="n">
        <v>106</v>
      </c>
      <c r="C114" s="86" t="s">
        <v>254</v>
      </c>
      <c r="D114" s="87" t="s">
        <v>152</v>
      </c>
    </row>
    <row r="115" customFormat="false" ht="15" hidden="false" customHeight="false" outlineLevel="0" collapsed="false">
      <c r="A115" s="5"/>
      <c r="B115" s="85" t="n">
        <v>107</v>
      </c>
      <c r="C115" s="86" t="s">
        <v>255</v>
      </c>
      <c r="D115" s="87" t="s">
        <v>156</v>
      </c>
    </row>
    <row r="116" customFormat="false" ht="15" hidden="false" customHeight="false" outlineLevel="0" collapsed="false">
      <c r="A116" s="5"/>
      <c r="B116" s="85" t="n">
        <v>108</v>
      </c>
      <c r="C116" s="86" t="s">
        <v>256</v>
      </c>
      <c r="D116" s="87" t="s">
        <v>144</v>
      </c>
    </row>
    <row r="117" customFormat="false" ht="15" hidden="false" customHeight="false" outlineLevel="0" collapsed="false">
      <c r="A117" s="5"/>
      <c r="B117" s="85" t="n">
        <v>109</v>
      </c>
      <c r="C117" s="86" t="s">
        <v>257</v>
      </c>
      <c r="D117" s="87" t="s">
        <v>183</v>
      </c>
    </row>
    <row r="118" customFormat="false" ht="15" hidden="false" customHeight="false" outlineLevel="0" collapsed="false">
      <c r="A118" s="5"/>
      <c r="B118" s="85" t="n">
        <v>110</v>
      </c>
      <c r="C118" s="86" t="s">
        <v>258</v>
      </c>
      <c r="D118" s="87" t="s">
        <v>152</v>
      </c>
    </row>
    <row r="119" customFormat="false" ht="15" hidden="false" customHeight="false" outlineLevel="0" collapsed="false">
      <c r="A119" s="5"/>
      <c r="B119" s="85" t="n">
        <v>111</v>
      </c>
      <c r="C119" s="86" t="s">
        <v>259</v>
      </c>
      <c r="D119" s="87" t="s">
        <v>138</v>
      </c>
    </row>
    <row r="120" customFormat="false" ht="15" hidden="false" customHeight="false" outlineLevel="0" collapsed="false">
      <c r="A120" s="5"/>
      <c r="B120" s="85" t="n">
        <v>112</v>
      </c>
      <c r="C120" s="86" t="s">
        <v>260</v>
      </c>
      <c r="D120" s="87" t="s">
        <v>173</v>
      </c>
    </row>
    <row r="121" customFormat="false" ht="15" hidden="false" customHeight="false" outlineLevel="0" collapsed="false">
      <c r="A121" s="5"/>
      <c r="B121" s="85" t="n">
        <v>113</v>
      </c>
      <c r="C121" s="86" t="s">
        <v>261</v>
      </c>
      <c r="D121" s="87" t="s">
        <v>144</v>
      </c>
    </row>
    <row r="122" customFormat="false" ht="15" hidden="false" customHeight="false" outlineLevel="0" collapsed="false">
      <c r="A122" s="5"/>
      <c r="B122" s="85" t="n">
        <v>114</v>
      </c>
      <c r="C122" s="86" t="s">
        <v>262</v>
      </c>
      <c r="D122" s="87" t="s">
        <v>140</v>
      </c>
    </row>
    <row r="123" customFormat="false" ht="15" hidden="false" customHeight="false" outlineLevel="0" collapsed="false">
      <c r="A123" s="5"/>
      <c r="B123" s="85" t="n">
        <v>115</v>
      </c>
      <c r="C123" s="86" t="s">
        <v>263</v>
      </c>
      <c r="D123" s="87" t="s">
        <v>164</v>
      </c>
    </row>
    <row r="124" customFormat="false" ht="15" hidden="false" customHeight="false" outlineLevel="0" collapsed="false">
      <c r="A124" s="5"/>
      <c r="B124" s="85" t="n">
        <v>116</v>
      </c>
      <c r="C124" s="86" t="s">
        <v>264</v>
      </c>
      <c r="D124" s="87" t="s">
        <v>183</v>
      </c>
    </row>
    <row r="125" customFormat="false" ht="15" hidden="false" customHeight="false" outlineLevel="0" collapsed="false">
      <c r="A125" s="5"/>
      <c r="B125" s="85" t="n">
        <v>117</v>
      </c>
      <c r="C125" s="86" t="s">
        <v>265</v>
      </c>
      <c r="D125" s="87" t="s">
        <v>138</v>
      </c>
    </row>
    <row r="126" customFormat="false" ht="15" hidden="false" customHeight="false" outlineLevel="0" collapsed="false">
      <c r="A126" s="5"/>
      <c r="B126" s="85" t="n">
        <v>118</v>
      </c>
      <c r="C126" s="86" t="s">
        <v>266</v>
      </c>
      <c r="D126" s="87" t="s">
        <v>138</v>
      </c>
    </row>
    <row r="127" customFormat="false" ht="15" hidden="false" customHeight="false" outlineLevel="0" collapsed="false">
      <c r="A127" s="5"/>
      <c r="B127" s="85" t="n">
        <v>119</v>
      </c>
      <c r="C127" s="86" t="s">
        <v>267</v>
      </c>
      <c r="D127" s="87" t="s">
        <v>144</v>
      </c>
    </row>
    <row r="128" customFormat="false" ht="15" hidden="false" customHeight="false" outlineLevel="0" collapsed="false">
      <c r="A128" s="5"/>
      <c r="B128" s="85" t="n">
        <v>120</v>
      </c>
      <c r="C128" s="86" t="s">
        <v>268</v>
      </c>
      <c r="D128" s="87" t="s">
        <v>188</v>
      </c>
    </row>
    <row r="129" customFormat="false" ht="15" hidden="false" customHeight="false" outlineLevel="0" collapsed="false">
      <c r="A129" s="5"/>
      <c r="B129" s="85" t="n">
        <v>121</v>
      </c>
      <c r="C129" s="86" t="s">
        <v>269</v>
      </c>
      <c r="D129" s="87" t="s">
        <v>144</v>
      </c>
    </row>
    <row r="130" customFormat="false" ht="15" hidden="false" customHeight="false" outlineLevel="0" collapsed="false">
      <c r="A130" s="5"/>
      <c r="B130" s="85" t="n">
        <v>122</v>
      </c>
      <c r="C130" s="86" t="s">
        <v>270</v>
      </c>
      <c r="D130" s="87" t="s">
        <v>144</v>
      </c>
    </row>
    <row r="131" customFormat="false" ht="15" hidden="false" customHeight="false" outlineLevel="0" collapsed="false">
      <c r="A131" s="5"/>
      <c r="B131" s="85" t="n">
        <v>123</v>
      </c>
      <c r="C131" s="86" t="s">
        <v>271</v>
      </c>
      <c r="D131" s="87" t="s">
        <v>156</v>
      </c>
    </row>
    <row r="132" customFormat="false" ht="15" hidden="false" customHeight="false" outlineLevel="0" collapsed="false">
      <c r="A132" s="5"/>
      <c r="B132" s="85" t="n">
        <v>124</v>
      </c>
      <c r="C132" s="86" t="s">
        <v>272</v>
      </c>
      <c r="D132" s="87" t="s">
        <v>140</v>
      </c>
    </row>
    <row r="133" customFormat="false" ht="15" hidden="false" customHeight="false" outlineLevel="0" collapsed="false">
      <c r="A133" s="5"/>
      <c r="B133" s="88" t="n">
        <v>125</v>
      </c>
      <c r="C133" s="89" t="s">
        <v>273</v>
      </c>
      <c r="D133" s="90" t="s">
        <v>138</v>
      </c>
    </row>
    <row r="134" customFormat="false" ht="15" hidden="false" customHeight="false" outlineLevel="0" collapsed="false">
      <c r="A134" s="5"/>
      <c r="B134" s="91"/>
      <c r="C134" s="92"/>
      <c r="D134" s="92"/>
    </row>
    <row r="135" customFormat="false" ht="15" hidden="false" customHeight="false" outlineLevel="0" collapsed="false">
      <c r="A135" s="5"/>
      <c r="B135" s="93" t="s">
        <v>274</v>
      </c>
      <c r="C135" s="92"/>
      <c r="D135" s="92"/>
    </row>
    <row r="136" customFormat="false" ht="15" hidden="false" customHeight="false" outlineLevel="0" collapsed="false">
      <c r="A136" s="5"/>
      <c r="B136" s="93"/>
      <c r="C136" s="92"/>
      <c r="D136" s="92"/>
    </row>
    <row r="137" customFormat="false" ht="15" hidden="false" customHeight="false" outlineLevel="0" collapsed="false">
      <c r="A137" s="5"/>
      <c r="B137" s="94" t="s">
        <v>15</v>
      </c>
      <c r="C137" s="95" t="s">
        <v>275</v>
      </c>
      <c r="D137" s="95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2" t="n">
        <v>2</v>
      </c>
      <c r="C139" s="96" t="s">
        <v>276</v>
      </c>
      <c r="D139" s="97" t="s">
        <v>277</v>
      </c>
    </row>
    <row r="140" customFormat="false" ht="15.75" hidden="false" customHeight="false" outlineLevel="0" collapsed="false">
      <c r="B140" s="85" t="n">
        <v>3</v>
      </c>
      <c r="C140" s="98" t="s">
        <v>278</v>
      </c>
      <c r="D140" s="99" t="s">
        <v>277</v>
      </c>
    </row>
    <row r="141" customFormat="false" ht="15.75" hidden="false" customHeight="false" outlineLevel="0" collapsed="false">
      <c r="B141" s="85" t="n">
        <v>26</v>
      </c>
      <c r="C141" s="98" t="s">
        <v>279</v>
      </c>
      <c r="D141" s="99" t="s">
        <v>277</v>
      </c>
    </row>
    <row r="142" customFormat="false" ht="15.75" hidden="false" customHeight="false" outlineLevel="0" collapsed="false">
      <c r="B142" s="85" t="n">
        <v>25</v>
      </c>
      <c r="C142" s="98" t="s">
        <v>280</v>
      </c>
      <c r="D142" s="99" t="s">
        <v>277</v>
      </c>
    </row>
    <row r="143" customFormat="false" ht="15.75" hidden="false" customHeight="false" outlineLevel="0" collapsed="false">
      <c r="B143" s="85" t="n">
        <v>8</v>
      </c>
      <c r="C143" s="98" t="s">
        <v>281</v>
      </c>
      <c r="D143" s="100" t="s">
        <v>282</v>
      </c>
    </row>
    <row r="144" customFormat="false" ht="15.75" hidden="false" customHeight="false" outlineLevel="0" collapsed="false">
      <c r="B144" s="85" t="n">
        <v>10</v>
      </c>
      <c r="C144" s="98" t="s">
        <v>283</v>
      </c>
      <c r="D144" s="100" t="s">
        <v>282</v>
      </c>
    </row>
    <row r="145" customFormat="false" ht="15.75" hidden="false" customHeight="false" outlineLevel="0" collapsed="false">
      <c r="B145" s="85" t="n">
        <v>32</v>
      </c>
      <c r="C145" s="98" t="s">
        <v>284</v>
      </c>
      <c r="D145" s="100" t="s">
        <v>282</v>
      </c>
    </row>
    <row r="146" customFormat="false" ht="15.75" hidden="false" customHeight="false" outlineLevel="0" collapsed="false">
      <c r="B146" s="85" t="n">
        <v>5</v>
      </c>
      <c r="C146" s="98" t="s">
        <v>285</v>
      </c>
      <c r="D146" s="100" t="s">
        <v>286</v>
      </c>
    </row>
    <row r="147" customFormat="false" ht="15.75" hidden="false" customHeight="false" outlineLevel="0" collapsed="false">
      <c r="B147" s="85" t="n">
        <v>19</v>
      </c>
      <c r="C147" s="98" t="s">
        <v>287</v>
      </c>
      <c r="D147" s="100" t="s">
        <v>286</v>
      </c>
    </row>
    <row r="148" customFormat="false" ht="15.75" hidden="false" customHeight="false" outlineLevel="0" collapsed="false">
      <c r="B148" s="85" t="n">
        <v>28</v>
      </c>
      <c r="C148" s="101" t="s">
        <v>288</v>
      </c>
      <c r="D148" s="100" t="s">
        <v>286</v>
      </c>
    </row>
    <row r="149" customFormat="false" ht="15.75" hidden="false" customHeight="false" outlineLevel="0" collapsed="false">
      <c r="B149" s="85" t="n">
        <v>14</v>
      </c>
      <c r="C149" s="98" t="s">
        <v>289</v>
      </c>
      <c r="D149" s="100" t="s">
        <v>290</v>
      </c>
    </row>
    <row r="150" customFormat="false" ht="15.75" hidden="false" customHeight="false" outlineLevel="0" collapsed="false">
      <c r="B150" s="85" t="n">
        <v>18</v>
      </c>
      <c r="C150" s="98" t="s">
        <v>291</v>
      </c>
      <c r="D150" s="100" t="s">
        <v>290</v>
      </c>
    </row>
    <row r="151" customFormat="false" ht="15.75" hidden="false" customHeight="false" outlineLevel="0" collapsed="false">
      <c r="B151" s="85" t="n">
        <v>6</v>
      </c>
      <c r="C151" s="98" t="s">
        <v>292</v>
      </c>
      <c r="D151" s="100" t="s">
        <v>290</v>
      </c>
    </row>
    <row r="152" customFormat="false" ht="15.75" hidden="false" customHeight="false" outlineLevel="0" collapsed="false">
      <c r="B152" s="85" t="n">
        <v>16</v>
      </c>
      <c r="C152" s="98" t="s">
        <v>293</v>
      </c>
      <c r="D152" s="100" t="s">
        <v>290</v>
      </c>
    </row>
    <row r="153" customFormat="false" ht="15.75" hidden="false" customHeight="false" outlineLevel="0" collapsed="false">
      <c r="B153" s="85" t="n">
        <v>1</v>
      </c>
      <c r="C153" s="98" t="s">
        <v>294</v>
      </c>
      <c r="D153" s="100" t="s">
        <v>295</v>
      </c>
    </row>
    <row r="154" customFormat="false" ht="15.75" hidden="false" customHeight="false" outlineLevel="0" collapsed="false">
      <c r="B154" s="85" t="n">
        <v>11</v>
      </c>
      <c r="C154" s="98" t="s">
        <v>296</v>
      </c>
      <c r="D154" s="100" t="s">
        <v>295</v>
      </c>
    </row>
    <row r="155" customFormat="false" ht="15.75" hidden="false" customHeight="false" outlineLevel="0" collapsed="false">
      <c r="B155" s="85" t="n">
        <v>24</v>
      </c>
      <c r="C155" s="98" t="s">
        <v>297</v>
      </c>
      <c r="D155" s="100" t="s">
        <v>295</v>
      </c>
    </row>
    <row r="156" customFormat="false" ht="15.75" hidden="false" customHeight="false" outlineLevel="0" collapsed="false">
      <c r="B156" s="85" t="n">
        <v>22</v>
      </c>
      <c r="C156" s="98" t="s">
        <v>298</v>
      </c>
      <c r="D156" s="100" t="s">
        <v>295</v>
      </c>
    </row>
    <row r="157" customFormat="false" ht="15.75" hidden="false" customHeight="false" outlineLevel="0" collapsed="false">
      <c r="B157" s="85" t="n">
        <v>15</v>
      </c>
      <c r="C157" s="98" t="s">
        <v>299</v>
      </c>
      <c r="D157" s="100" t="s">
        <v>300</v>
      </c>
    </row>
    <row r="158" customFormat="false" ht="15.75" hidden="false" customHeight="false" outlineLevel="0" collapsed="false">
      <c r="B158" s="85" t="n">
        <v>9</v>
      </c>
      <c r="C158" s="98" t="s">
        <v>301</v>
      </c>
      <c r="D158" s="100" t="s">
        <v>300</v>
      </c>
    </row>
    <row r="159" customFormat="false" ht="15.75" hidden="false" customHeight="false" outlineLevel="0" collapsed="false">
      <c r="B159" s="85" t="n">
        <v>17</v>
      </c>
      <c r="C159" s="98" t="s">
        <v>302</v>
      </c>
      <c r="D159" s="100" t="s">
        <v>300</v>
      </c>
    </row>
    <row r="160" customFormat="false" ht="15.75" hidden="false" customHeight="false" outlineLevel="0" collapsed="false">
      <c r="B160" s="85" t="n">
        <v>13</v>
      </c>
      <c r="C160" s="98" t="s">
        <v>303</v>
      </c>
      <c r="D160" s="100" t="s">
        <v>304</v>
      </c>
    </row>
    <row r="161" customFormat="false" ht="15.75" hidden="false" customHeight="false" outlineLevel="0" collapsed="false">
      <c r="B161" s="85" t="n">
        <v>21</v>
      </c>
      <c r="C161" s="98" t="s">
        <v>305</v>
      </c>
      <c r="D161" s="100" t="s">
        <v>304</v>
      </c>
    </row>
    <row r="162" customFormat="false" ht="15.75" hidden="false" customHeight="false" outlineLevel="0" collapsed="false">
      <c r="B162" s="85" t="n">
        <v>29</v>
      </c>
      <c r="C162" s="101" t="s">
        <v>306</v>
      </c>
      <c r="D162" s="100" t="s">
        <v>304</v>
      </c>
    </row>
    <row r="163" customFormat="false" ht="15.75" hidden="false" customHeight="false" outlineLevel="0" collapsed="false">
      <c r="B163" s="85" t="n">
        <v>30</v>
      </c>
      <c r="C163" s="98" t="s">
        <v>307</v>
      </c>
      <c r="D163" s="100" t="s">
        <v>308</v>
      </c>
    </row>
    <row r="164" customFormat="false" ht="15.75" hidden="false" customHeight="false" outlineLevel="0" collapsed="false">
      <c r="B164" s="85" t="n">
        <v>27</v>
      </c>
      <c r="C164" s="98" t="s">
        <v>309</v>
      </c>
      <c r="D164" s="100" t="s">
        <v>308</v>
      </c>
    </row>
    <row r="165" customFormat="false" ht="15.75" hidden="false" customHeight="false" outlineLevel="0" collapsed="false">
      <c r="B165" s="85" t="n">
        <v>12</v>
      </c>
      <c r="C165" s="98" t="s">
        <v>310</v>
      </c>
      <c r="D165" s="100" t="s">
        <v>311</v>
      </c>
    </row>
    <row r="166" customFormat="false" ht="15.75" hidden="false" customHeight="false" outlineLevel="0" collapsed="false">
      <c r="B166" s="85" t="n">
        <v>20</v>
      </c>
      <c r="C166" s="98" t="s">
        <v>312</v>
      </c>
      <c r="D166" s="100" t="s">
        <v>311</v>
      </c>
    </row>
    <row r="167" customFormat="false" ht="15.75" hidden="false" customHeight="false" outlineLevel="0" collapsed="false">
      <c r="B167" s="85" t="n">
        <v>7</v>
      </c>
      <c r="C167" s="98" t="s">
        <v>313</v>
      </c>
      <c r="D167" s="100" t="s">
        <v>311</v>
      </c>
    </row>
    <row r="168" customFormat="false" ht="15.75" hidden="false" customHeight="false" outlineLevel="0" collapsed="false">
      <c r="B168" s="85" t="n">
        <v>4</v>
      </c>
      <c r="C168" s="98" t="s">
        <v>314</v>
      </c>
      <c r="D168" s="100" t="s">
        <v>315</v>
      </c>
    </row>
    <row r="169" customFormat="false" ht="15.75" hidden="false" customHeight="false" outlineLevel="0" collapsed="false">
      <c r="B169" s="85" t="n">
        <v>23</v>
      </c>
      <c r="C169" s="98" t="s">
        <v>316</v>
      </c>
      <c r="D169" s="100" t="s">
        <v>315</v>
      </c>
    </row>
    <row r="170" customFormat="false" ht="15.75" hidden="false" customHeight="false" outlineLevel="0" collapsed="false">
      <c r="B170" s="88" t="n">
        <v>31</v>
      </c>
      <c r="C170" s="102" t="s">
        <v>317</v>
      </c>
      <c r="D170" s="103" t="s">
        <v>315</v>
      </c>
    </row>
    <row r="172" customFormat="false" ht="15" hidden="false" customHeight="false" outlineLevel="0" collapsed="false">
      <c r="B172" s="79" t="s">
        <v>318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4" t="s">
        <v>15</v>
      </c>
      <c r="C174" s="104" t="s">
        <v>319</v>
      </c>
      <c r="D174" s="104" t="s">
        <v>320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5" t="n">
        <v>1</v>
      </c>
      <c r="C176" s="106" t="s">
        <v>321</v>
      </c>
      <c r="D176" s="107" t="s">
        <v>322</v>
      </c>
    </row>
    <row r="177" customFormat="false" ht="15" hidden="false" customHeight="false" outlineLevel="0" collapsed="false">
      <c r="B177" s="108" t="n">
        <v>2</v>
      </c>
      <c r="C177" s="109" t="s">
        <v>323</v>
      </c>
      <c r="D177" s="110" t="s">
        <v>322</v>
      </c>
    </row>
    <row r="178" customFormat="false" ht="15" hidden="false" customHeight="false" outlineLevel="0" collapsed="false">
      <c r="B178" s="108" t="n">
        <v>3</v>
      </c>
      <c r="C178" s="109" t="s">
        <v>324</v>
      </c>
      <c r="D178" s="110" t="s">
        <v>322</v>
      </c>
    </row>
    <row r="179" customFormat="false" ht="15" hidden="false" customHeight="false" outlineLevel="0" collapsed="false">
      <c r="B179" s="108" t="n">
        <v>4</v>
      </c>
      <c r="C179" s="109" t="s">
        <v>325</v>
      </c>
      <c r="D179" s="110" t="s">
        <v>322</v>
      </c>
    </row>
    <row r="180" customFormat="false" ht="15" hidden="false" customHeight="false" outlineLevel="0" collapsed="false">
      <c r="B180" s="108" t="n">
        <v>5</v>
      </c>
      <c r="C180" s="109" t="s">
        <v>326</v>
      </c>
      <c r="D180" s="110" t="s">
        <v>322</v>
      </c>
    </row>
    <row r="181" customFormat="false" ht="15" hidden="false" customHeight="false" outlineLevel="0" collapsed="false">
      <c r="B181" s="108" t="n">
        <v>6</v>
      </c>
      <c r="C181" s="109" t="s">
        <v>327</v>
      </c>
      <c r="D181" s="110" t="s">
        <v>322</v>
      </c>
    </row>
    <row r="182" customFormat="false" ht="15" hidden="false" customHeight="false" outlineLevel="0" collapsed="false">
      <c r="B182" s="108" t="n">
        <v>7</v>
      </c>
      <c r="C182" s="109" t="s">
        <v>328</v>
      </c>
      <c r="D182" s="110" t="s">
        <v>322</v>
      </c>
    </row>
    <row r="183" customFormat="false" ht="15" hidden="false" customHeight="false" outlineLevel="0" collapsed="false">
      <c r="B183" s="108" t="n">
        <v>8</v>
      </c>
      <c r="C183" s="109" t="s">
        <v>329</v>
      </c>
      <c r="D183" s="110" t="s">
        <v>322</v>
      </c>
    </row>
    <row r="184" customFormat="false" ht="15" hidden="false" customHeight="false" outlineLevel="0" collapsed="false">
      <c r="B184" s="108" t="n">
        <v>9</v>
      </c>
      <c r="C184" s="109" t="s">
        <v>330</v>
      </c>
      <c r="D184" s="110" t="s">
        <v>322</v>
      </c>
    </row>
    <row r="185" customFormat="false" ht="15" hidden="false" customHeight="false" outlineLevel="0" collapsed="false">
      <c r="B185" s="108" t="n">
        <v>10</v>
      </c>
      <c r="C185" s="109" t="s">
        <v>331</v>
      </c>
      <c r="D185" s="110" t="s">
        <v>322</v>
      </c>
    </row>
    <row r="186" customFormat="false" ht="15" hidden="false" customHeight="false" outlineLevel="0" collapsed="false">
      <c r="B186" s="108" t="n">
        <v>11</v>
      </c>
      <c r="C186" s="109" t="s">
        <v>332</v>
      </c>
      <c r="D186" s="110" t="s">
        <v>322</v>
      </c>
    </row>
    <row r="187" customFormat="false" ht="15" hidden="false" customHeight="false" outlineLevel="0" collapsed="false">
      <c r="B187" s="108" t="n">
        <v>12</v>
      </c>
      <c r="C187" s="109" t="s">
        <v>333</v>
      </c>
      <c r="D187" s="110" t="s">
        <v>322</v>
      </c>
    </row>
    <row r="188" customFormat="false" ht="15" hidden="false" customHeight="false" outlineLevel="0" collapsed="false">
      <c r="B188" s="108" t="n">
        <v>13</v>
      </c>
      <c r="C188" s="109" t="s">
        <v>334</v>
      </c>
      <c r="D188" s="110" t="s">
        <v>322</v>
      </c>
    </row>
    <row r="189" customFormat="false" ht="15" hidden="false" customHeight="false" outlineLevel="0" collapsed="false">
      <c r="B189" s="108" t="n">
        <v>14</v>
      </c>
      <c r="C189" s="109" t="s">
        <v>335</v>
      </c>
      <c r="D189" s="110" t="s">
        <v>322</v>
      </c>
    </row>
    <row r="190" customFormat="false" ht="15" hidden="false" customHeight="false" outlineLevel="0" collapsed="false">
      <c r="B190" s="108" t="n">
        <v>15</v>
      </c>
      <c r="C190" s="109" t="s">
        <v>336</v>
      </c>
      <c r="D190" s="110" t="s">
        <v>322</v>
      </c>
    </row>
    <row r="191" customFormat="false" ht="15" hidden="false" customHeight="false" outlineLevel="0" collapsed="false">
      <c r="B191" s="108" t="n">
        <v>16</v>
      </c>
      <c r="C191" s="109" t="s">
        <v>337</v>
      </c>
      <c r="D191" s="110" t="s">
        <v>322</v>
      </c>
    </row>
    <row r="192" customFormat="false" ht="15" hidden="false" customHeight="false" outlineLevel="0" collapsed="false">
      <c r="B192" s="108" t="n">
        <v>17</v>
      </c>
      <c r="C192" s="109" t="s">
        <v>338</v>
      </c>
      <c r="D192" s="110" t="s">
        <v>322</v>
      </c>
    </row>
    <row r="193" customFormat="false" ht="15" hidden="false" customHeight="false" outlineLevel="0" collapsed="false">
      <c r="B193" s="108" t="n">
        <v>18</v>
      </c>
      <c r="C193" s="109" t="s">
        <v>339</v>
      </c>
      <c r="D193" s="110" t="s">
        <v>322</v>
      </c>
    </row>
    <row r="194" customFormat="false" ht="15" hidden="false" customHeight="false" outlineLevel="0" collapsed="false">
      <c r="B194" s="108" t="n">
        <v>19</v>
      </c>
      <c r="C194" s="109" t="s">
        <v>340</v>
      </c>
      <c r="D194" s="110" t="s">
        <v>322</v>
      </c>
    </row>
    <row r="195" customFormat="false" ht="15" hidden="false" customHeight="false" outlineLevel="0" collapsed="false">
      <c r="B195" s="108" t="n">
        <v>20</v>
      </c>
      <c r="C195" s="109" t="s">
        <v>341</v>
      </c>
      <c r="D195" s="110" t="s">
        <v>322</v>
      </c>
    </row>
    <row r="196" customFormat="false" ht="15" hidden="false" customHeight="false" outlineLevel="0" collapsed="false">
      <c r="B196" s="108" t="n">
        <v>21</v>
      </c>
      <c r="C196" s="109" t="s">
        <v>342</v>
      </c>
      <c r="D196" s="110" t="s">
        <v>322</v>
      </c>
    </row>
    <row r="197" customFormat="false" ht="15" hidden="false" customHeight="false" outlineLevel="0" collapsed="false">
      <c r="B197" s="108" t="n">
        <v>22</v>
      </c>
      <c r="C197" s="109" t="s">
        <v>343</v>
      </c>
      <c r="D197" s="110" t="s">
        <v>322</v>
      </c>
    </row>
    <row r="198" customFormat="false" ht="15" hidden="false" customHeight="false" outlineLevel="0" collapsed="false">
      <c r="B198" s="108" t="n">
        <v>23</v>
      </c>
      <c r="C198" s="109" t="s">
        <v>344</v>
      </c>
      <c r="D198" s="110" t="s">
        <v>322</v>
      </c>
    </row>
    <row r="199" customFormat="false" ht="15" hidden="false" customHeight="false" outlineLevel="0" collapsed="false">
      <c r="B199" s="108" t="n">
        <v>24</v>
      </c>
      <c r="C199" s="109" t="s">
        <v>345</v>
      </c>
      <c r="D199" s="110" t="s">
        <v>322</v>
      </c>
    </row>
    <row r="200" customFormat="false" ht="15" hidden="false" customHeight="false" outlineLevel="0" collapsed="false">
      <c r="B200" s="108" t="n">
        <v>25</v>
      </c>
      <c r="C200" s="109" t="s">
        <v>346</v>
      </c>
      <c r="D200" s="110" t="s">
        <v>322</v>
      </c>
    </row>
    <row r="201" customFormat="false" ht="15" hidden="false" customHeight="false" outlineLevel="0" collapsed="false">
      <c r="B201" s="108" t="n">
        <v>26</v>
      </c>
      <c r="C201" s="109" t="s">
        <v>347</v>
      </c>
      <c r="D201" s="110" t="s">
        <v>322</v>
      </c>
    </row>
    <row r="202" customFormat="false" ht="15" hidden="false" customHeight="false" outlineLevel="0" collapsed="false">
      <c r="B202" s="108" t="n">
        <v>27</v>
      </c>
      <c r="C202" s="109" t="s">
        <v>348</v>
      </c>
      <c r="D202" s="110" t="s">
        <v>322</v>
      </c>
    </row>
    <row r="203" customFormat="false" ht="15" hidden="false" customHeight="false" outlineLevel="0" collapsed="false">
      <c r="B203" s="108" t="n">
        <v>28</v>
      </c>
      <c r="C203" s="109" t="s">
        <v>349</v>
      </c>
      <c r="D203" s="110" t="s">
        <v>322</v>
      </c>
    </row>
    <row r="204" customFormat="false" ht="15" hidden="false" customHeight="false" outlineLevel="0" collapsed="false">
      <c r="B204" s="108" t="n">
        <v>29</v>
      </c>
      <c r="C204" s="109" t="s">
        <v>350</v>
      </c>
      <c r="D204" s="110" t="s">
        <v>322</v>
      </c>
    </row>
    <row r="205" customFormat="false" ht="15" hidden="false" customHeight="false" outlineLevel="0" collapsed="false">
      <c r="B205" s="108" t="n">
        <v>30</v>
      </c>
      <c r="C205" s="109" t="s">
        <v>351</v>
      </c>
      <c r="D205" s="110" t="s">
        <v>322</v>
      </c>
    </row>
    <row r="206" customFormat="false" ht="15" hidden="false" customHeight="false" outlineLevel="0" collapsed="false">
      <c r="B206" s="108" t="n">
        <v>31</v>
      </c>
      <c r="C206" s="109" t="s">
        <v>352</v>
      </c>
      <c r="D206" s="110" t="s">
        <v>322</v>
      </c>
    </row>
    <row r="207" customFormat="false" ht="15" hidden="false" customHeight="false" outlineLevel="0" collapsed="false">
      <c r="B207" s="108" t="n">
        <v>32</v>
      </c>
      <c r="C207" s="109" t="s">
        <v>353</v>
      </c>
      <c r="D207" s="110" t="s">
        <v>322</v>
      </c>
    </row>
    <row r="208" customFormat="false" ht="15" hidden="false" customHeight="false" outlineLevel="0" collapsed="false">
      <c r="B208" s="108" t="n">
        <v>33</v>
      </c>
      <c r="C208" s="109" t="s">
        <v>354</v>
      </c>
      <c r="D208" s="110" t="s">
        <v>322</v>
      </c>
    </row>
    <row r="209" customFormat="false" ht="15" hidden="false" customHeight="false" outlineLevel="0" collapsed="false">
      <c r="B209" s="108" t="n">
        <v>34</v>
      </c>
      <c r="C209" s="109" t="s">
        <v>355</v>
      </c>
      <c r="D209" s="110" t="s">
        <v>322</v>
      </c>
    </row>
    <row r="210" customFormat="false" ht="15" hidden="false" customHeight="false" outlineLevel="0" collapsed="false">
      <c r="B210" s="108" t="n">
        <v>35</v>
      </c>
      <c r="C210" s="109" t="s">
        <v>356</v>
      </c>
      <c r="D210" s="110" t="s">
        <v>322</v>
      </c>
    </row>
    <row r="211" customFormat="false" ht="15" hidden="false" customHeight="false" outlineLevel="0" collapsed="false">
      <c r="B211" s="108" t="n">
        <v>36</v>
      </c>
      <c r="C211" s="109" t="s">
        <v>357</v>
      </c>
      <c r="D211" s="110" t="s">
        <v>358</v>
      </c>
    </row>
    <row r="212" customFormat="false" ht="15" hidden="false" customHeight="false" outlineLevel="0" collapsed="false">
      <c r="B212" s="108" t="n">
        <v>37</v>
      </c>
      <c r="C212" s="109" t="s">
        <v>359</v>
      </c>
      <c r="D212" s="110" t="s">
        <v>358</v>
      </c>
    </row>
    <row r="213" customFormat="false" ht="15" hidden="false" customHeight="false" outlineLevel="0" collapsed="false">
      <c r="B213" s="108" t="n">
        <v>38</v>
      </c>
      <c r="C213" s="109" t="s">
        <v>360</v>
      </c>
      <c r="D213" s="110" t="s">
        <v>358</v>
      </c>
    </row>
    <row r="214" customFormat="false" ht="15" hidden="false" customHeight="false" outlineLevel="0" collapsed="false">
      <c r="B214" s="108" t="n">
        <v>39</v>
      </c>
      <c r="C214" s="109" t="s">
        <v>361</v>
      </c>
      <c r="D214" s="110" t="s">
        <v>358</v>
      </c>
    </row>
    <row r="215" customFormat="false" ht="15" hidden="false" customHeight="false" outlineLevel="0" collapsed="false">
      <c r="B215" s="108" t="n">
        <v>40</v>
      </c>
      <c r="C215" s="109" t="s">
        <v>362</v>
      </c>
      <c r="D215" s="110" t="s">
        <v>358</v>
      </c>
    </row>
    <row r="216" customFormat="false" ht="15" hidden="false" customHeight="false" outlineLevel="0" collapsed="false">
      <c r="B216" s="108" t="n">
        <v>41</v>
      </c>
      <c r="C216" s="109" t="s">
        <v>363</v>
      </c>
      <c r="D216" s="110" t="s">
        <v>358</v>
      </c>
    </row>
    <row r="217" customFormat="false" ht="15" hidden="false" customHeight="false" outlineLevel="0" collapsed="false">
      <c r="B217" s="108" t="n">
        <v>42</v>
      </c>
      <c r="C217" s="109" t="s">
        <v>364</v>
      </c>
      <c r="D217" s="110" t="s">
        <v>358</v>
      </c>
    </row>
    <row r="218" customFormat="false" ht="15" hidden="false" customHeight="false" outlineLevel="0" collapsed="false">
      <c r="B218" s="108" t="n">
        <v>43</v>
      </c>
      <c r="C218" s="109" t="s">
        <v>365</v>
      </c>
      <c r="D218" s="110" t="s">
        <v>358</v>
      </c>
    </row>
    <row r="219" customFormat="false" ht="15" hidden="false" customHeight="false" outlineLevel="0" collapsed="false">
      <c r="B219" s="108" t="n">
        <v>44</v>
      </c>
      <c r="C219" s="109" t="s">
        <v>366</v>
      </c>
      <c r="D219" s="110" t="s">
        <v>358</v>
      </c>
    </row>
    <row r="220" customFormat="false" ht="15" hidden="false" customHeight="false" outlineLevel="0" collapsed="false">
      <c r="B220" s="108" t="n">
        <v>45</v>
      </c>
      <c r="C220" s="109" t="s">
        <v>367</v>
      </c>
      <c r="D220" s="110" t="s">
        <v>358</v>
      </c>
    </row>
    <row r="221" customFormat="false" ht="15" hidden="false" customHeight="false" outlineLevel="0" collapsed="false">
      <c r="B221" s="108" t="n">
        <v>46</v>
      </c>
      <c r="C221" s="109" t="s">
        <v>368</v>
      </c>
      <c r="D221" s="110" t="s">
        <v>358</v>
      </c>
    </row>
    <row r="222" customFormat="false" ht="15" hidden="false" customHeight="false" outlineLevel="0" collapsed="false">
      <c r="B222" s="108" t="n">
        <v>47</v>
      </c>
      <c r="C222" s="109" t="s">
        <v>369</v>
      </c>
      <c r="D222" s="110" t="s">
        <v>358</v>
      </c>
    </row>
    <row r="223" customFormat="false" ht="15" hidden="false" customHeight="false" outlineLevel="0" collapsed="false">
      <c r="B223" s="108" t="n">
        <v>48</v>
      </c>
      <c r="C223" s="109" t="s">
        <v>370</v>
      </c>
      <c r="D223" s="110" t="s">
        <v>358</v>
      </c>
    </row>
    <row r="224" customFormat="false" ht="15" hidden="false" customHeight="false" outlineLevel="0" collapsed="false">
      <c r="B224" s="108" t="n">
        <v>49</v>
      </c>
      <c r="C224" s="109" t="s">
        <v>371</v>
      </c>
      <c r="D224" s="110" t="s">
        <v>358</v>
      </c>
    </row>
    <row r="225" customFormat="false" ht="15" hidden="false" customHeight="false" outlineLevel="0" collapsed="false">
      <c r="B225" s="108" t="n">
        <v>50</v>
      </c>
      <c r="C225" s="109" t="s">
        <v>372</v>
      </c>
      <c r="D225" s="110" t="s">
        <v>358</v>
      </c>
    </row>
    <row r="226" customFormat="false" ht="15" hidden="false" customHeight="false" outlineLevel="0" collapsed="false">
      <c r="B226" s="108" t="n">
        <v>51</v>
      </c>
      <c r="C226" s="109" t="s">
        <v>373</v>
      </c>
      <c r="D226" s="110" t="s">
        <v>374</v>
      </c>
    </row>
    <row r="227" customFormat="false" ht="15" hidden="false" customHeight="false" outlineLevel="0" collapsed="false">
      <c r="B227" s="108" t="n">
        <v>52</v>
      </c>
      <c r="C227" s="109" t="s">
        <v>375</v>
      </c>
      <c r="D227" s="110" t="s">
        <v>374</v>
      </c>
    </row>
    <row r="228" customFormat="false" ht="15" hidden="false" customHeight="false" outlineLevel="0" collapsed="false">
      <c r="B228" s="108" t="n">
        <v>53</v>
      </c>
      <c r="C228" s="109" t="s">
        <v>376</v>
      </c>
      <c r="D228" s="110" t="s">
        <v>374</v>
      </c>
    </row>
    <row r="229" customFormat="false" ht="15" hidden="false" customHeight="false" outlineLevel="0" collapsed="false">
      <c r="B229" s="108" t="n">
        <v>54</v>
      </c>
      <c r="C229" s="109" t="s">
        <v>377</v>
      </c>
      <c r="D229" s="110" t="s">
        <v>374</v>
      </c>
    </row>
    <row r="230" customFormat="false" ht="15" hidden="false" customHeight="false" outlineLevel="0" collapsed="false">
      <c r="B230" s="108" t="n">
        <v>55</v>
      </c>
      <c r="C230" s="109" t="s">
        <v>378</v>
      </c>
      <c r="D230" s="110" t="s">
        <v>374</v>
      </c>
    </row>
    <row r="231" customFormat="false" ht="15" hidden="false" customHeight="false" outlineLevel="0" collapsed="false">
      <c r="B231" s="108" t="n">
        <v>56</v>
      </c>
      <c r="C231" s="109" t="s">
        <v>379</v>
      </c>
      <c r="D231" s="110" t="s">
        <v>374</v>
      </c>
    </row>
    <row r="232" customFormat="false" ht="15" hidden="false" customHeight="false" outlineLevel="0" collapsed="false">
      <c r="B232" s="108" t="n">
        <v>57</v>
      </c>
      <c r="C232" s="109" t="s">
        <v>380</v>
      </c>
      <c r="D232" s="110" t="s">
        <v>374</v>
      </c>
    </row>
    <row r="233" customFormat="false" ht="15" hidden="false" customHeight="false" outlineLevel="0" collapsed="false">
      <c r="B233" s="108" t="n">
        <v>58</v>
      </c>
      <c r="C233" s="109" t="s">
        <v>381</v>
      </c>
      <c r="D233" s="110" t="s">
        <v>374</v>
      </c>
    </row>
    <row r="234" customFormat="false" ht="15" hidden="false" customHeight="false" outlineLevel="0" collapsed="false">
      <c r="B234" s="108" t="n">
        <v>59</v>
      </c>
      <c r="C234" s="109" t="s">
        <v>382</v>
      </c>
      <c r="D234" s="110" t="s">
        <v>374</v>
      </c>
    </row>
    <row r="235" customFormat="false" ht="15" hidden="false" customHeight="false" outlineLevel="0" collapsed="false">
      <c r="B235" s="108" t="n">
        <v>60</v>
      </c>
      <c r="C235" s="109" t="s">
        <v>383</v>
      </c>
      <c r="D235" s="110" t="s">
        <v>374</v>
      </c>
    </row>
    <row r="236" customFormat="false" ht="15" hidden="false" customHeight="false" outlineLevel="0" collapsed="false">
      <c r="B236" s="108" t="n">
        <v>61</v>
      </c>
      <c r="C236" s="109" t="s">
        <v>384</v>
      </c>
      <c r="D236" s="110" t="s">
        <v>374</v>
      </c>
    </row>
    <row r="237" customFormat="false" ht="15" hidden="false" customHeight="false" outlineLevel="0" collapsed="false">
      <c r="B237" s="108" t="n">
        <v>62</v>
      </c>
      <c r="C237" s="109" t="s">
        <v>385</v>
      </c>
      <c r="D237" s="110" t="s">
        <v>374</v>
      </c>
    </row>
    <row r="238" customFormat="false" ht="15" hidden="false" customHeight="false" outlineLevel="0" collapsed="false">
      <c r="B238" s="108" t="n">
        <v>63</v>
      </c>
      <c r="C238" s="109" t="s">
        <v>386</v>
      </c>
      <c r="D238" s="110" t="s">
        <v>374</v>
      </c>
    </row>
    <row r="239" customFormat="false" ht="15" hidden="false" customHeight="false" outlineLevel="0" collapsed="false">
      <c r="B239" s="108" t="n">
        <v>64</v>
      </c>
      <c r="C239" s="109" t="s">
        <v>387</v>
      </c>
      <c r="D239" s="110" t="s">
        <v>374</v>
      </c>
    </row>
    <row r="240" customFormat="false" ht="15" hidden="false" customHeight="false" outlineLevel="0" collapsed="false">
      <c r="B240" s="108" t="n">
        <v>65</v>
      </c>
      <c r="C240" s="109" t="s">
        <v>388</v>
      </c>
      <c r="D240" s="110" t="s">
        <v>374</v>
      </c>
    </row>
    <row r="241" customFormat="false" ht="15" hidden="false" customHeight="false" outlineLevel="0" collapsed="false">
      <c r="B241" s="108" t="n">
        <v>66</v>
      </c>
      <c r="C241" s="109" t="s">
        <v>389</v>
      </c>
      <c r="D241" s="110" t="s">
        <v>374</v>
      </c>
    </row>
    <row r="242" customFormat="false" ht="15" hidden="false" customHeight="false" outlineLevel="0" collapsed="false">
      <c r="B242" s="108" t="n">
        <v>67</v>
      </c>
      <c r="C242" s="109" t="s">
        <v>390</v>
      </c>
      <c r="D242" s="110" t="s">
        <v>374</v>
      </c>
    </row>
    <row r="243" customFormat="false" ht="15" hidden="false" customHeight="false" outlineLevel="0" collapsed="false">
      <c r="B243" s="108" t="n">
        <v>68</v>
      </c>
      <c r="C243" s="109" t="s">
        <v>391</v>
      </c>
      <c r="D243" s="110" t="s">
        <v>374</v>
      </c>
    </row>
    <row r="244" customFormat="false" ht="15" hidden="false" customHeight="false" outlineLevel="0" collapsed="false">
      <c r="B244" s="108" t="n">
        <v>69</v>
      </c>
      <c r="C244" s="109" t="s">
        <v>392</v>
      </c>
      <c r="D244" s="110" t="s">
        <v>374</v>
      </c>
    </row>
    <row r="245" customFormat="false" ht="15" hidden="false" customHeight="false" outlineLevel="0" collapsed="false">
      <c r="B245" s="108" t="n">
        <v>70</v>
      </c>
      <c r="C245" s="109" t="s">
        <v>393</v>
      </c>
      <c r="D245" s="110" t="s">
        <v>374</v>
      </c>
    </row>
    <row r="246" customFormat="false" ht="15" hidden="false" customHeight="false" outlineLevel="0" collapsed="false">
      <c r="B246" s="108" t="n">
        <v>71</v>
      </c>
      <c r="C246" s="109" t="s">
        <v>394</v>
      </c>
      <c r="D246" s="110" t="s">
        <v>374</v>
      </c>
    </row>
    <row r="247" customFormat="false" ht="15" hidden="false" customHeight="false" outlineLevel="0" collapsed="false">
      <c r="B247" s="108" t="n">
        <v>72</v>
      </c>
      <c r="C247" s="109" t="s">
        <v>395</v>
      </c>
      <c r="D247" s="110" t="s">
        <v>374</v>
      </c>
    </row>
    <row r="248" customFormat="false" ht="15" hidden="false" customHeight="false" outlineLevel="0" collapsed="false">
      <c r="B248" s="108" t="n">
        <v>73</v>
      </c>
      <c r="C248" s="109" t="s">
        <v>396</v>
      </c>
      <c r="D248" s="110" t="s">
        <v>374</v>
      </c>
    </row>
    <row r="249" customFormat="false" ht="15" hidden="false" customHeight="false" outlineLevel="0" collapsed="false">
      <c r="B249" s="108" t="n">
        <v>74</v>
      </c>
      <c r="C249" s="109" t="s">
        <v>335</v>
      </c>
      <c r="D249" s="110" t="s">
        <v>374</v>
      </c>
    </row>
    <row r="250" customFormat="false" ht="15" hidden="false" customHeight="false" outlineLevel="0" collapsed="false">
      <c r="B250" s="108" t="n">
        <v>75</v>
      </c>
      <c r="C250" s="109" t="s">
        <v>397</v>
      </c>
      <c r="D250" s="110" t="s">
        <v>374</v>
      </c>
    </row>
    <row r="251" customFormat="false" ht="15" hidden="false" customHeight="false" outlineLevel="0" collapsed="false">
      <c r="B251" s="108" t="n">
        <v>76</v>
      </c>
      <c r="C251" s="109" t="s">
        <v>398</v>
      </c>
      <c r="D251" s="110" t="s">
        <v>374</v>
      </c>
    </row>
    <row r="252" customFormat="false" ht="15" hidden="false" customHeight="false" outlineLevel="0" collapsed="false">
      <c r="B252" s="108" t="n">
        <v>77</v>
      </c>
      <c r="C252" s="109" t="s">
        <v>399</v>
      </c>
      <c r="D252" s="110" t="s">
        <v>374</v>
      </c>
    </row>
    <row r="253" customFormat="false" ht="15" hidden="false" customHeight="false" outlineLevel="0" collapsed="false">
      <c r="B253" s="108" t="n">
        <v>78</v>
      </c>
      <c r="C253" s="109" t="s">
        <v>400</v>
      </c>
      <c r="D253" s="110" t="s">
        <v>374</v>
      </c>
    </row>
    <row r="254" customFormat="false" ht="15" hidden="false" customHeight="false" outlineLevel="0" collapsed="false">
      <c r="B254" s="108" t="n">
        <v>79</v>
      </c>
      <c r="C254" s="109" t="s">
        <v>401</v>
      </c>
      <c r="D254" s="110" t="s">
        <v>374</v>
      </c>
    </row>
    <row r="255" customFormat="false" ht="15" hidden="false" customHeight="false" outlineLevel="0" collapsed="false">
      <c r="B255" s="108" t="n">
        <v>80</v>
      </c>
      <c r="C255" s="109" t="s">
        <v>402</v>
      </c>
      <c r="D255" s="110" t="s">
        <v>374</v>
      </c>
    </row>
    <row r="256" customFormat="false" ht="15" hidden="false" customHeight="false" outlineLevel="0" collapsed="false">
      <c r="B256" s="108" t="n">
        <v>81</v>
      </c>
      <c r="C256" s="109" t="s">
        <v>403</v>
      </c>
      <c r="D256" s="110" t="s">
        <v>374</v>
      </c>
    </row>
    <row r="257" customFormat="false" ht="15" hidden="false" customHeight="false" outlineLevel="0" collapsed="false">
      <c r="B257" s="108" t="n">
        <v>82</v>
      </c>
      <c r="C257" s="109" t="s">
        <v>404</v>
      </c>
      <c r="D257" s="110" t="s">
        <v>374</v>
      </c>
    </row>
    <row r="258" customFormat="false" ht="15" hidden="false" customHeight="false" outlineLevel="0" collapsed="false">
      <c r="B258" s="108" t="n">
        <v>83</v>
      </c>
      <c r="C258" s="109" t="s">
        <v>405</v>
      </c>
      <c r="D258" s="110" t="s">
        <v>374</v>
      </c>
    </row>
    <row r="259" customFormat="false" ht="15" hidden="false" customHeight="false" outlineLevel="0" collapsed="false">
      <c r="B259" s="108" t="n">
        <v>84</v>
      </c>
      <c r="C259" s="109" t="s">
        <v>406</v>
      </c>
      <c r="D259" s="110" t="s">
        <v>374</v>
      </c>
    </row>
    <row r="260" customFormat="false" ht="15" hidden="false" customHeight="false" outlineLevel="0" collapsed="false">
      <c r="B260" s="108" t="n">
        <v>85</v>
      </c>
      <c r="C260" s="109" t="s">
        <v>407</v>
      </c>
      <c r="D260" s="110" t="s">
        <v>374</v>
      </c>
    </row>
    <row r="261" customFormat="false" ht="15" hidden="false" customHeight="false" outlineLevel="0" collapsed="false">
      <c r="B261" s="108" t="n">
        <v>86</v>
      </c>
      <c r="C261" s="109" t="s">
        <v>408</v>
      </c>
      <c r="D261" s="110" t="s">
        <v>374</v>
      </c>
    </row>
    <row r="262" customFormat="false" ht="15" hidden="false" customHeight="false" outlineLevel="0" collapsed="false">
      <c r="B262" s="108" t="n">
        <v>87</v>
      </c>
      <c r="C262" s="109" t="s">
        <v>409</v>
      </c>
      <c r="D262" s="110" t="s">
        <v>374</v>
      </c>
    </row>
    <row r="263" customFormat="false" ht="15" hidden="false" customHeight="false" outlineLevel="0" collapsed="false">
      <c r="B263" s="108" t="n">
        <v>88</v>
      </c>
      <c r="C263" s="109" t="s">
        <v>410</v>
      </c>
      <c r="D263" s="110" t="s">
        <v>374</v>
      </c>
    </row>
    <row r="264" customFormat="false" ht="15" hidden="false" customHeight="false" outlineLevel="0" collapsed="false">
      <c r="B264" s="108" t="n">
        <v>89</v>
      </c>
      <c r="C264" s="109" t="s">
        <v>411</v>
      </c>
      <c r="D264" s="110" t="s">
        <v>374</v>
      </c>
    </row>
    <row r="265" customFormat="false" ht="15" hidden="false" customHeight="false" outlineLevel="0" collapsed="false">
      <c r="B265" s="108" t="n">
        <v>90</v>
      </c>
      <c r="C265" s="109" t="s">
        <v>412</v>
      </c>
      <c r="D265" s="110" t="s">
        <v>374</v>
      </c>
    </row>
    <row r="266" customFormat="false" ht="15" hidden="false" customHeight="false" outlineLevel="0" collapsed="false">
      <c r="B266" s="108" t="n">
        <v>91</v>
      </c>
      <c r="C266" s="109" t="s">
        <v>413</v>
      </c>
      <c r="D266" s="110" t="s">
        <v>374</v>
      </c>
    </row>
    <row r="267" customFormat="false" ht="15" hidden="false" customHeight="false" outlineLevel="0" collapsed="false">
      <c r="B267" s="108" t="n">
        <v>92</v>
      </c>
      <c r="C267" s="109" t="s">
        <v>414</v>
      </c>
      <c r="D267" s="110" t="s">
        <v>374</v>
      </c>
    </row>
    <row r="268" customFormat="false" ht="15" hidden="false" customHeight="false" outlineLevel="0" collapsed="false">
      <c r="B268" s="108" t="n">
        <v>93</v>
      </c>
      <c r="C268" s="109" t="s">
        <v>415</v>
      </c>
      <c r="D268" s="110" t="s">
        <v>374</v>
      </c>
    </row>
    <row r="269" customFormat="false" ht="15" hidden="false" customHeight="false" outlineLevel="0" collapsed="false">
      <c r="B269" s="108" t="n">
        <v>94</v>
      </c>
      <c r="C269" s="109" t="s">
        <v>416</v>
      </c>
      <c r="D269" s="110" t="s">
        <v>374</v>
      </c>
    </row>
    <row r="270" customFormat="false" ht="15" hidden="false" customHeight="false" outlineLevel="0" collapsed="false">
      <c r="B270" s="108" t="n">
        <v>95</v>
      </c>
      <c r="C270" s="109" t="s">
        <v>417</v>
      </c>
      <c r="D270" s="110" t="s">
        <v>374</v>
      </c>
    </row>
    <row r="271" customFormat="false" ht="15" hidden="false" customHeight="false" outlineLevel="0" collapsed="false">
      <c r="B271" s="108" t="n">
        <v>96</v>
      </c>
      <c r="C271" s="109" t="s">
        <v>418</v>
      </c>
      <c r="D271" s="110" t="s">
        <v>374</v>
      </c>
    </row>
    <row r="272" customFormat="false" ht="15" hidden="false" customHeight="false" outlineLevel="0" collapsed="false">
      <c r="B272" s="108" t="n">
        <v>97</v>
      </c>
      <c r="C272" s="109" t="s">
        <v>419</v>
      </c>
      <c r="D272" s="110" t="s">
        <v>374</v>
      </c>
    </row>
    <row r="273" customFormat="false" ht="15" hidden="false" customHeight="false" outlineLevel="0" collapsed="false">
      <c r="B273" s="108" t="n">
        <v>98</v>
      </c>
      <c r="C273" s="109" t="s">
        <v>420</v>
      </c>
      <c r="D273" s="110" t="s">
        <v>374</v>
      </c>
    </row>
    <row r="274" customFormat="false" ht="15" hidden="false" customHeight="false" outlineLevel="0" collapsed="false">
      <c r="B274" s="108" t="n">
        <v>99</v>
      </c>
      <c r="C274" s="109" t="s">
        <v>421</v>
      </c>
      <c r="D274" s="110" t="s">
        <v>374</v>
      </c>
    </row>
    <row r="275" customFormat="false" ht="15" hidden="false" customHeight="false" outlineLevel="0" collapsed="false">
      <c r="B275" s="108" t="n">
        <v>100</v>
      </c>
      <c r="C275" s="109" t="s">
        <v>422</v>
      </c>
      <c r="D275" s="110" t="s">
        <v>374</v>
      </c>
    </row>
    <row r="276" customFormat="false" ht="15" hidden="false" customHeight="false" outlineLevel="0" collapsed="false">
      <c r="B276" s="108" t="n">
        <v>101</v>
      </c>
      <c r="C276" s="109" t="s">
        <v>423</v>
      </c>
      <c r="D276" s="110" t="s">
        <v>374</v>
      </c>
    </row>
    <row r="277" customFormat="false" ht="15" hidden="false" customHeight="false" outlineLevel="0" collapsed="false">
      <c r="B277" s="108" t="n">
        <v>102</v>
      </c>
      <c r="C277" s="109" t="s">
        <v>424</v>
      </c>
      <c r="D277" s="110" t="s">
        <v>374</v>
      </c>
    </row>
    <row r="278" customFormat="false" ht="15" hidden="false" customHeight="false" outlineLevel="0" collapsed="false">
      <c r="B278" s="108" t="n">
        <v>103</v>
      </c>
      <c r="C278" s="109" t="s">
        <v>425</v>
      </c>
      <c r="D278" s="110" t="s">
        <v>374</v>
      </c>
    </row>
    <row r="279" customFormat="false" ht="15" hidden="false" customHeight="false" outlineLevel="0" collapsed="false">
      <c r="B279" s="108" t="n">
        <v>104</v>
      </c>
      <c r="C279" s="109" t="s">
        <v>426</v>
      </c>
      <c r="D279" s="110" t="s">
        <v>374</v>
      </c>
    </row>
    <row r="280" customFormat="false" ht="15" hidden="false" customHeight="false" outlineLevel="0" collapsed="false">
      <c r="B280" s="108" t="n">
        <v>105</v>
      </c>
      <c r="C280" s="109" t="s">
        <v>427</v>
      </c>
      <c r="D280" s="110" t="s">
        <v>374</v>
      </c>
    </row>
    <row r="281" customFormat="false" ht="15" hidden="false" customHeight="false" outlineLevel="0" collapsed="false">
      <c r="B281" s="108" t="n">
        <v>106</v>
      </c>
      <c r="C281" s="109" t="s">
        <v>428</v>
      </c>
      <c r="D281" s="110" t="s">
        <v>429</v>
      </c>
    </row>
    <row r="282" customFormat="false" ht="15" hidden="false" customHeight="false" outlineLevel="0" collapsed="false">
      <c r="B282" s="108" t="n">
        <v>107</v>
      </c>
      <c r="C282" s="109" t="s">
        <v>430</v>
      </c>
      <c r="D282" s="110" t="s">
        <v>429</v>
      </c>
    </row>
    <row r="283" customFormat="false" ht="15" hidden="false" customHeight="false" outlineLevel="0" collapsed="false">
      <c r="B283" s="108" t="n">
        <v>108</v>
      </c>
      <c r="C283" s="109" t="s">
        <v>431</v>
      </c>
      <c r="D283" s="110" t="s">
        <v>429</v>
      </c>
    </row>
    <row r="284" customFormat="false" ht="15" hidden="false" customHeight="false" outlineLevel="0" collapsed="false">
      <c r="B284" s="108" t="n">
        <v>109</v>
      </c>
      <c r="C284" s="109" t="s">
        <v>432</v>
      </c>
      <c r="D284" s="110" t="s">
        <v>429</v>
      </c>
    </row>
    <row r="285" customFormat="false" ht="15" hidden="false" customHeight="false" outlineLevel="0" collapsed="false">
      <c r="B285" s="108" t="n">
        <v>110</v>
      </c>
      <c r="C285" s="109" t="s">
        <v>433</v>
      </c>
      <c r="D285" s="110" t="s">
        <v>429</v>
      </c>
    </row>
    <row r="286" customFormat="false" ht="15" hidden="false" customHeight="false" outlineLevel="0" collapsed="false">
      <c r="B286" s="108" t="n">
        <v>111</v>
      </c>
      <c r="C286" s="109" t="s">
        <v>434</v>
      </c>
      <c r="D286" s="110" t="s">
        <v>429</v>
      </c>
    </row>
    <row r="287" customFormat="false" ht="15" hidden="false" customHeight="false" outlineLevel="0" collapsed="false">
      <c r="B287" s="108" t="n">
        <v>112</v>
      </c>
      <c r="C287" s="109" t="s">
        <v>435</v>
      </c>
      <c r="D287" s="110" t="s">
        <v>429</v>
      </c>
    </row>
    <row r="288" customFormat="false" ht="15" hidden="false" customHeight="false" outlineLevel="0" collapsed="false">
      <c r="B288" s="108" t="n">
        <v>113</v>
      </c>
      <c r="C288" s="109" t="s">
        <v>436</v>
      </c>
      <c r="D288" s="110" t="s">
        <v>429</v>
      </c>
    </row>
    <row r="289" customFormat="false" ht="15" hidden="false" customHeight="false" outlineLevel="0" collapsed="false">
      <c r="B289" s="108" t="n">
        <v>114</v>
      </c>
      <c r="C289" s="109" t="s">
        <v>437</v>
      </c>
      <c r="D289" s="110" t="s">
        <v>429</v>
      </c>
    </row>
    <row r="290" customFormat="false" ht="15" hidden="false" customHeight="false" outlineLevel="0" collapsed="false">
      <c r="B290" s="108" t="n">
        <v>115</v>
      </c>
      <c r="C290" s="109" t="s">
        <v>438</v>
      </c>
      <c r="D290" s="110" t="s">
        <v>429</v>
      </c>
    </row>
    <row r="291" customFormat="false" ht="15" hidden="false" customHeight="false" outlineLevel="0" collapsed="false">
      <c r="B291" s="108" t="n">
        <v>116</v>
      </c>
      <c r="C291" s="109" t="s">
        <v>439</v>
      </c>
      <c r="D291" s="110" t="s">
        <v>429</v>
      </c>
    </row>
    <row r="292" customFormat="false" ht="15" hidden="false" customHeight="false" outlineLevel="0" collapsed="false">
      <c r="B292" s="108" t="n">
        <v>117</v>
      </c>
      <c r="C292" s="109" t="s">
        <v>440</v>
      </c>
      <c r="D292" s="110" t="s">
        <v>429</v>
      </c>
    </row>
    <row r="293" customFormat="false" ht="15" hidden="false" customHeight="false" outlineLevel="0" collapsed="false">
      <c r="B293" s="108" t="n">
        <v>118</v>
      </c>
      <c r="C293" s="109" t="s">
        <v>441</v>
      </c>
      <c r="D293" s="110" t="s">
        <v>429</v>
      </c>
    </row>
    <row r="294" customFormat="false" ht="15" hidden="false" customHeight="false" outlineLevel="0" collapsed="false">
      <c r="B294" s="108" t="n">
        <v>119</v>
      </c>
      <c r="C294" s="109" t="s">
        <v>442</v>
      </c>
      <c r="D294" s="110" t="s">
        <v>429</v>
      </c>
    </row>
    <row r="295" customFormat="false" ht="15" hidden="false" customHeight="false" outlineLevel="0" collapsed="false">
      <c r="B295" s="108" t="n">
        <v>120</v>
      </c>
      <c r="C295" s="109" t="s">
        <v>443</v>
      </c>
      <c r="D295" s="110" t="s">
        <v>429</v>
      </c>
    </row>
    <row r="296" customFormat="false" ht="15" hidden="false" customHeight="false" outlineLevel="0" collapsed="false">
      <c r="B296" s="108" t="n">
        <v>121</v>
      </c>
      <c r="C296" s="109" t="s">
        <v>444</v>
      </c>
      <c r="D296" s="110" t="s">
        <v>429</v>
      </c>
    </row>
    <row r="297" customFormat="false" ht="15" hidden="false" customHeight="false" outlineLevel="0" collapsed="false">
      <c r="B297" s="108" t="n">
        <v>122</v>
      </c>
      <c r="C297" s="109" t="s">
        <v>445</v>
      </c>
      <c r="D297" s="110" t="s">
        <v>429</v>
      </c>
    </row>
    <row r="298" customFormat="false" ht="15" hidden="false" customHeight="false" outlineLevel="0" collapsed="false">
      <c r="B298" s="108" t="n">
        <v>123</v>
      </c>
      <c r="C298" s="109" t="s">
        <v>446</v>
      </c>
      <c r="D298" s="110" t="s">
        <v>429</v>
      </c>
    </row>
    <row r="299" customFormat="false" ht="15" hidden="false" customHeight="false" outlineLevel="0" collapsed="false">
      <c r="B299" s="108" t="n">
        <v>124</v>
      </c>
      <c r="C299" s="109" t="s">
        <v>447</v>
      </c>
      <c r="D299" s="110" t="s">
        <v>429</v>
      </c>
    </row>
    <row r="300" customFormat="false" ht="15" hidden="false" customHeight="false" outlineLevel="0" collapsed="false">
      <c r="B300" s="108" t="n">
        <v>125</v>
      </c>
      <c r="C300" s="109" t="s">
        <v>448</v>
      </c>
      <c r="D300" s="110" t="s">
        <v>429</v>
      </c>
    </row>
    <row r="301" customFormat="false" ht="15" hidden="false" customHeight="false" outlineLevel="0" collapsed="false">
      <c r="B301" s="108" t="n">
        <v>126</v>
      </c>
      <c r="C301" s="109" t="s">
        <v>449</v>
      </c>
      <c r="D301" s="110" t="s">
        <v>429</v>
      </c>
    </row>
    <row r="302" customFormat="false" ht="15" hidden="false" customHeight="false" outlineLevel="0" collapsed="false">
      <c r="B302" s="108" t="n">
        <v>127</v>
      </c>
      <c r="C302" s="109" t="s">
        <v>450</v>
      </c>
      <c r="D302" s="110" t="s">
        <v>429</v>
      </c>
    </row>
    <row r="303" customFormat="false" ht="15" hidden="false" customHeight="false" outlineLevel="0" collapsed="false">
      <c r="B303" s="108" t="n">
        <v>128</v>
      </c>
      <c r="C303" s="109" t="s">
        <v>451</v>
      </c>
      <c r="D303" s="110" t="s">
        <v>429</v>
      </c>
    </row>
    <row r="304" customFormat="false" ht="15" hidden="false" customHeight="false" outlineLevel="0" collapsed="false">
      <c r="B304" s="108" t="n">
        <v>129</v>
      </c>
      <c r="C304" s="109" t="s">
        <v>452</v>
      </c>
      <c r="D304" s="110" t="s">
        <v>429</v>
      </c>
    </row>
    <row r="305" customFormat="false" ht="15" hidden="false" customHeight="false" outlineLevel="0" collapsed="false">
      <c r="B305" s="108" t="n">
        <v>130</v>
      </c>
      <c r="C305" s="109" t="s">
        <v>453</v>
      </c>
      <c r="D305" s="110" t="s">
        <v>429</v>
      </c>
    </row>
    <row r="306" customFormat="false" ht="15" hidden="false" customHeight="false" outlineLevel="0" collapsed="false">
      <c r="B306" s="108" t="n">
        <v>131</v>
      </c>
      <c r="C306" s="109" t="s">
        <v>454</v>
      </c>
      <c r="D306" s="110" t="s">
        <v>429</v>
      </c>
    </row>
    <row r="307" customFormat="false" ht="15" hidden="false" customHeight="false" outlineLevel="0" collapsed="false">
      <c r="B307" s="108" t="n">
        <v>132</v>
      </c>
      <c r="C307" s="109" t="s">
        <v>455</v>
      </c>
      <c r="D307" s="110" t="s">
        <v>429</v>
      </c>
    </row>
    <row r="308" customFormat="false" ht="15" hidden="false" customHeight="false" outlineLevel="0" collapsed="false">
      <c r="B308" s="108" t="n">
        <v>133</v>
      </c>
      <c r="C308" s="109" t="s">
        <v>456</v>
      </c>
      <c r="D308" s="110" t="s">
        <v>429</v>
      </c>
    </row>
    <row r="309" customFormat="false" ht="15" hidden="false" customHeight="false" outlineLevel="0" collapsed="false">
      <c r="B309" s="108" t="n">
        <v>134</v>
      </c>
      <c r="C309" s="109" t="s">
        <v>457</v>
      </c>
      <c r="D309" s="110" t="s">
        <v>429</v>
      </c>
    </row>
    <row r="310" customFormat="false" ht="15" hidden="false" customHeight="false" outlineLevel="0" collapsed="false">
      <c r="B310" s="108" t="n">
        <v>135</v>
      </c>
      <c r="C310" s="109" t="s">
        <v>458</v>
      </c>
      <c r="D310" s="110" t="s">
        <v>429</v>
      </c>
    </row>
    <row r="311" customFormat="false" ht="15" hidden="false" customHeight="false" outlineLevel="0" collapsed="false">
      <c r="B311" s="108" t="n">
        <v>136</v>
      </c>
      <c r="C311" s="109" t="s">
        <v>459</v>
      </c>
      <c r="D311" s="110" t="s">
        <v>429</v>
      </c>
    </row>
    <row r="312" customFormat="false" ht="15" hidden="false" customHeight="false" outlineLevel="0" collapsed="false">
      <c r="B312" s="108" t="n">
        <v>137</v>
      </c>
      <c r="C312" s="109" t="s">
        <v>460</v>
      </c>
      <c r="D312" s="110" t="s">
        <v>429</v>
      </c>
    </row>
    <row r="313" customFormat="false" ht="15" hidden="false" customHeight="false" outlineLevel="0" collapsed="false">
      <c r="B313" s="108" t="n">
        <v>138</v>
      </c>
      <c r="C313" s="109" t="s">
        <v>461</v>
      </c>
      <c r="D313" s="110" t="s">
        <v>429</v>
      </c>
    </row>
    <row r="314" customFormat="false" ht="15" hidden="false" customHeight="false" outlineLevel="0" collapsed="false">
      <c r="B314" s="108" t="n">
        <v>139</v>
      </c>
      <c r="C314" s="109" t="s">
        <v>462</v>
      </c>
      <c r="D314" s="110" t="s">
        <v>429</v>
      </c>
    </row>
    <row r="315" customFormat="false" ht="15" hidden="false" customHeight="false" outlineLevel="0" collapsed="false">
      <c r="B315" s="108" t="n">
        <v>140</v>
      </c>
      <c r="C315" s="109" t="s">
        <v>463</v>
      </c>
      <c r="D315" s="110" t="s">
        <v>429</v>
      </c>
    </row>
    <row r="316" customFormat="false" ht="15" hidden="false" customHeight="false" outlineLevel="0" collapsed="false">
      <c r="B316" s="108" t="n">
        <v>141</v>
      </c>
      <c r="C316" s="109" t="s">
        <v>464</v>
      </c>
      <c r="D316" s="110" t="s">
        <v>429</v>
      </c>
    </row>
    <row r="317" customFormat="false" ht="15" hidden="false" customHeight="false" outlineLevel="0" collapsed="false">
      <c r="B317" s="108" t="n">
        <v>142</v>
      </c>
      <c r="C317" s="109" t="s">
        <v>465</v>
      </c>
      <c r="D317" s="110" t="s">
        <v>429</v>
      </c>
    </row>
    <row r="318" customFormat="false" ht="15" hidden="false" customHeight="false" outlineLevel="0" collapsed="false">
      <c r="B318" s="108" t="n">
        <v>143</v>
      </c>
      <c r="C318" s="109" t="s">
        <v>466</v>
      </c>
      <c r="D318" s="110" t="s">
        <v>429</v>
      </c>
    </row>
    <row r="319" customFormat="false" ht="15" hidden="false" customHeight="false" outlineLevel="0" collapsed="false">
      <c r="B319" s="108" t="n">
        <v>144</v>
      </c>
      <c r="C319" s="109" t="s">
        <v>467</v>
      </c>
      <c r="D319" s="110" t="s">
        <v>429</v>
      </c>
    </row>
    <row r="320" customFormat="false" ht="15" hidden="false" customHeight="false" outlineLevel="0" collapsed="false">
      <c r="B320" s="108" t="n">
        <v>145</v>
      </c>
      <c r="C320" s="109" t="s">
        <v>468</v>
      </c>
      <c r="D320" s="110" t="s">
        <v>429</v>
      </c>
    </row>
    <row r="321" customFormat="false" ht="15" hidden="false" customHeight="false" outlineLevel="0" collapsed="false">
      <c r="B321" s="108" t="n">
        <v>146</v>
      </c>
      <c r="C321" s="109" t="s">
        <v>469</v>
      </c>
      <c r="D321" s="110" t="s">
        <v>429</v>
      </c>
    </row>
    <row r="322" customFormat="false" ht="15" hidden="false" customHeight="false" outlineLevel="0" collapsed="false">
      <c r="B322" s="108" t="n">
        <v>147</v>
      </c>
      <c r="C322" s="109" t="s">
        <v>470</v>
      </c>
      <c r="D322" s="110" t="s">
        <v>429</v>
      </c>
    </row>
    <row r="323" customFormat="false" ht="15" hidden="false" customHeight="false" outlineLevel="0" collapsed="false">
      <c r="B323" s="108" t="n">
        <v>148</v>
      </c>
      <c r="C323" s="109" t="s">
        <v>471</v>
      </c>
      <c r="D323" s="110" t="s">
        <v>429</v>
      </c>
    </row>
    <row r="324" customFormat="false" ht="15" hidden="false" customHeight="false" outlineLevel="0" collapsed="false">
      <c r="B324" s="108" t="n">
        <v>149</v>
      </c>
      <c r="C324" s="109" t="s">
        <v>472</v>
      </c>
      <c r="D324" s="110" t="s">
        <v>429</v>
      </c>
    </row>
    <row r="325" customFormat="false" ht="15" hidden="false" customHeight="false" outlineLevel="0" collapsed="false">
      <c r="B325" s="108" t="n">
        <v>150</v>
      </c>
      <c r="C325" s="109" t="s">
        <v>473</v>
      </c>
      <c r="D325" s="110" t="s">
        <v>429</v>
      </c>
    </row>
    <row r="326" customFormat="false" ht="15" hidden="false" customHeight="false" outlineLevel="0" collapsed="false">
      <c r="B326" s="108" t="n">
        <v>151</v>
      </c>
      <c r="C326" s="109" t="s">
        <v>474</v>
      </c>
      <c r="D326" s="110" t="s">
        <v>429</v>
      </c>
    </row>
    <row r="327" customFormat="false" ht="15" hidden="false" customHeight="false" outlineLevel="0" collapsed="false">
      <c r="B327" s="108" t="n">
        <v>152</v>
      </c>
      <c r="C327" s="109" t="s">
        <v>475</v>
      </c>
      <c r="D327" s="110" t="s">
        <v>429</v>
      </c>
    </row>
    <row r="328" customFormat="false" ht="15" hidden="false" customHeight="false" outlineLevel="0" collapsed="false">
      <c r="B328" s="108" t="n">
        <v>153</v>
      </c>
      <c r="C328" s="109" t="s">
        <v>476</v>
      </c>
      <c r="D328" s="110" t="s">
        <v>429</v>
      </c>
    </row>
    <row r="329" customFormat="false" ht="15" hidden="false" customHeight="false" outlineLevel="0" collapsed="false">
      <c r="B329" s="108" t="n">
        <v>154</v>
      </c>
      <c r="C329" s="109" t="s">
        <v>477</v>
      </c>
      <c r="D329" s="110" t="s">
        <v>429</v>
      </c>
    </row>
    <row r="330" customFormat="false" ht="15" hidden="false" customHeight="false" outlineLevel="0" collapsed="false">
      <c r="B330" s="108" t="n">
        <v>155</v>
      </c>
      <c r="C330" s="109" t="s">
        <v>478</v>
      </c>
      <c r="D330" s="110" t="s">
        <v>429</v>
      </c>
    </row>
    <row r="331" customFormat="false" ht="15" hidden="false" customHeight="false" outlineLevel="0" collapsed="false">
      <c r="B331" s="108" t="n">
        <v>156</v>
      </c>
      <c r="C331" s="109" t="s">
        <v>479</v>
      </c>
      <c r="D331" s="110" t="s">
        <v>429</v>
      </c>
    </row>
    <row r="332" customFormat="false" ht="15" hidden="false" customHeight="false" outlineLevel="0" collapsed="false">
      <c r="B332" s="108" t="n">
        <v>157</v>
      </c>
      <c r="C332" s="109" t="s">
        <v>480</v>
      </c>
      <c r="D332" s="110" t="s">
        <v>429</v>
      </c>
    </row>
    <row r="333" customFormat="false" ht="15" hidden="false" customHeight="false" outlineLevel="0" collapsed="false">
      <c r="B333" s="108" t="n">
        <v>158</v>
      </c>
      <c r="C333" s="109" t="s">
        <v>481</v>
      </c>
      <c r="D333" s="110" t="s">
        <v>429</v>
      </c>
    </row>
    <row r="334" customFormat="false" ht="15" hidden="false" customHeight="false" outlineLevel="0" collapsed="false">
      <c r="B334" s="108" t="n">
        <v>159</v>
      </c>
      <c r="C334" s="109" t="s">
        <v>482</v>
      </c>
      <c r="D334" s="110" t="s">
        <v>429</v>
      </c>
    </row>
    <row r="335" customFormat="false" ht="15" hidden="false" customHeight="false" outlineLevel="0" collapsed="false">
      <c r="B335" s="108" t="n">
        <v>160</v>
      </c>
      <c r="C335" s="109" t="s">
        <v>483</v>
      </c>
      <c r="D335" s="110" t="s">
        <v>429</v>
      </c>
    </row>
    <row r="336" customFormat="false" ht="15" hidden="false" customHeight="false" outlineLevel="0" collapsed="false">
      <c r="B336" s="108" t="n">
        <v>161</v>
      </c>
      <c r="C336" s="109" t="s">
        <v>484</v>
      </c>
      <c r="D336" s="110" t="s">
        <v>429</v>
      </c>
    </row>
    <row r="337" customFormat="false" ht="15" hidden="false" customHeight="false" outlineLevel="0" collapsed="false">
      <c r="B337" s="108" t="n">
        <v>162</v>
      </c>
      <c r="C337" s="109" t="s">
        <v>485</v>
      </c>
      <c r="D337" s="110" t="s">
        <v>429</v>
      </c>
    </row>
    <row r="338" customFormat="false" ht="15" hidden="false" customHeight="false" outlineLevel="0" collapsed="false">
      <c r="B338" s="108" t="n">
        <v>163</v>
      </c>
      <c r="C338" s="109" t="s">
        <v>486</v>
      </c>
      <c r="D338" s="110" t="s">
        <v>429</v>
      </c>
    </row>
    <row r="339" customFormat="false" ht="15" hidden="false" customHeight="false" outlineLevel="0" collapsed="false">
      <c r="B339" s="108" t="n">
        <v>164</v>
      </c>
      <c r="C339" s="109" t="s">
        <v>487</v>
      </c>
      <c r="D339" s="110" t="s">
        <v>488</v>
      </c>
    </row>
    <row r="340" customFormat="false" ht="15" hidden="false" customHeight="false" outlineLevel="0" collapsed="false">
      <c r="B340" s="108" t="n">
        <v>165</v>
      </c>
      <c r="C340" s="109" t="s">
        <v>489</v>
      </c>
      <c r="D340" s="110" t="s">
        <v>488</v>
      </c>
    </row>
    <row r="341" customFormat="false" ht="15" hidden="false" customHeight="false" outlineLevel="0" collapsed="false">
      <c r="B341" s="108" t="n">
        <v>166</v>
      </c>
      <c r="C341" s="109" t="s">
        <v>377</v>
      </c>
      <c r="D341" s="110" t="s">
        <v>488</v>
      </c>
    </row>
    <row r="342" customFormat="false" ht="15" hidden="false" customHeight="false" outlineLevel="0" collapsed="false">
      <c r="B342" s="108" t="n">
        <v>167</v>
      </c>
      <c r="C342" s="109" t="s">
        <v>490</v>
      </c>
      <c r="D342" s="110" t="s">
        <v>488</v>
      </c>
    </row>
    <row r="343" customFormat="false" ht="15" hidden="false" customHeight="false" outlineLevel="0" collapsed="false">
      <c r="B343" s="108" t="n">
        <v>168</v>
      </c>
      <c r="C343" s="109" t="s">
        <v>491</v>
      </c>
      <c r="D343" s="110" t="s">
        <v>488</v>
      </c>
    </row>
    <row r="344" customFormat="false" ht="15" hidden="false" customHeight="false" outlineLevel="0" collapsed="false">
      <c r="B344" s="108" t="n">
        <v>169</v>
      </c>
      <c r="C344" s="109" t="s">
        <v>492</v>
      </c>
      <c r="D344" s="110" t="s">
        <v>488</v>
      </c>
    </row>
    <row r="345" customFormat="false" ht="15" hidden="false" customHeight="false" outlineLevel="0" collapsed="false">
      <c r="B345" s="108" t="n">
        <v>170</v>
      </c>
      <c r="C345" s="109" t="s">
        <v>493</v>
      </c>
      <c r="D345" s="110" t="s">
        <v>488</v>
      </c>
    </row>
    <row r="346" customFormat="false" ht="15" hidden="false" customHeight="false" outlineLevel="0" collapsed="false">
      <c r="B346" s="108" t="n">
        <v>171</v>
      </c>
      <c r="C346" s="109" t="s">
        <v>494</v>
      </c>
      <c r="D346" s="110" t="s">
        <v>488</v>
      </c>
    </row>
    <row r="347" customFormat="false" ht="15" hidden="false" customHeight="false" outlineLevel="0" collapsed="false">
      <c r="B347" s="108" t="n">
        <v>172</v>
      </c>
      <c r="C347" s="109" t="s">
        <v>495</v>
      </c>
      <c r="D347" s="110" t="s">
        <v>488</v>
      </c>
    </row>
    <row r="348" customFormat="false" ht="15" hidden="false" customHeight="false" outlineLevel="0" collapsed="false">
      <c r="B348" s="108" t="n">
        <v>173</v>
      </c>
      <c r="C348" s="109" t="s">
        <v>496</v>
      </c>
      <c r="D348" s="110" t="s">
        <v>488</v>
      </c>
    </row>
    <row r="349" customFormat="false" ht="15" hidden="false" customHeight="false" outlineLevel="0" collapsed="false">
      <c r="B349" s="108" t="n">
        <v>174</v>
      </c>
      <c r="C349" s="109" t="s">
        <v>384</v>
      </c>
      <c r="D349" s="110" t="s">
        <v>488</v>
      </c>
    </row>
    <row r="350" customFormat="false" ht="15" hidden="false" customHeight="false" outlineLevel="0" collapsed="false">
      <c r="B350" s="108" t="n">
        <v>175</v>
      </c>
      <c r="C350" s="109" t="s">
        <v>497</v>
      </c>
      <c r="D350" s="110" t="s">
        <v>488</v>
      </c>
    </row>
    <row r="351" customFormat="false" ht="15" hidden="false" customHeight="false" outlineLevel="0" collapsed="false">
      <c r="B351" s="108" t="n">
        <v>176</v>
      </c>
      <c r="C351" s="109" t="s">
        <v>498</v>
      </c>
      <c r="D351" s="110" t="s">
        <v>488</v>
      </c>
    </row>
    <row r="352" customFormat="false" ht="15" hidden="false" customHeight="false" outlineLevel="0" collapsed="false">
      <c r="B352" s="108" t="n">
        <v>177</v>
      </c>
      <c r="C352" s="109" t="s">
        <v>499</v>
      </c>
      <c r="D352" s="110" t="s">
        <v>488</v>
      </c>
    </row>
    <row r="353" customFormat="false" ht="15" hidden="false" customHeight="false" outlineLevel="0" collapsed="false">
      <c r="B353" s="108" t="n">
        <v>178</v>
      </c>
      <c r="C353" s="109" t="s">
        <v>500</v>
      </c>
      <c r="D353" s="110" t="s">
        <v>488</v>
      </c>
    </row>
    <row r="354" customFormat="false" ht="15" hidden="false" customHeight="false" outlineLevel="0" collapsed="false">
      <c r="B354" s="108" t="n">
        <v>179</v>
      </c>
      <c r="C354" s="109" t="s">
        <v>501</v>
      </c>
      <c r="D354" s="110" t="s">
        <v>488</v>
      </c>
    </row>
    <row r="355" customFormat="false" ht="15" hidden="false" customHeight="false" outlineLevel="0" collapsed="false">
      <c r="B355" s="108" t="n">
        <v>180</v>
      </c>
      <c r="C355" s="109" t="s">
        <v>394</v>
      </c>
      <c r="D355" s="110" t="s">
        <v>488</v>
      </c>
    </row>
    <row r="356" customFormat="false" ht="15" hidden="false" customHeight="false" outlineLevel="0" collapsed="false">
      <c r="B356" s="108" t="n">
        <v>181</v>
      </c>
      <c r="C356" s="109" t="s">
        <v>502</v>
      </c>
      <c r="D356" s="110" t="s">
        <v>488</v>
      </c>
    </row>
    <row r="357" customFormat="false" ht="15" hidden="false" customHeight="false" outlineLevel="0" collapsed="false">
      <c r="B357" s="108" t="n">
        <v>182</v>
      </c>
      <c r="C357" s="109" t="s">
        <v>503</v>
      </c>
      <c r="D357" s="110" t="s">
        <v>488</v>
      </c>
    </row>
    <row r="358" customFormat="false" ht="15" hidden="false" customHeight="false" outlineLevel="0" collapsed="false">
      <c r="B358" s="108" t="n">
        <v>183</v>
      </c>
      <c r="C358" s="109" t="s">
        <v>504</v>
      </c>
      <c r="D358" s="110" t="s">
        <v>488</v>
      </c>
    </row>
    <row r="359" customFormat="false" ht="15" hidden="false" customHeight="false" outlineLevel="0" collapsed="false">
      <c r="B359" s="108" t="n">
        <v>184</v>
      </c>
      <c r="C359" s="109" t="s">
        <v>505</v>
      </c>
      <c r="D359" s="110" t="s">
        <v>488</v>
      </c>
    </row>
    <row r="360" customFormat="false" ht="15" hidden="false" customHeight="false" outlineLevel="0" collapsed="false">
      <c r="B360" s="108" t="n">
        <v>185</v>
      </c>
      <c r="C360" s="109" t="s">
        <v>506</v>
      </c>
      <c r="D360" s="110" t="s">
        <v>488</v>
      </c>
    </row>
    <row r="361" customFormat="false" ht="15" hidden="false" customHeight="false" outlineLevel="0" collapsed="false">
      <c r="B361" s="108" t="n">
        <v>186</v>
      </c>
      <c r="C361" s="109" t="s">
        <v>507</v>
      </c>
      <c r="D361" s="110" t="s">
        <v>488</v>
      </c>
    </row>
    <row r="362" customFormat="false" ht="15" hidden="false" customHeight="false" outlineLevel="0" collapsed="false">
      <c r="B362" s="108" t="n">
        <v>187</v>
      </c>
      <c r="C362" s="109" t="s">
        <v>508</v>
      </c>
      <c r="D362" s="110" t="s">
        <v>488</v>
      </c>
    </row>
    <row r="363" customFormat="false" ht="15" hidden="false" customHeight="false" outlineLevel="0" collapsed="false">
      <c r="B363" s="108" t="n">
        <v>188</v>
      </c>
      <c r="C363" s="109" t="s">
        <v>509</v>
      </c>
      <c r="D363" s="110" t="s">
        <v>488</v>
      </c>
    </row>
    <row r="364" customFormat="false" ht="15" hidden="false" customHeight="false" outlineLevel="0" collapsed="false">
      <c r="B364" s="108" t="n">
        <v>189</v>
      </c>
      <c r="C364" s="109" t="s">
        <v>510</v>
      </c>
      <c r="D364" s="110" t="s">
        <v>488</v>
      </c>
    </row>
    <row r="365" customFormat="false" ht="15" hidden="false" customHeight="false" outlineLevel="0" collapsed="false">
      <c r="B365" s="108" t="n">
        <v>190</v>
      </c>
      <c r="C365" s="109" t="s">
        <v>511</v>
      </c>
      <c r="D365" s="110" t="s">
        <v>488</v>
      </c>
    </row>
    <row r="366" customFormat="false" ht="15" hidden="false" customHeight="false" outlineLevel="0" collapsed="false">
      <c r="B366" s="108" t="n">
        <v>191</v>
      </c>
      <c r="C366" s="109" t="s">
        <v>512</v>
      </c>
      <c r="D366" s="110" t="s">
        <v>488</v>
      </c>
    </row>
    <row r="367" customFormat="false" ht="15" hidden="false" customHeight="false" outlineLevel="0" collapsed="false">
      <c r="B367" s="108" t="n">
        <v>192</v>
      </c>
      <c r="C367" s="109" t="s">
        <v>513</v>
      </c>
      <c r="D367" s="110" t="s">
        <v>488</v>
      </c>
    </row>
    <row r="368" customFormat="false" ht="15" hidden="false" customHeight="false" outlineLevel="0" collapsed="false">
      <c r="B368" s="108" t="n">
        <v>193</v>
      </c>
      <c r="C368" s="109" t="s">
        <v>514</v>
      </c>
      <c r="D368" s="110" t="s">
        <v>488</v>
      </c>
    </row>
    <row r="369" customFormat="false" ht="15" hidden="false" customHeight="false" outlineLevel="0" collapsed="false">
      <c r="B369" s="108" t="n">
        <v>194</v>
      </c>
      <c r="C369" s="109" t="s">
        <v>515</v>
      </c>
      <c r="D369" s="110" t="s">
        <v>488</v>
      </c>
    </row>
    <row r="370" customFormat="false" ht="15" hidden="false" customHeight="false" outlineLevel="0" collapsed="false">
      <c r="B370" s="108" t="n">
        <v>195</v>
      </c>
      <c r="C370" s="109" t="s">
        <v>516</v>
      </c>
      <c r="D370" s="110" t="s">
        <v>488</v>
      </c>
    </row>
    <row r="371" customFormat="false" ht="15" hidden="false" customHeight="false" outlineLevel="0" collapsed="false">
      <c r="B371" s="108" t="n">
        <v>196</v>
      </c>
      <c r="C371" s="109" t="s">
        <v>517</v>
      </c>
      <c r="D371" s="110" t="s">
        <v>488</v>
      </c>
    </row>
    <row r="372" customFormat="false" ht="15" hidden="false" customHeight="false" outlineLevel="0" collapsed="false">
      <c r="B372" s="108" t="n">
        <v>197</v>
      </c>
      <c r="C372" s="109" t="s">
        <v>518</v>
      </c>
      <c r="D372" s="110" t="s">
        <v>488</v>
      </c>
    </row>
    <row r="373" customFormat="false" ht="15" hidden="false" customHeight="false" outlineLevel="0" collapsed="false">
      <c r="B373" s="108" t="n">
        <v>198</v>
      </c>
      <c r="C373" s="109" t="s">
        <v>519</v>
      </c>
      <c r="D373" s="110" t="s">
        <v>488</v>
      </c>
    </row>
    <row r="374" customFormat="false" ht="15" hidden="false" customHeight="false" outlineLevel="0" collapsed="false">
      <c r="B374" s="108" t="n">
        <v>199</v>
      </c>
      <c r="C374" s="109" t="s">
        <v>520</v>
      </c>
      <c r="D374" s="110" t="s">
        <v>488</v>
      </c>
    </row>
    <row r="375" customFormat="false" ht="15" hidden="false" customHeight="false" outlineLevel="0" collapsed="false">
      <c r="B375" s="108" t="n">
        <v>200</v>
      </c>
      <c r="C375" s="109" t="s">
        <v>521</v>
      </c>
      <c r="D375" s="110" t="s">
        <v>488</v>
      </c>
    </row>
    <row r="376" customFormat="false" ht="15" hidden="false" customHeight="false" outlineLevel="0" collapsed="false">
      <c r="B376" s="108" t="n">
        <v>201</v>
      </c>
      <c r="C376" s="109" t="s">
        <v>522</v>
      </c>
      <c r="D376" s="110" t="s">
        <v>488</v>
      </c>
    </row>
    <row r="377" customFormat="false" ht="15" hidden="false" customHeight="false" outlineLevel="0" collapsed="false">
      <c r="B377" s="108" t="n">
        <v>202</v>
      </c>
      <c r="C377" s="109" t="s">
        <v>523</v>
      </c>
      <c r="D377" s="110" t="s">
        <v>488</v>
      </c>
    </row>
    <row r="378" customFormat="false" ht="15" hidden="false" customHeight="false" outlineLevel="0" collapsed="false">
      <c r="B378" s="108" t="n">
        <v>203</v>
      </c>
      <c r="C378" s="109" t="s">
        <v>524</v>
      </c>
      <c r="D378" s="110" t="s">
        <v>488</v>
      </c>
    </row>
    <row r="379" customFormat="false" ht="15" hidden="false" customHeight="false" outlineLevel="0" collapsed="false">
      <c r="B379" s="108" t="n">
        <v>204</v>
      </c>
      <c r="C379" s="109" t="s">
        <v>525</v>
      </c>
      <c r="D379" s="110" t="s">
        <v>488</v>
      </c>
    </row>
    <row r="380" customFormat="false" ht="15" hidden="false" customHeight="false" outlineLevel="0" collapsed="false">
      <c r="B380" s="108" t="n">
        <v>205</v>
      </c>
      <c r="C380" s="109" t="s">
        <v>526</v>
      </c>
      <c r="D380" s="110" t="s">
        <v>488</v>
      </c>
    </row>
    <row r="381" customFormat="false" ht="15" hidden="false" customHeight="false" outlineLevel="0" collapsed="false">
      <c r="B381" s="108" t="n">
        <v>206</v>
      </c>
      <c r="C381" s="109" t="s">
        <v>420</v>
      </c>
      <c r="D381" s="110" t="s">
        <v>488</v>
      </c>
    </row>
    <row r="382" customFormat="false" ht="15" hidden="false" customHeight="false" outlineLevel="0" collapsed="false">
      <c r="B382" s="108" t="n">
        <v>207</v>
      </c>
      <c r="C382" s="109" t="s">
        <v>527</v>
      </c>
      <c r="D382" s="110" t="s">
        <v>488</v>
      </c>
    </row>
    <row r="383" customFormat="false" ht="15" hidden="false" customHeight="false" outlineLevel="0" collapsed="false">
      <c r="B383" s="108" t="n">
        <v>208</v>
      </c>
      <c r="C383" s="109" t="s">
        <v>528</v>
      </c>
      <c r="D383" s="110" t="s">
        <v>488</v>
      </c>
    </row>
    <row r="384" customFormat="false" ht="15" hidden="false" customHeight="false" outlineLevel="0" collapsed="false">
      <c r="B384" s="108" t="n">
        <v>209</v>
      </c>
      <c r="C384" s="109" t="s">
        <v>529</v>
      </c>
      <c r="D384" s="110" t="s">
        <v>488</v>
      </c>
    </row>
    <row r="385" customFormat="false" ht="15" hidden="false" customHeight="false" outlineLevel="0" collapsed="false">
      <c r="B385" s="108" t="n">
        <v>210</v>
      </c>
      <c r="C385" s="109" t="s">
        <v>530</v>
      </c>
      <c r="D385" s="110" t="s">
        <v>488</v>
      </c>
    </row>
    <row r="386" customFormat="false" ht="15" hidden="false" customHeight="false" outlineLevel="0" collapsed="false">
      <c r="B386" s="108" t="n">
        <v>211</v>
      </c>
      <c r="C386" s="109" t="s">
        <v>531</v>
      </c>
      <c r="D386" s="110" t="s">
        <v>488</v>
      </c>
    </row>
    <row r="387" customFormat="false" ht="15" hidden="false" customHeight="false" outlineLevel="0" collapsed="false">
      <c r="B387" s="108" t="n">
        <v>212</v>
      </c>
      <c r="C387" s="109" t="s">
        <v>532</v>
      </c>
      <c r="D387" s="110" t="s">
        <v>488</v>
      </c>
    </row>
    <row r="388" customFormat="false" ht="15" hidden="false" customHeight="false" outlineLevel="0" collapsed="false">
      <c r="B388" s="108" t="n">
        <v>213</v>
      </c>
      <c r="C388" s="109" t="s">
        <v>533</v>
      </c>
      <c r="D388" s="110" t="s">
        <v>488</v>
      </c>
    </row>
    <row r="389" customFormat="false" ht="15" hidden="false" customHeight="false" outlineLevel="0" collapsed="false">
      <c r="B389" s="108" t="n">
        <v>214</v>
      </c>
      <c r="C389" s="109" t="s">
        <v>534</v>
      </c>
      <c r="D389" s="110" t="s">
        <v>488</v>
      </c>
    </row>
    <row r="390" customFormat="false" ht="15" hidden="false" customHeight="false" outlineLevel="0" collapsed="false">
      <c r="B390" s="108" t="n">
        <v>215</v>
      </c>
      <c r="C390" s="109" t="s">
        <v>425</v>
      </c>
      <c r="D390" s="110" t="s">
        <v>488</v>
      </c>
    </row>
    <row r="391" customFormat="false" ht="15" hidden="false" customHeight="false" outlineLevel="0" collapsed="false">
      <c r="B391" s="108" t="n">
        <v>216</v>
      </c>
      <c r="C391" s="109" t="s">
        <v>535</v>
      </c>
      <c r="D391" s="110" t="s">
        <v>488</v>
      </c>
    </row>
    <row r="392" customFormat="false" ht="15" hidden="false" customHeight="false" outlineLevel="0" collapsed="false">
      <c r="B392" s="108" t="n">
        <v>217</v>
      </c>
      <c r="C392" s="109" t="s">
        <v>536</v>
      </c>
      <c r="D392" s="110" t="s">
        <v>488</v>
      </c>
    </row>
    <row r="393" customFormat="false" ht="15" hidden="false" customHeight="false" outlineLevel="0" collapsed="false">
      <c r="B393" s="108" t="n">
        <v>218</v>
      </c>
      <c r="C393" s="109" t="s">
        <v>537</v>
      </c>
      <c r="D393" s="110" t="s">
        <v>488</v>
      </c>
    </row>
    <row r="394" customFormat="false" ht="15" hidden="false" customHeight="false" outlineLevel="0" collapsed="false">
      <c r="B394" s="108" t="n">
        <v>219</v>
      </c>
      <c r="C394" s="109" t="s">
        <v>538</v>
      </c>
      <c r="D394" s="110" t="s">
        <v>488</v>
      </c>
    </row>
    <row r="395" customFormat="false" ht="15" hidden="false" customHeight="false" outlineLevel="0" collapsed="false">
      <c r="B395" s="108" t="n">
        <v>220</v>
      </c>
      <c r="C395" s="109" t="s">
        <v>539</v>
      </c>
      <c r="D395" s="110" t="s">
        <v>540</v>
      </c>
    </row>
    <row r="396" customFormat="false" ht="15" hidden="false" customHeight="false" outlineLevel="0" collapsed="false">
      <c r="B396" s="108" t="n">
        <v>221</v>
      </c>
      <c r="C396" s="109" t="s">
        <v>541</v>
      </c>
      <c r="D396" s="110" t="s">
        <v>540</v>
      </c>
    </row>
    <row r="397" customFormat="false" ht="15" hidden="false" customHeight="false" outlineLevel="0" collapsed="false">
      <c r="B397" s="108" t="n">
        <v>222</v>
      </c>
      <c r="C397" s="109" t="s">
        <v>542</v>
      </c>
      <c r="D397" s="110" t="s">
        <v>540</v>
      </c>
    </row>
    <row r="398" customFormat="false" ht="15" hidden="false" customHeight="false" outlineLevel="0" collapsed="false">
      <c r="B398" s="108" t="n">
        <v>223</v>
      </c>
      <c r="C398" s="109" t="s">
        <v>543</v>
      </c>
      <c r="D398" s="110" t="s">
        <v>540</v>
      </c>
    </row>
    <row r="399" customFormat="false" ht="15" hidden="false" customHeight="false" outlineLevel="0" collapsed="false">
      <c r="B399" s="108" t="n">
        <v>224</v>
      </c>
      <c r="C399" s="109" t="s">
        <v>544</v>
      </c>
      <c r="D399" s="110" t="s">
        <v>540</v>
      </c>
    </row>
    <row r="400" customFormat="false" ht="15" hidden="false" customHeight="false" outlineLevel="0" collapsed="false">
      <c r="B400" s="108" t="n">
        <v>225</v>
      </c>
      <c r="C400" s="109" t="s">
        <v>545</v>
      </c>
      <c r="D400" s="110" t="s">
        <v>540</v>
      </c>
    </row>
    <row r="401" customFormat="false" ht="15" hidden="false" customHeight="false" outlineLevel="0" collapsed="false">
      <c r="B401" s="108" t="n">
        <v>226</v>
      </c>
      <c r="C401" s="109" t="s">
        <v>546</v>
      </c>
      <c r="D401" s="110" t="s">
        <v>540</v>
      </c>
    </row>
    <row r="402" customFormat="false" ht="15" hidden="false" customHeight="false" outlineLevel="0" collapsed="false">
      <c r="B402" s="108" t="n">
        <v>227</v>
      </c>
      <c r="C402" s="109" t="s">
        <v>547</v>
      </c>
      <c r="D402" s="110" t="s">
        <v>540</v>
      </c>
    </row>
    <row r="403" customFormat="false" ht="15" hidden="false" customHeight="false" outlineLevel="0" collapsed="false">
      <c r="B403" s="108" t="n">
        <v>228</v>
      </c>
      <c r="C403" s="109" t="s">
        <v>548</v>
      </c>
      <c r="D403" s="110" t="s">
        <v>540</v>
      </c>
    </row>
    <row r="404" customFormat="false" ht="15" hidden="false" customHeight="false" outlineLevel="0" collapsed="false">
      <c r="B404" s="108" t="n">
        <v>229</v>
      </c>
      <c r="C404" s="109" t="s">
        <v>549</v>
      </c>
      <c r="D404" s="110" t="s">
        <v>540</v>
      </c>
    </row>
    <row r="405" customFormat="false" ht="15" hidden="false" customHeight="false" outlineLevel="0" collapsed="false">
      <c r="B405" s="108" t="n">
        <v>230</v>
      </c>
      <c r="C405" s="109" t="s">
        <v>550</v>
      </c>
      <c r="D405" s="110" t="s">
        <v>540</v>
      </c>
    </row>
    <row r="406" customFormat="false" ht="15" hidden="false" customHeight="false" outlineLevel="0" collapsed="false">
      <c r="B406" s="108" t="n">
        <v>231</v>
      </c>
      <c r="C406" s="109" t="s">
        <v>551</v>
      </c>
      <c r="D406" s="110" t="s">
        <v>540</v>
      </c>
    </row>
    <row r="407" customFormat="false" ht="15" hidden="false" customHeight="false" outlineLevel="0" collapsed="false">
      <c r="B407" s="108" t="n">
        <v>232</v>
      </c>
      <c r="C407" s="109" t="s">
        <v>552</v>
      </c>
      <c r="D407" s="110" t="s">
        <v>540</v>
      </c>
    </row>
    <row r="408" customFormat="false" ht="15" hidden="false" customHeight="false" outlineLevel="0" collapsed="false">
      <c r="B408" s="108" t="n">
        <v>233</v>
      </c>
      <c r="C408" s="109" t="s">
        <v>553</v>
      </c>
      <c r="D408" s="110" t="s">
        <v>540</v>
      </c>
    </row>
    <row r="409" customFormat="false" ht="15" hidden="false" customHeight="false" outlineLevel="0" collapsed="false">
      <c r="B409" s="108" t="n">
        <v>234</v>
      </c>
      <c r="C409" s="109" t="s">
        <v>554</v>
      </c>
      <c r="D409" s="110" t="s">
        <v>540</v>
      </c>
    </row>
    <row r="410" customFormat="false" ht="15" hidden="false" customHeight="false" outlineLevel="0" collapsed="false">
      <c r="B410" s="108" t="n">
        <v>235</v>
      </c>
      <c r="C410" s="109" t="s">
        <v>555</v>
      </c>
      <c r="D410" s="110" t="s">
        <v>540</v>
      </c>
    </row>
    <row r="411" customFormat="false" ht="15" hidden="false" customHeight="false" outlineLevel="0" collapsed="false">
      <c r="B411" s="108" t="n">
        <v>236</v>
      </c>
      <c r="C411" s="109" t="s">
        <v>556</v>
      </c>
      <c r="D411" s="110" t="s">
        <v>540</v>
      </c>
    </row>
    <row r="412" customFormat="false" ht="15" hidden="false" customHeight="false" outlineLevel="0" collapsed="false">
      <c r="B412" s="108" t="n">
        <v>237</v>
      </c>
      <c r="C412" s="109" t="s">
        <v>557</v>
      </c>
      <c r="D412" s="110" t="s">
        <v>540</v>
      </c>
    </row>
    <row r="413" customFormat="false" ht="15" hidden="false" customHeight="false" outlineLevel="0" collapsed="false">
      <c r="B413" s="108" t="n">
        <v>238</v>
      </c>
      <c r="C413" s="109" t="s">
        <v>558</v>
      </c>
      <c r="D413" s="110" t="s">
        <v>540</v>
      </c>
    </row>
    <row r="414" customFormat="false" ht="15" hidden="false" customHeight="false" outlineLevel="0" collapsed="false">
      <c r="B414" s="108" t="n">
        <v>239</v>
      </c>
      <c r="C414" s="109" t="s">
        <v>559</v>
      </c>
      <c r="D414" s="110" t="s">
        <v>540</v>
      </c>
    </row>
    <row r="415" customFormat="false" ht="15" hidden="false" customHeight="false" outlineLevel="0" collapsed="false">
      <c r="B415" s="108" t="n">
        <v>240</v>
      </c>
      <c r="C415" s="109" t="s">
        <v>560</v>
      </c>
      <c r="D415" s="110" t="s">
        <v>540</v>
      </c>
    </row>
    <row r="416" customFormat="false" ht="15" hidden="false" customHeight="false" outlineLevel="0" collapsed="false">
      <c r="B416" s="108" t="n">
        <v>241</v>
      </c>
      <c r="C416" s="109" t="s">
        <v>561</v>
      </c>
      <c r="D416" s="110" t="s">
        <v>540</v>
      </c>
    </row>
    <row r="417" customFormat="false" ht="15" hidden="false" customHeight="false" outlineLevel="0" collapsed="false">
      <c r="B417" s="108" t="n">
        <v>242</v>
      </c>
      <c r="C417" s="109" t="s">
        <v>562</v>
      </c>
      <c r="D417" s="110" t="s">
        <v>540</v>
      </c>
    </row>
    <row r="418" customFormat="false" ht="15" hidden="false" customHeight="false" outlineLevel="0" collapsed="false">
      <c r="B418" s="108" t="n">
        <v>243</v>
      </c>
      <c r="C418" s="109" t="s">
        <v>563</v>
      </c>
      <c r="D418" s="110" t="s">
        <v>540</v>
      </c>
    </row>
    <row r="419" customFormat="false" ht="15" hidden="false" customHeight="false" outlineLevel="0" collapsed="false">
      <c r="B419" s="108" t="n">
        <v>244</v>
      </c>
      <c r="C419" s="109" t="s">
        <v>564</v>
      </c>
      <c r="D419" s="110" t="s">
        <v>540</v>
      </c>
    </row>
    <row r="420" customFormat="false" ht="15" hidden="false" customHeight="false" outlineLevel="0" collapsed="false">
      <c r="B420" s="111" t="n">
        <v>245</v>
      </c>
      <c r="C420" s="112" t="s">
        <v>565</v>
      </c>
      <c r="D420" s="113" t="s">
        <v>540</v>
      </c>
    </row>
    <row r="421" customFormat="false" ht="15" hidden="false" customHeight="false" outlineLevel="0" collapsed="false">
      <c r="B421" s="114"/>
    </row>
    <row r="422" customFormat="false" ht="15" hidden="false" customHeight="false" outlineLevel="0" collapsed="false">
      <c r="B422" s="114"/>
    </row>
    <row r="423" customFormat="false" ht="15" hidden="false" customHeight="false" outlineLevel="0" collapsed="false">
      <c r="B423" s="114"/>
    </row>
    <row r="424" customFormat="false" ht="15" hidden="false" customHeight="false" outlineLevel="0" collapsed="false">
      <c r="B424" s="114"/>
    </row>
    <row r="425" customFormat="false" ht="15" hidden="false" customHeight="false" outlineLevel="0" collapsed="false">
      <c r="B425" s="114"/>
    </row>
    <row r="426" customFormat="false" ht="15" hidden="false" customHeight="false" outlineLevel="0" collapsed="false">
      <c r="B426" s="114"/>
    </row>
    <row r="427" customFormat="false" ht="15" hidden="false" customHeight="false" outlineLevel="0" collapsed="false">
      <c r="B427" s="114"/>
    </row>
    <row r="428" customFormat="false" ht="15" hidden="false" customHeight="false" outlineLevel="0" collapsed="false">
      <c r="B428" s="114"/>
    </row>
    <row r="429" customFormat="false" ht="15" hidden="false" customHeight="false" outlineLevel="0" collapsed="false">
      <c r="B429" s="114"/>
    </row>
    <row r="430" customFormat="false" ht="15" hidden="false" customHeight="false" outlineLevel="0" collapsed="false">
      <c r="B430" s="114"/>
    </row>
    <row r="431" customFormat="false" ht="15" hidden="false" customHeight="false" outlineLevel="0" collapsed="false">
      <c r="B431" s="114"/>
    </row>
    <row r="432" customFormat="false" ht="15" hidden="false" customHeight="false" outlineLevel="0" collapsed="false">
      <c r="B432" s="114"/>
    </row>
    <row r="433" customFormat="false" ht="15" hidden="false" customHeight="false" outlineLevel="0" collapsed="false">
      <c r="B433" s="114"/>
    </row>
    <row r="434" customFormat="false" ht="15" hidden="false" customHeight="false" outlineLevel="0" collapsed="false">
      <c r="B434" s="114"/>
    </row>
    <row r="435" customFormat="false" ht="15" hidden="false" customHeight="false" outlineLevel="0" collapsed="false">
      <c r="B435" s="114"/>
    </row>
    <row r="436" customFormat="false" ht="15" hidden="false" customHeight="false" outlineLevel="0" collapsed="false">
      <c r="B436" s="114"/>
    </row>
    <row r="437" customFormat="false" ht="15" hidden="false" customHeight="false" outlineLevel="0" collapsed="false">
      <c r="B437" s="114"/>
    </row>
    <row r="438" customFormat="false" ht="15" hidden="false" customHeight="false" outlineLevel="0" collapsed="false">
      <c r="B438" s="114"/>
    </row>
    <row r="439" customFormat="false" ht="15" hidden="false" customHeight="false" outlineLevel="0" collapsed="false">
      <c r="B439" s="114"/>
    </row>
    <row r="440" customFormat="false" ht="15" hidden="false" customHeight="false" outlineLevel="0" collapsed="false">
      <c r="B440" s="114"/>
    </row>
    <row r="441" customFormat="false" ht="15" hidden="false" customHeight="false" outlineLevel="0" collapsed="false">
      <c r="B441" s="114"/>
    </row>
    <row r="442" customFormat="false" ht="15" hidden="false" customHeight="false" outlineLevel="0" collapsed="false">
      <c r="B442" s="114"/>
    </row>
    <row r="443" customFormat="false" ht="15" hidden="false" customHeight="false" outlineLevel="0" collapsed="false">
      <c r="B443" s="114"/>
    </row>
    <row r="444" customFormat="false" ht="15" hidden="false" customHeight="false" outlineLevel="0" collapsed="false">
      <c r="B444" s="114"/>
    </row>
    <row r="445" customFormat="false" ht="15" hidden="false" customHeight="false" outlineLevel="0" collapsed="false">
      <c r="B445" s="114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5" t="s">
        <v>566</v>
      </c>
      <c r="C5" s="115" t="s">
        <v>10</v>
      </c>
      <c r="D5" s="115" t="s">
        <v>9</v>
      </c>
      <c r="F5" s="115" t="s">
        <v>567</v>
      </c>
      <c r="H5" s="115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6" t="n">
        <v>244</v>
      </c>
      <c r="C7" s="107" t="s">
        <v>568</v>
      </c>
      <c r="D7" s="117" t="s">
        <v>568</v>
      </c>
      <c r="E7" s="5"/>
      <c r="F7" s="117" t="s">
        <v>569</v>
      </c>
      <c r="H7" s="117" t="n">
        <v>2010</v>
      </c>
    </row>
    <row r="8" customFormat="false" ht="15" hidden="false" customHeight="false" outlineLevel="0" collapsed="false">
      <c r="A8" s="5"/>
      <c r="B8" s="118" t="n">
        <v>1</v>
      </c>
      <c r="C8" s="110" t="s">
        <v>570</v>
      </c>
      <c r="D8" s="119" t="s">
        <v>571</v>
      </c>
      <c r="E8" s="5"/>
      <c r="F8" s="119" t="s">
        <v>572</v>
      </c>
      <c r="H8" s="119" t="n">
        <f aca="false">H7+1</f>
        <v>2011</v>
      </c>
    </row>
    <row r="9" customFormat="false" ht="15" hidden="false" customHeight="false" outlineLevel="0" collapsed="false">
      <c r="A9" s="5"/>
      <c r="B9" s="118" t="n">
        <v>2</v>
      </c>
      <c r="C9" s="110" t="s">
        <v>573</v>
      </c>
      <c r="D9" s="119" t="s">
        <v>571</v>
      </c>
      <c r="E9" s="5"/>
      <c r="F9" s="119" t="s">
        <v>574</v>
      </c>
      <c r="G9" s="5"/>
      <c r="H9" s="119" t="n">
        <f aca="false">H8+1</f>
        <v>2012</v>
      </c>
    </row>
    <row r="10" customFormat="false" ht="15" hidden="false" customHeight="false" outlineLevel="0" collapsed="false">
      <c r="A10" s="5"/>
      <c r="B10" s="118" t="n">
        <v>247</v>
      </c>
      <c r="C10" s="110" t="s">
        <v>575</v>
      </c>
      <c r="D10" s="119" t="s">
        <v>568</v>
      </c>
      <c r="E10" s="5"/>
      <c r="F10" s="119" t="s">
        <v>576</v>
      </c>
      <c r="G10" s="5"/>
      <c r="H10" s="119" t="n">
        <f aca="false">H9+1</f>
        <v>2013</v>
      </c>
    </row>
    <row r="11" customFormat="false" ht="15" hidden="false" customHeight="false" outlineLevel="0" collapsed="false">
      <c r="A11" s="5"/>
      <c r="B11" s="118" t="n">
        <v>245</v>
      </c>
      <c r="C11" s="110" t="s">
        <v>577</v>
      </c>
      <c r="D11" s="119" t="s">
        <v>577</v>
      </c>
      <c r="E11" s="5"/>
      <c r="F11" s="119" t="s">
        <v>578</v>
      </c>
      <c r="G11" s="5"/>
      <c r="H11" s="119" t="n">
        <f aca="false">H10+1</f>
        <v>2014</v>
      </c>
    </row>
    <row r="12" customFormat="false" ht="15" hidden="false" customHeight="false" outlineLevel="0" collapsed="false">
      <c r="A12" s="5"/>
      <c r="B12" s="118" t="n">
        <v>537</v>
      </c>
      <c r="C12" s="110" t="s">
        <v>579</v>
      </c>
      <c r="D12" s="119" t="s">
        <v>577</v>
      </c>
      <c r="E12" s="5"/>
      <c r="F12" s="119" t="s">
        <v>580</v>
      </c>
      <c r="G12" s="5"/>
      <c r="H12" s="119" t="n">
        <f aca="false">H11+1</f>
        <v>2015</v>
      </c>
    </row>
    <row r="13" customFormat="false" ht="15" hidden="false" customHeight="false" outlineLevel="0" collapsed="false">
      <c r="A13" s="5"/>
      <c r="B13" s="118" t="n">
        <v>260</v>
      </c>
      <c r="C13" s="110" t="s">
        <v>581</v>
      </c>
      <c r="D13" s="119" t="s">
        <v>577</v>
      </c>
      <c r="E13" s="5"/>
      <c r="F13" s="119" t="s">
        <v>582</v>
      </c>
      <c r="G13" s="5"/>
      <c r="H13" s="119" t="n">
        <f aca="false">H12+1</f>
        <v>2016</v>
      </c>
    </row>
    <row r="14" customFormat="false" ht="15" hidden="false" customHeight="false" outlineLevel="0" collapsed="false">
      <c r="A14" s="5"/>
      <c r="B14" s="118" t="n">
        <v>251</v>
      </c>
      <c r="C14" s="110" t="s">
        <v>583</v>
      </c>
      <c r="D14" s="119" t="s">
        <v>577</v>
      </c>
      <c r="E14" s="5"/>
      <c r="F14" s="119" t="s">
        <v>584</v>
      </c>
      <c r="G14" s="5"/>
      <c r="H14" s="119" t="n">
        <f aca="false">H13+1</f>
        <v>2017</v>
      </c>
    </row>
    <row r="15" customFormat="false" ht="15" hidden="false" customHeight="false" outlineLevel="0" collapsed="false">
      <c r="A15" s="5"/>
      <c r="B15" s="118" t="n">
        <v>541</v>
      </c>
      <c r="C15" s="110" t="s">
        <v>585</v>
      </c>
      <c r="D15" s="119" t="s">
        <v>577</v>
      </c>
      <c r="E15" s="5"/>
      <c r="F15" s="119" t="s">
        <v>586</v>
      </c>
      <c r="G15" s="5"/>
      <c r="H15" s="119" t="n">
        <f aca="false">H14+1</f>
        <v>2018</v>
      </c>
    </row>
    <row r="16" customFormat="false" ht="15" hidden="false" customHeight="false" outlineLevel="0" collapsed="false">
      <c r="A16" s="5"/>
      <c r="B16" s="118" t="n">
        <v>249</v>
      </c>
      <c r="C16" s="110" t="s">
        <v>587</v>
      </c>
      <c r="D16" s="119" t="s">
        <v>577</v>
      </c>
      <c r="E16" s="5"/>
      <c r="F16" s="119" t="s">
        <v>588</v>
      </c>
      <c r="G16" s="5"/>
      <c r="H16" s="119" t="n">
        <f aca="false">H15+1</f>
        <v>2019</v>
      </c>
    </row>
    <row r="17" customFormat="false" ht="15" hidden="false" customHeight="false" outlineLevel="0" collapsed="false">
      <c r="A17" s="5"/>
      <c r="B17" s="118" t="n">
        <v>248</v>
      </c>
      <c r="C17" s="110" t="s">
        <v>589</v>
      </c>
      <c r="D17" s="119" t="s">
        <v>589</v>
      </c>
      <c r="E17" s="5"/>
      <c r="F17" s="119" t="s">
        <v>590</v>
      </c>
      <c r="G17" s="5"/>
      <c r="H17" s="119" t="n">
        <f aca="false">H16+1</f>
        <v>2020</v>
      </c>
    </row>
    <row r="18" customFormat="false" ht="15" hidden="false" customHeight="false" outlineLevel="0" collapsed="false">
      <c r="A18" s="5"/>
      <c r="B18" s="118" t="n">
        <v>253</v>
      </c>
      <c r="C18" s="110" t="s">
        <v>591</v>
      </c>
      <c r="D18" s="119" t="s">
        <v>589</v>
      </c>
      <c r="E18" s="5"/>
      <c r="F18" s="120" t="s">
        <v>5</v>
      </c>
      <c r="G18" s="5"/>
      <c r="H18" s="120" t="n">
        <f aca="false">H17+1</f>
        <v>2021</v>
      </c>
    </row>
    <row r="19" customFormat="false" ht="15" hidden="false" customHeight="false" outlineLevel="0" collapsed="false">
      <c r="A19" s="5"/>
      <c r="B19" s="118" t="n">
        <v>252</v>
      </c>
      <c r="C19" s="110" t="s">
        <v>592</v>
      </c>
      <c r="D19" s="119" t="s">
        <v>589</v>
      </c>
    </row>
    <row r="20" customFormat="false" ht="15" hidden="false" customHeight="false" outlineLevel="0" collapsed="false">
      <c r="A20" s="5"/>
      <c r="B20" s="118" t="n">
        <v>254</v>
      </c>
      <c r="C20" s="110" t="s">
        <v>593</v>
      </c>
      <c r="D20" s="119" t="s">
        <v>589</v>
      </c>
    </row>
    <row r="21" customFormat="false" ht="15" hidden="false" customHeight="false" outlineLevel="0" collapsed="false">
      <c r="A21" s="5"/>
      <c r="B21" s="118" t="n">
        <v>255</v>
      </c>
      <c r="C21" s="110" t="s">
        <v>594</v>
      </c>
      <c r="D21" s="119" t="s">
        <v>589</v>
      </c>
    </row>
    <row r="22" customFormat="false" ht="15" hidden="false" customHeight="false" outlineLevel="0" collapsed="false">
      <c r="A22" s="5"/>
      <c r="B22" s="118" t="n">
        <v>532</v>
      </c>
      <c r="C22" s="110" t="s">
        <v>595</v>
      </c>
      <c r="D22" s="119" t="s">
        <v>589</v>
      </c>
    </row>
    <row r="23" customFormat="false" ht="15" hidden="false" customHeight="false" outlineLevel="0" collapsed="false">
      <c r="A23" s="5"/>
      <c r="B23" s="118" t="n">
        <v>256</v>
      </c>
      <c r="C23" s="110" t="s">
        <v>596</v>
      </c>
      <c r="D23" s="119" t="s">
        <v>596</v>
      </c>
    </row>
    <row r="24" customFormat="false" ht="15" hidden="false" customHeight="false" outlineLevel="0" collapsed="false">
      <c r="A24" s="5"/>
      <c r="B24" s="118" t="n">
        <v>258</v>
      </c>
      <c r="C24" s="110" t="s">
        <v>597</v>
      </c>
      <c r="D24" s="119" t="s">
        <v>596</v>
      </c>
      <c r="E24" s="5"/>
      <c r="F24" s="5"/>
    </row>
    <row r="25" customFormat="false" ht="15" hidden="false" customHeight="false" outlineLevel="0" collapsed="false">
      <c r="A25" s="5"/>
      <c r="B25" s="118" t="n">
        <v>606</v>
      </c>
      <c r="C25" s="110" t="s">
        <v>598</v>
      </c>
      <c r="D25" s="119" t="s">
        <v>596</v>
      </c>
    </row>
    <row r="26" customFormat="false" ht="15" hidden="false" customHeight="false" outlineLevel="0" collapsed="false">
      <c r="A26" s="5"/>
      <c r="B26" s="118" t="n">
        <v>259</v>
      </c>
      <c r="C26" s="110" t="s">
        <v>599</v>
      </c>
      <c r="D26" s="119" t="s">
        <v>596</v>
      </c>
    </row>
    <row r="27" customFormat="false" ht="15" hidden="false" customHeight="false" outlineLevel="0" collapsed="false">
      <c r="A27" s="5"/>
      <c r="B27" s="118" t="n">
        <v>261</v>
      </c>
      <c r="C27" s="110" t="s">
        <v>600</v>
      </c>
      <c r="D27" s="119" t="s">
        <v>596</v>
      </c>
    </row>
    <row r="28" customFormat="false" ht="15" hidden="false" customHeight="false" outlineLevel="0" collapsed="false">
      <c r="A28" s="5"/>
      <c r="B28" s="118" t="n">
        <v>646</v>
      </c>
      <c r="C28" s="110" t="s">
        <v>601</v>
      </c>
      <c r="D28" s="119" t="s">
        <v>602</v>
      </c>
    </row>
    <row r="29" customFormat="false" ht="15" hidden="false" customHeight="false" outlineLevel="0" collapsed="false">
      <c r="A29" s="5"/>
      <c r="B29" s="118" t="n">
        <v>270</v>
      </c>
      <c r="C29" s="110" t="s">
        <v>29</v>
      </c>
      <c r="D29" s="119" t="s">
        <v>603</v>
      </c>
    </row>
    <row r="30" customFormat="false" ht="15" hidden="false" customHeight="false" outlineLevel="0" collapsed="false">
      <c r="A30" s="5"/>
      <c r="B30" s="118" t="n">
        <v>268</v>
      </c>
      <c r="C30" s="110" t="s">
        <v>604</v>
      </c>
      <c r="D30" s="119" t="s">
        <v>603</v>
      </c>
    </row>
    <row r="31" customFormat="false" ht="15" hidden="false" customHeight="false" outlineLevel="0" collapsed="false">
      <c r="A31" s="5"/>
      <c r="B31" s="118" t="n">
        <v>269</v>
      </c>
      <c r="C31" s="110" t="s">
        <v>605</v>
      </c>
      <c r="D31" s="119" t="s">
        <v>602</v>
      </c>
    </row>
    <row r="32" customFormat="false" ht="15" hidden="false" customHeight="false" outlineLevel="0" collapsed="false">
      <c r="A32" s="5"/>
      <c r="B32" s="118" t="n">
        <v>470</v>
      </c>
      <c r="C32" s="110" t="s">
        <v>606</v>
      </c>
      <c r="D32" s="119" t="s">
        <v>603</v>
      </c>
    </row>
    <row r="33" customFormat="false" ht="15" hidden="false" customHeight="false" outlineLevel="0" collapsed="false">
      <c r="A33" s="5"/>
      <c r="B33" s="121" t="n">
        <v>3</v>
      </c>
      <c r="C33" s="113" t="s">
        <v>607</v>
      </c>
      <c r="D33" s="120" t="s">
        <v>589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20-01-27T19:04:03Z</dcterms:modified>
  <cp:revision>0</cp:revision>
  <dc:subject/>
  <dc:title/>
</cp:coreProperties>
</file>