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594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Juli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2 de julio del 2019</t>
  </si>
  <si>
    <t xml:space="preserve">3 de julio del 2019</t>
  </si>
  <si>
    <t xml:space="preserve">4 de julio del 2019</t>
  </si>
  <si>
    <t xml:space="preserve">5 de julio del 2019</t>
  </si>
  <si>
    <t xml:space="preserve">6 de julio del 2019</t>
  </si>
  <si>
    <t xml:space="preserve">7 de julio del 2019</t>
  </si>
  <si>
    <t xml:space="preserve">09 de julio del 2019</t>
  </si>
  <si>
    <t xml:space="preserve">10 de julio del 2019</t>
  </si>
  <si>
    <t xml:space="preserve">11 de julio del 2019</t>
  </si>
  <si>
    <t xml:space="preserve">12 de julio del 2019</t>
  </si>
  <si>
    <t xml:space="preserve">13 de julio del 2019</t>
  </si>
  <si>
    <t xml:space="preserve">14 de julio del 2019</t>
  </si>
  <si>
    <t xml:space="preserve">16 de julio del 2019</t>
  </si>
  <si>
    <t xml:space="preserve">17 de julio del 2019</t>
  </si>
  <si>
    <t xml:space="preserve">18 de julio del 2019</t>
  </si>
  <si>
    <t xml:space="preserve">19 de julio del 2019</t>
  </si>
  <si>
    <t xml:space="preserve">20 de julio del 2019</t>
  </si>
  <si>
    <t xml:space="preserve">21 de julio del 2019</t>
  </si>
  <si>
    <t xml:space="preserve">23 de julio del 2019</t>
  </si>
  <si>
    <t xml:space="preserve">24 de julio del 2019</t>
  </si>
  <si>
    <t xml:space="preserve">25 de julio del 2019</t>
  </si>
  <si>
    <t xml:space="preserve">26 de julio del 2019</t>
  </si>
  <si>
    <t xml:space="preserve">27 de julio del 2019</t>
  </si>
  <si>
    <t xml:space="preserve">28 de julio del 2019</t>
  </si>
  <si>
    <t xml:space="preserve">30 de julio del 2019</t>
  </si>
  <si>
    <t xml:space="preserve">31 de julio del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UNE Tonalá</t>
  </si>
  <si>
    <t xml:space="preserve">Superior</t>
  </si>
  <si>
    <t xml:space="preserve">Tonalá, Jalisco</t>
  </si>
  <si>
    <t xml:space="preserve">Escuela primaria federal Justo Sierra</t>
  </si>
  <si>
    <t xml:space="preserve">Básico</t>
  </si>
  <si>
    <t xml:space="preserve">Zapopan, Jalisco</t>
  </si>
  <si>
    <t xml:space="preserve">Camara Joya Colegio</t>
  </si>
  <si>
    <t xml:space="preserve">Guadalajara, Jalisco</t>
  </si>
  <si>
    <t xml:space="preserve">E. S. T. No. 161 </t>
  </si>
  <si>
    <t xml:space="preserve">Media básica</t>
  </si>
  <si>
    <t xml:space="preserve">Rancho Alegre, Jalisco</t>
  </si>
  <si>
    <t xml:space="preserve">Primaria República de Yugoslavia</t>
  </si>
  <si>
    <t xml:space="preserve">Ixtlahuacán de los menbrillos, Jalisco.</t>
  </si>
  <si>
    <t xml:space="preserve">Normal Instituto América</t>
  </si>
  <si>
    <t xml:space="preserve">Esccuela Secundaria No. 3 Mixta</t>
  </si>
  <si>
    <t xml:space="preserve">Tlaquepaque, Jalisco</t>
  </si>
  <si>
    <t xml:space="preserve">Instituto Cumbres</t>
  </si>
  <si>
    <t xml:space="preserve">Pv Navarro y Asociados S. C.</t>
  </si>
  <si>
    <t xml:space="preserve">Colegio José Cardenal Salazar</t>
  </si>
  <si>
    <t xml:space="preserve">Preescolar, básico</t>
  </si>
  <si>
    <t xml:space="preserve">EPM 4 Atención a Migrantes</t>
  </si>
  <si>
    <t xml:space="preserve">Otros</t>
  </si>
  <si>
    <t xml:space="preserve">Universidad Tecnológica de la Tarahumara</t>
  </si>
  <si>
    <t xml:space="preserve">Media superior</t>
  </si>
  <si>
    <t xml:space="preserve">Guamuchil, Cihuahua</t>
  </si>
  <si>
    <t xml:space="preserve">ICETE</t>
  </si>
  <si>
    <t xml:space="preserve">Universidad de Guadalajara</t>
  </si>
  <si>
    <t xml:space="preserve">Universidad Vizcaya de las Américas</t>
  </si>
  <si>
    <t xml:space="preserve">Instituto Dermatológico de Jalisco</t>
  </si>
  <si>
    <t xml:space="preserve">Biblioteca Central E statal</t>
  </si>
  <si>
    <t xml:space="preserve">Universidad Multitécnica Profesional</t>
  </si>
  <si>
    <t xml:space="preserve">Colima, Colima.</t>
  </si>
  <si>
    <t xml:space="preserve">Grupo Scout No. 45 de San Aan Andrés</t>
  </si>
  <si>
    <t xml:space="preserve">Universidad Continente Americano</t>
  </si>
  <si>
    <t xml:space="preserve">Celaya Guanajuato</t>
  </si>
  <si>
    <t xml:space="preserve">Museo de Arte Sacro</t>
  </si>
  <si>
    <t xml:space="preserve">Profesionistas</t>
  </si>
  <si>
    <t xml:space="preserve">Queretaro, queretaro</t>
  </si>
  <si>
    <t xml:space="preserve">Tlatolli</t>
  </si>
  <si>
    <t xml:space="preserve">CDMX</t>
  </si>
  <si>
    <t xml:space="preserve">Amigos de la Misión  México-Torreón</t>
  </si>
  <si>
    <t xml:space="preserve">Convencionistas</t>
  </si>
  <si>
    <t xml:space="preserve">Cd. Del Carmen Campeche</t>
  </si>
  <si>
    <t xml:space="preserve">Jean Piaget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  <numFmt numFmtId="172" formatCode="\$#,##0;[RED]&quot;-$&quot;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60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717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60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3911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949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5120</xdr:rowOff>
    </xdr:to>
    <xdr:sp>
      <xdr:nvSpPr>
        <xdr:cNvPr id="60" name="1 Rectángulo"/>
        <xdr:cNvSpPr/>
      </xdr:nvSpPr>
      <xdr:spPr>
        <a:xfrm>
          <a:off x="16795800" y="861040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9142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5120</xdr:rowOff>
    </xdr:to>
    <xdr:sp>
      <xdr:nvSpPr>
        <xdr:cNvPr id="80" name="1 Rectángulo"/>
        <xdr:cNvSpPr/>
      </xdr:nvSpPr>
      <xdr:spPr>
        <a:xfrm>
          <a:off x="16795800" y="1082973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1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2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3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4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5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6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7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8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9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0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1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2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3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4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5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6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7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8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9" name="1 Rectángulo"/>
        <xdr:cNvSpPr/>
      </xdr:nvSpPr>
      <xdr:spPr>
        <a:xfrm>
          <a:off x="16795800" y="111335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5120</xdr:rowOff>
    </xdr:to>
    <xdr:sp>
      <xdr:nvSpPr>
        <xdr:cNvPr id="100" name="1 Rectángulo"/>
        <xdr:cNvSpPr/>
      </xdr:nvSpPr>
      <xdr:spPr>
        <a:xfrm>
          <a:off x="16795800" y="1304906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3529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5120</xdr:rowOff>
    </xdr:to>
    <xdr:sp>
      <xdr:nvSpPr>
        <xdr:cNvPr id="120" name="1 Rectángulo"/>
        <xdr:cNvSpPr/>
      </xdr:nvSpPr>
      <xdr:spPr>
        <a:xfrm>
          <a:off x="16795800" y="1526839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722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48772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7915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7070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200108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9263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1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2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3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4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5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6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7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8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9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0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1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2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3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4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5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6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7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8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9" name="1 Rectángulo"/>
        <xdr:cNvSpPr/>
      </xdr:nvSpPr>
      <xdr:spPr>
        <a:xfrm>
          <a:off x="16795800" y="2223021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4760</xdr:rowOff>
    </xdr:to>
    <xdr:sp>
      <xdr:nvSpPr>
        <xdr:cNvPr id="200" name="1 Rectángulo"/>
        <xdr:cNvSpPr/>
      </xdr:nvSpPr>
      <xdr:spPr>
        <a:xfrm>
          <a:off x="16795800" y="2414570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1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2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3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4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5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6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7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8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09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0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1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2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3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4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5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6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7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8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440</xdr:rowOff>
    </xdr:to>
    <xdr:sp>
      <xdr:nvSpPr>
        <xdr:cNvPr id="219" name="1 Rectángulo"/>
        <xdr:cNvSpPr/>
      </xdr:nvSpPr>
      <xdr:spPr>
        <a:xfrm>
          <a:off x="16795800" y="2444954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4760</xdr:rowOff>
    </xdr:to>
    <xdr:sp>
      <xdr:nvSpPr>
        <xdr:cNvPr id="220" name="1 Rectángulo"/>
        <xdr:cNvSpPr/>
      </xdr:nvSpPr>
      <xdr:spPr>
        <a:xfrm>
          <a:off x="16795800" y="2636503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1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2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3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4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5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6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7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8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9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0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1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2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3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4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5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6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7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8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9" name="1 Rectángulo"/>
        <xdr:cNvSpPr/>
      </xdr:nvSpPr>
      <xdr:spPr>
        <a:xfrm>
          <a:off x="16795800" y="2666887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58436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1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2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3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4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5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6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7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8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9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0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1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2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3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4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5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6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7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8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9" name="1 Rectángulo"/>
        <xdr:cNvSpPr/>
      </xdr:nvSpPr>
      <xdr:spPr>
        <a:xfrm>
          <a:off x="16795800" y="2888820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60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8036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1074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60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30230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3268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5120</xdr:rowOff>
    </xdr:to>
    <xdr:sp>
      <xdr:nvSpPr>
        <xdr:cNvPr id="300" name="1 Rectángulo"/>
        <xdr:cNvSpPr/>
      </xdr:nvSpPr>
      <xdr:spPr>
        <a:xfrm>
          <a:off x="16795800" y="3524230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461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5120</xdr:rowOff>
    </xdr:to>
    <xdr:sp>
      <xdr:nvSpPr>
        <xdr:cNvPr id="320" name="1 Rectángulo"/>
        <xdr:cNvSpPr/>
      </xdr:nvSpPr>
      <xdr:spPr>
        <a:xfrm>
          <a:off x="16795800" y="3746163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1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2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3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4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5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6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7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8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9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0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1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2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3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4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5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6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7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8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9" name="1 Rectángulo"/>
        <xdr:cNvSpPr/>
      </xdr:nvSpPr>
      <xdr:spPr>
        <a:xfrm>
          <a:off x="16795800" y="3776547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5120</xdr:rowOff>
    </xdr:to>
    <xdr:sp>
      <xdr:nvSpPr>
        <xdr:cNvPr id="340" name="1 Rectángulo"/>
        <xdr:cNvSpPr/>
      </xdr:nvSpPr>
      <xdr:spPr>
        <a:xfrm>
          <a:off x="16795800" y="3968096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3998480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5120</xdr:rowOff>
    </xdr:to>
    <xdr:sp>
      <xdr:nvSpPr>
        <xdr:cNvPr id="360" name="1 Rectángulo"/>
        <xdr:cNvSpPr/>
      </xdr:nvSpPr>
      <xdr:spPr>
        <a:xfrm>
          <a:off x="16795800" y="4190029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2041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11962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800</xdr:colOff>
      <xdr:row>5</xdr:row>
      <xdr:rowOff>162000</xdr:rowOff>
    </xdr:from>
    <xdr:to>
      <xdr:col>10</xdr:col>
      <xdr:colOff>1652400</xdr:colOff>
      <xdr:row>16</xdr:row>
      <xdr:rowOff>37800</xdr:rowOff>
    </xdr:to>
    <xdr:pic>
      <xdr:nvPicPr>
        <xdr:cNvPr id="381" name="382 Imagen" descr="C:\Users\UnidaddeTransparen\Downloads\Logo_P221-C.png"/>
        <xdr:cNvPicPr/>
      </xdr:nvPicPr>
      <xdr:blipFill>
        <a:blip r:embed="rId1"/>
        <a:stretch/>
      </xdr:blipFill>
      <xdr:spPr>
        <a:xfrm>
          <a:off x="1610280" y="1114560"/>
          <a:ext cx="2869920" cy="19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M10" activeCellId="0" sqref="M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Juli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8</v>
      </c>
      <c r="T28" s="47" t="n">
        <v>787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Juli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7</v>
      </c>
      <c r="T29" s="47" t="n">
        <v>667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Juli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8</v>
      </c>
      <c r="T30" s="47" t="n">
        <v>549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Juli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8</v>
      </c>
      <c r="T31" s="47" t="n">
        <v>468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Juli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566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Juli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701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Juli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8</v>
      </c>
      <c r="T34" s="47" t="n">
        <v>1000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Juli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7</v>
      </c>
      <c r="T35" s="47" t="n">
        <v>790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Juli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8</v>
      </c>
      <c r="T36" s="47" t="n">
        <v>593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Juli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6</v>
      </c>
      <c r="T37" s="47" t="n">
        <v>817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Juli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656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Juli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6</v>
      </c>
      <c r="T39" s="47" t="n">
        <v>756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Juli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6</v>
      </c>
      <c r="T40" s="47" t="n">
        <v>1214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Juli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7</v>
      </c>
      <c r="T41" s="47" t="n">
        <v>637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Juli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8</v>
      </c>
      <c r="T42" s="47" t="n">
        <v>814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Juli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834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Juli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6</v>
      </c>
      <c r="T44" s="47" t="n">
        <v>565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Juli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6</v>
      </c>
      <c r="T45" s="47" t="n">
        <v>515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Juli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6</v>
      </c>
      <c r="T46" s="47" t="n">
        <v>1100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Juli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7</v>
      </c>
      <c r="T47" s="47" t="n">
        <v>749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Juli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8</v>
      </c>
      <c r="T48" s="47" t="n">
        <v>872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Juli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8</v>
      </c>
      <c r="T49" s="47" t="n">
        <v>875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Juli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6</v>
      </c>
      <c r="T50" s="47" t="n">
        <v>838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Juli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6</v>
      </c>
      <c r="T51" s="47" t="n">
        <v>779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Juli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1258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Juli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6</v>
      </c>
      <c r="T53" s="47" t="n">
        <v>749</v>
      </c>
      <c r="U53" s="43" t="s">
        <v>55</v>
      </c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4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6</v>
      </c>
      <c r="K59" s="57"/>
      <c r="L59" s="57"/>
      <c r="M59" s="57"/>
      <c r="P59" s="58"/>
      <c r="Q59" s="59"/>
      <c r="R59" s="57" t="s">
        <v>57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8</v>
      </c>
      <c r="K60" s="62" t="s">
        <v>59</v>
      </c>
      <c r="L60" s="62"/>
      <c r="M60" s="62"/>
      <c r="N60" s="63"/>
      <c r="O60" s="63"/>
      <c r="P60" s="63"/>
      <c r="Q60" s="64"/>
      <c r="R60" s="65" t="s">
        <v>58</v>
      </c>
      <c r="S60" s="66"/>
      <c r="T60" s="66"/>
      <c r="U60" s="66"/>
    </row>
    <row r="61" customFormat="false" ht="15" hidden="false" customHeight="true" outlineLevel="0" collapsed="false">
      <c r="J61" s="61" t="s">
        <v>60</v>
      </c>
      <c r="K61" s="67"/>
      <c r="L61" s="68" t="s">
        <v>61</v>
      </c>
      <c r="M61" s="69" t="n">
        <v>31007</v>
      </c>
      <c r="N61" s="70"/>
      <c r="P61" s="63"/>
      <c r="Q61" s="64"/>
      <c r="R61" s="65" t="s">
        <v>62</v>
      </c>
      <c r="S61" s="66"/>
      <c r="T61" s="66"/>
      <c r="U61" s="66"/>
    </row>
    <row r="64" customFormat="false" ht="15" hidden="false" customHeight="false" outlineLevel="0" collapsed="false">
      <c r="J64" s="71" t="s">
        <v>63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4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8</v>
      </c>
      <c r="K73" s="73"/>
      <c r="L73" s="73"/>
      <c r="M73" s="73" t="s">
        <v>65</v>
      </c>
      <c r="N73" s="73"/>
      <c r="O73" s="73"/>
      <c r="P73" s="73"/>
      <c r="Q73" s="73" t="s">
        <v>66</v>
      </c>
      <c r="R73" s="73" t="s">
        <v>67</v>
      </c>
    </row>
    <row r="74" customFormat="false" ht="15" hidden="false" customHeight="false" outlineLevel="0" collapsed="false">
      <c r="J74" s="74" t="s">
        <v>68</v>
      </c>
      <c r="K74" s="74"/>
      <c r="L74" s="74"/>
      <c r="M74" s="75" t="s">
        <v>69</v>
      </c>
      <c r="N74" s="75"/>
      <c r="O74" s="75"/>
      <c r="P74" s="75"/>
      <c r="Q74" s="73" t="s">
        <v>70</v>
      </c>
      <c r="R74" s="76" t="n">
        <v>51058</v>
      </c>
    </row>
    <row r="75" customFormat="false" ht="15" hidden="false" customHeight="false" outlineLevel="0" collapsed="false">
      <c r="J75" s="74" t="s">
        <v>71</v>
      </c>
      <c r="K75" s="74"/>
      <c r="L75" s="74"/>
      <c r="M75" s="75" t="s">
        <v>72</v>
      </c>
      <c r="N75" s="75"/>
      <c r="O75" s="75"/>
      <c r="P75" s="75"/>
      <c r="Q75" s="73" t="s">
        <v>70</v>
      </c>
      <c r="R75" s="76" t="n">
        <v>51058</v>
      </c>
    </row>
    <row r="76" customFormat="false" ht="15" hidden="false" customHeight="false" outlineLevel="0" collapsed="false">
      <c r="J76" s="74" t="s">
        <v>73</v>
      </c>
      <c r="K76" s="74"/>
      <c r="L76" s="74"/>
      <c r="M76" s="75" t="s">
        <v>74</v>
      </c>
      <c r="N76" s="75"/>
      <c r="O76" s="75"/>
      <c r="P76" s="75"/>
      <c r="Q76" s="73" t="s">
        <v>70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Juli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5</v>
      </c>
      <c r="K139" s="40" t="s">
        <v>76</v>
      </c>
      <c r="L139" s="78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55</v>
      </c>
      <c r="U139" s="43" t="s">
        <v>77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Juli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8</v>
      </c>
      <c r="K140" s="43" t="s">
        <v>79</v>
      </c>
      <c r="L140" s="78" t="n">
        <v>70</v>
      </c>
      <c r="M140" s="48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20</v>
      </c>
      <c r="U140" s="43" t="s">
        <v>80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Juli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1</v>
      </c>
      <c r="K141" s="40" t="s">
        <v>76</v>
      </c>
      <c r="L141" s="78" t="n">
        <v>70</v>
      </c>
      <c r="M141" s="42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50</v>
      </c>
      <c r="U141" s="43" t="s">
        <v>82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Juli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75</v>
      </c>
      <c r="K142" s="43" t="s">
        <v>76</v>
      </c>
      <c r="L142" s="48" t="n">
        <v>70</v>
      </c>
      <c r="M142" s="48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41</v>
      </c>
      <c r="U142" s="43" t="s">
        <v>82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Juli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3</v>
      </c>
      <c r="K143" s="43" t="s">
        <v>84</v>
      </c>
      <c r="L143" s="48" t="n">
        <v>70</v>
      </c>
      <c r="M143" s="48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57</v>
      </c>
      <c r="U143" s="43" t="s">
        <v>85</v>
      </c>
    </row>
    <row r="144" customFormat="false" ht="25.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Juli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6</v>
      </c>
      <c r="K144" s="43" t="s">
        <v>79</v>
      </c>
      <c r="L144" s="48" t="n">
        <v>70</v>
      </c>
      <c r="M144" s="48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22</v>
      </c>
      <c r="U144" s="43" t="s">
        <v>87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Juli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88</v>
      </c>
      <c r="K145" s="43" t="s">
        <v>76</v>
      </c>
      <c r="L145" s="48" t="n">
        <v>70</v>
      </c>
      <c r="M145" s="48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60</v>
      </c>
      <c r="U145" s="43" t="s">
        <v>82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Juli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89</v>
      </c>
      <c r="K146" s="43" t="s">
        <v>84</v>
      </c>
      <c r="L146" s="48" t="n">
        <v>70</v>
      </c>
      <c r="M146" s="48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20</v>
      </c>
      <c r="U146" s="43" t="s">
        <v>90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Juli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1</v>
      </c>
      <c r="K147" s="43" t="s">
        <v>84</v>
      </c>
      <c r="L147" s="48" t="n">
        <v>70</v>
      </c>
      <c r="M147" s="48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30</v>
      </c>
      <c r="U147" s="43" t="s">
        <v>80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Juli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2</v>
      </c>
      <c r="K148" s="43" t="s">
        <v>76</v>
      </c>
      <c r="L148" s="48" t="n">
        <v>70</v>
      </c>
      <c r="M148" s="48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28</v>
      </c>
      <c r="U148" s="43" t="s">
        <v>80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Juli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3</v>
      </c>
      <c r="K149" s="43" t="s">
        <v>94</v>
      </c>
      <c r="L149" s="48" t="n">
        <v>70</v>
      </c>
      <c r="M149" s="48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20</v>
      </c>
      <c r="U149" s="43" t="s">
        <v>82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Juli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5</v>
      </c>
      <c r="K150" s="43" t="s">
        <v>96</v>
      </c>
      <c r="L150" s="48" t="n">
        <v>70</v>
      </c>
      <c r="M150" s="48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40</v>
      </c>
      <c r="U150" s="43" t="s">
        <v>82</v>
      </c>
    </row>
    <row r="151" customFormat="false" ht="25.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Juli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97</v>
      </c>
      <c r="K151" s="43" t="s">
        <v>98</v>
      </c>
      <c r="L151" s="48" t="n">
        <v>70</v>
      </c>
      <c r="M151" s="48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12</v>
      </c>
      <c r="U151" s="43" t="s">
        <v>99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Juli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100</v>
      </c>
      <c r="K152" s="43" t="s">
        <v>79</v>
      </c>
      <c r="L152" s="48" t="n">
        <v>70</v>
      </c>
      <c r="M152" s="48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29</v>
      </c>
      <c r="U152" s="43" t="s">
        <v>82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Juli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101</v>
      </c>
      <c r="K153" s="43" t="s">
        <v>76</v>
      </c>
      <c r="L153" s="48" t="n">
        <v>70</v>
      </c>
      <c r="M153" s="48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30</v>
      </c>
      <c r="U153" s="43" t="s">
        <v>82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Juli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2</v>
      </c>
      <c r="K154" s="43" t="s">
        <v>76</v>
      </c>
      <c r="L154" s="48" t="n">
        <v>70</v>
      </c>
      <c r="M154" s="48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40</v>
      </c>
      <c r="U154" s="43" t="s">
        <v>82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Juli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3</v>
      </c>
      <c r="K155" s="43" t="s">
        <v>76</v>
      </c>
      <c r="L155" s="48" t="n">
        <v>70</v>
      </c>
      <c r="M155" s="48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30</v>
      </c>
      <c r="U155" s="43" t="s">
        <v>82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Juli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4</v>
      </c>
      <c r="K156" s="43" t="s">
        <v>84</v>
      </c>
      <c r="L156" s="48" t="n">
        <v>70</v>
      </c>
      <c r="M156" s="48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105</v>
      </c>
      <c r="U156" s="43" t="s">
        <v>82</v>
      </c>
    </row>
    <row r="157" customFormat="false" ht="25.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Juli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5</v>
      </c>
      <c r="K157" s="43" t="s">
        <v>76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27</v>
      </c>
      <c r="U157" s="43" t="s">
        <v>106</v>
      </c>
    </row>
    <row r="158" customFormat="false" ht="25.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Juli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7</v>
      </c>
      <c r="K158" s="43" t="s">
        <v>79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27</v>
      </c>
      <c r="U158" s="43" t="s">
        <v>82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Juli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08</v>
      </c>
      <c r="K159" s="43" t="s">
        <v>76</v>
      </c>
      <c r="L159" s="48" t="n">
        <v>70</v>
      </c>
      <c r="M159" s="48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40</v>
      </c>
      <c r="U159" s="43" t="s">
        <v>109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Juli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10</v>
      </c>
      <c r="K160" s="43" t="s">
        <v>111</v>
      </c>
      <c r="L160" s="48" t="n">
        <v>70</v>
      </c>
      <c r="M160" s="48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20</v>
      </c>
      <c r="U160" s="43" t="s">
        <v>112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Juli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3</v>
      </c>
      <c r="K161" s="43" t="s">
        <v>76</v>
      </c>
      <c r="L161" s="48" t="n">
        <v>70</v>
      </c>
      <c r="M161" s="48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32</v>
      </c>
      <c r="U161" s="43" t="s">
        <v>114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Juli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5</v>
      </c>
      <c r="K162" s="43" t="s">
        <v>116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26</v>
      </c>
      <c r="U162" s="43" t="s">
        <v>117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Juli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8</v>
      </c>
      <c r="K163" s="43" t="s">
        <v>94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49</v>
      </c>
      <c r="U163" s="43" t="s">
        <v>82</v>
      </c>
    </row>
    <row r="164" customFormat="false" ht="15" hidden="false" customHeight="false" outlineLevel="0" collapsed="false">
      <c r="A164" s="35" t="str">
        <f aca="false">IF($J164&gt;1,26," ")</f>
        <v> </v>
      </c>
      <c r="B164" s="36"/>
      <c r="C164" s="36"/>
      <c r="D164" s="36"/>
      <c r="E164" s="36"/>
      <c r="F164" s="37" t="str">
        <f aca="false">IF($J164&gt;1,$P$23," ")</f>
        <v> </v>
      </c>
      <c r="G164" s="38" t="str">
        <f aca="false">IF($J164&gt;1,$O$23," ")</f>
        <v> </v>
      </c>
      <c r="H164" s="38" t="str">
        <f aca="false">IF($J164&gt;1,VLOOKUP($I164,Datos!$C$7:$D$33,2,FALSE())," ")</f>
        <v> </v>
      </c>
      <c r="I164" s="38" t="str">
        <f aca="false">IF($J164&gt;1,$K$23," ")</f>
        <v> </v>
      </c>
      <c r="J164" s="49"/>
      <c r="K164" s="43"/>
      <c r="L164" s="48"/>
      <c r="M164" s="48"/>
      <c r="N164" s="48"/>
      <c r="O164" s="43"/>
      <c r="P164" s="44"/>
      <c r="Q164" s="45" t="str">
        <f aca="false">IF($P164&gt;0,VLOOKUP($P164,Claves!$B$9:$C$133,2,FALSE())," ")</f>
        <v> </v>
      </c>
      <c r="R164" s="45" t="str">
        <f aca="false">IF($P164&gt;0,VLOOKUP($Q164,Claves!$C$9:$D$133,2,FALSE())," ")</f>
        <v> </v>
      </c>
      <c r="S164" s="47"/>
      <c r="T164" s="47"/>
      <c r="U164" s="43"/>
    </row>
    <row r="165" customFormat="false" ht="15" hidden="false" customHeight="false" outlineLevel="0" collapsed="false">
      <c r="A165" s="35" t="str">
        <f aca="false">IF($J165&gt;1,27," ")</f>
        <v> </v>
      </c>
      <c r="B165" s="36"/>
      <c r="C165" s="36"/>
      <c r="D165" s="36"/>
      <c r="E165" s="36"/>
      <c r="F165" s="37" t="str">
        <f aca="false">IF($J165&gt;1,$P$23," ")</f>
        <v> </v>
      </c>
      <c r="G165" s="38" t="str">
        <f aca="false">IF($J165&gt;1,$O$23," ")</f>
        <v> </v>
      </c>
      <c r="H165" s="38" t="str">
        <f aca="false">IF($J165&gt;1,VLOOKUP($I165,Datos!$C$7:$D$33,2,FALSE())," ")</f>
        <v> </v>
      </c>
      <c r="I165" s="38" t="str">
        <f aca="false">IF($J165&gt;1,$K$23," ")</f>
        <v> </v>
      </c>
      <c r="J165" s="49"/>
      <c r="K165" s="43"/>
      <c r="L165" s="48"/>
      <c r="M165" s="48"/>
      <c r="N165" s="48"/>
      <c r="O165" s="43"/>
      <c r="P165" s="44"/>
      <c r="Q165" s="45" t="str">
        <f aca="false">IF($P165&gt;0,VLOOKUP($P165,Claves!$B$9:$C$133,2,FALSE())," ")</f>
        <v> </v>
      </c>
      <c r="R165" s="45" t="str">
        <f aca="false">IF($P165&gt;0,VLOOKUP($Q165,Claves!$C$9:$D$133,2,FALSE())," ")</f>
        <v> </v>
      </c>
      <c r="S165" s="47"/>
      <c r="T165" s="47"/>
      <c r="U165" s="43"/>
    </row>
    <row r="166" customFormat="false" ht="15" hidden="false" customHeight="false" outlineLevel="0" collapsed="false">
      <c r="A166" s="35" t="str">
        <f aca="false">IF($J166&gt;1,28," ")</f>
        <v> </v>
      </c>
      <c r="B166" s="36"/>
      <c r="C166" s="36"/>
      <c r="D166" s="36"/>
      <c r="E166" s="36"/>
      <c r="F166" s="37" t="str">
        <f aca="false">IF($J166&gt;1,$P$23," ")</f>
        <v> </v>
      </c>
      <c r="G166" s="38" t="str">
        <f aca="false">IF($J166&gt;1,$O$23," ")</f>
        <v> </v>
      </c>
      <c r="H166" s="38" t="str">
        <f aca="false">IF($J166&gt;1,VLOOKUP($I166,Datos!$C$7:$D$33,2,FALSE())," ")</f>
        <v> </v>
      </c>
      <c r="I166" s="38" t="str">
        <f aca="false">IF($J166&gt;1,$K$23," ")</f>
        <v> </v>
      </c>
      <c r="J166" s="49"/>
      <c r="K166" s="43"/>
      <c r="L166" s="48"/>
      <c r="M166" s="48"/>
      <c r="N166" s="48"/>
      <c r="O166" s="43"/>
      <c r="P166" s="44"/>
      <c r="Q166" s="45" t="str">
        <f aca="false">IF($P166&gt;0,VLOOKUP($P166,Claves!$B$9:$C$133,2,FALSE())," ")</f>
        <v> </v>
      </c>
      <c r="R166" s="45" t="str">
        <f aca="false">IF($P166&gt;0,VLOOKUP($Q166,Claves!$C$9:$D$133,2,FALSE())," ")</f>
        <v> </v>
      </c>
      <c r="S166" s="47"/>
      <c r="T166" s="47"/>
      <c r="U166" s="43"/>
    </row>
    <row r="167" customFormat="false" ht="15" hidden="false" customHeight="false" outlineLevel="0" collapsed="false">
      <c r="A167" s="35" t="str">
        <f aca="false">IF($J167&gt;1,29," ")</f>
        <v> </v>
      </c>
      <c r="B167" s="36"/>
      <c r="C167" s="36"/>
      <c r="D167" s="36"/>
      <c r="E167" s="36"/>
      <c r="F167" s="37" t="str">
        <f aca="false">IF($J167&gt;1,$P$23," ")</f>
        <v> </v>
      </c>
      <c r="G167" s="38" t="str">
        <f aca="false">IF($J167&gt;1,$O$23," ")</f>
        <v> </v>
      </c>
      <c r="H167" s="38" t="str">
        <f aca="false">IF($J167&gt;1,VLOOKUP($I167,Datos!$C$7:$D$33,2,FALSE())," ")</f>
        <v> </v>
      </c>
      <c r="I167" s="38" t="str">
        <f aca="false">IF($J167&gt;1,$K$23," ")</f>
        <v> </v>
      </c>
      <c r="J167" s="49"/>
      <c r="K167" s="43"/>
      <c r="L167" s="48"/>
      <c r="M167" s="48"/>
      <c r="N167" s="48"/>
      <c r="O167" s="43"/>
      <c r="P167" s="44"/>
      <c r="Q167" s="45" t="str">
        <f aca="false">IF($P167&gt;0,VLOOKUP($P167,Claves!$B$9:$C$133,2,FALSE())," ")</f>
        <v> </v>
      </c>
      <c r="R167" s="45" t="str">
        <f aca="false">IF($P167&gt;0,VLOOKUP($Q167,Claves!$C$9:$D$133,2,FALSE())," ")</f>
        <v> </v>
      </c>
      <c r="S167" s="47"/>
      <c r="T167" s="47"/>
      <c r="U167" s="43"/>
    </row>
    <row r="168" customFormat="false" ht="15" hidden="false" customHeight="false" outlineLevel="0" collapsed="false">
      <c r="A168" s="35" t="str">
        <f aca="false">IF($J168&gt;1,30," ")</f>
        <v> </v>
      </c>
      <c r="B168" s="36"/>
      <c r="C168" s="36"/>
      <c r="D168" s="36"/>
      <c r="E168" s="36"/>
      <c r="F168" s="37" t="str">
        <f aca="false">IF($J168&gt;1,$P$23," ")</f>
        <v> </v>
      </c>
      <c r="G168" s="38" t="str">
        <f aca="false">IF($J168&gt;1,$O$23," ")</f>
        <v> </v>
      </c>
      <c r="H168" s="38" t="str">
        <f aca="false">IF($J168&gt;1,VLOOKUP($I168,Datos!$C$7:$D$33,2,FALSE())," ")</f>
        <v> </v>
      </c>
      <c r="I168" s="38" t="str">
        <f aca="false">IF($J168&gt;1,$K$23," ")</f>
        <v> </v>
      </c>
      <c r="J168" s="49"/>
      <c r="K168" s="43"/>
      <c r="L168" s="48"/>
      <c r="M168" s="48"/>
      <c r="N168" s="48"/>
      <c r="O168" s="43"/>
      <c r="P168" s="44"/>
      <c r="Q168" s="45" t="str">
        <f aca="false">IF($P168&gt;0,VLOOKUP($P168,Claves!$B$9:$C$133,2,FALSE())," ")</f>
        <v> </v>
      </c>
      <c r="R168" s="45" t="str">
        <f aca="false">IF($P168&gt;0,VLOOKUP($Q168,Claves!$C$9:$D$133,2,FALSE())," ")</f>
        <v> </v>
      </c>
      <c r="S168" s="47"/>
      <c r="T168" s="47"/>
      <c r="U168" s="43"/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6</v>
      </c>
      <c r="K170" s="57"/>
      <c r="L170" s="57"/>
      <c r="M170" s="57"/>
      <c r="P170" s="58"/>
      <c r="Q170" s="59"/>
      <c r="R170" s="57" t="s">
        <v>57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8</v>
      </c>
      <c r="K171" s="62" t="s">
        <v>59</v>
      </c>
      <c r="L171" s="62"/>
      <c r="M171" s="62"/>
      <c r="N171" s="63"/>
      <c r="O171" s="63"/>
      <c r="P171" s="63"/>
      <c r="Q171" s="64"/>
      <c r="R171" s="65" t="s">
        <v>58</v>
      </c>
      <c r="S171" s="66"/>
      <c r="T171" s="66"/>
      <c r="U171" s="66"/>
    </row>
    <row r="172" customFormat="false" ht="15" hidden="false" customHeight="true" outlineLevel="0" collapsed="false">
      <c r="J172" s="61" t="s">
        <v>60</v>
      </c>
      <c r="K172" s="67"/>
      <c r="L172" s="68" t="s">
        <v>61</v>
      </c>
      <c r="M172" s="69" t="n">
        <v>31007</v>
      </c>
      <c r="N172" s="70"/>
      <c r="P172" s="63"/>
      <c r="Q172" s="64"/>
      <c r="R172" s="65" t="s">
        <v>62</v>
      </c>
      <c r="S172" s="66"/>
      <c r="T172" s="66"/>
      <c r="U172" s="66"/>
    </row>
    <row r="175" customFormat="false" ht="15" hidden="false" customHeight="false" outlineLevel="0" collapsed="false">
      <c r="J175" s="71" t="s">
        <v>63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4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8</v>
      </c>
      <c r="K184" s="73"/>
      <c r="L184" s="73"/>
      <c r="M184" s="73" t="s">
        <v>65</v>
      </c>
      <c r="N184" s="73"/>
      <c r="O184" s="73"/>
      <c r="P184" s="73"/>
      <c r="Q184" s="73" t="s">
        <v>66</v>
      </c>
      <c r="R184" s="73" t="s">
        <v>67</v>
      </c>
    </row>
    <row r="185" customFormat="false" ht="15" hidden="false" customHeight="false" outlineLevel="0" collapsed="false">
      <c r="J185" s="74" t="s">
        <v>68</v>
      </c>
      <c r="K185" s="74"/>
      <c r="L185" s="74"/>
      <c r="M185" s="75" t="s">
        <v>69</v>
      </c>
      <c r="N185" s="75"/>
      <c r="O185" s="75"/>
      <c r="P185" s="75"/>
      <c r="Q185" s="73" t="s">
        <v>70</v>
      </c>
      <c r="R185" s="76" t="n">
        <v>51058</v>
      </c>
    </row>
    <row r="186" customFormat="false" ht="15" hidden="false" customHeight="false" outlineLevel="0" collapsed="false">
      <c r="J186" s="74" t="s">
        <v>71</v>
      </c>
      <c r="K186" s="74"/>
      <c r="L186" s="74"/>
      <c r="M186" s="75" t="s">
        <v>72</v>
      </c>
      <c r="N186" s="75"/>
      <c r="O186" s="75"/>
      <c r="P186" s="75"/>
      <c r="Q186" s="73" t="s">
        <v>70</v>
      </c>
      <c r="R186" s="76" t="n">
        <v>51058</v>
      </c>
    </row>
    <row r="187" customFormat="false" ht="15" hidden="false" customHeight="false" outlineLevel="0" collapsed="false">
      <c r="J187" s="74" t="s">
        <v>73</v>
      </c>
      <c r="K187" s="74"/>
      <c r="L187" s="74"/>
      <c r="M187" s="75" t="s">
        <v>74</v>
      </c>
      <c r="N187" s="75"/>
      <c r="O187" s="75"/>
      <c r="P187" s="75"/>
      <c r="Q187" s="73" t="s">
        <v>70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str">
        <f aca="false">IF($J254&gt;1,1," ")</f>
        <v> </v>
      </c>
      <c r="B254" s="36"/>
      <c r="C254" s="36"/>
      <c r="D254" s="36"/>
      <c r="E254" s="36"/>
      <c r="F254" s="37" t="str">
        <f aca="false">IF($J254&gt;1,$P$23," ")</f>
        <v> </v>
      </c>
      <c r="G254" s="38" t="str">
        <f aca="false">IF($J254&gt;1,$O$23," ")</f>
        <v> </v>
      </c>
      <c r="H254" s="38" t="str">
        <f aca="false">IF($J254&gt;1,VLOOKUP($I254,Datos!$C$7:$D$33,2,FALSE())," ")</f>
        <v> </v>
      </c>
      <c r="I254" s="38" t="str">
        <f aca="false">IF($J254&gt;1,$K$23," ")</f>
        <v> </v>
      </c>
      <c r="J254" s="39"/>
      <c r="K254" s="40"/>
      <c r="L254" s="42"/>
      <c r="M254" s="42"/>
      <c r="N254" s="42"/>
      <c r="O254" s="43"/>
      <c r="P254" s="44"/>
      <c r="Q254" s="45" t="str">
        <f aca="false">IF($P254&gt;0,VLOOKUP($P254,Claves!$B$9:$C$133,2,FALSE())," ")</f>
        <v> </v>
      </c>
      <c r="R254" s="45" t="str">
        <f aca="false">IF($P254&gt;0,VLOOKUP($Q254,Claves!$C$9:$D$133,2,FALSE())," ")</f>
        <v> </v>
      </c>
      <c r="S254" s="46"/>
      <c r="T254" s="47"/>
      <c r="U254" s="43"/>
    </row>
    <row r="255" customFormat="false" ht="15" hidden="false" customHeight="false" outlineLevel="0" collapsed="false">
      <c r="A255" s="35" t="str">
        <f aca="false">IF($J255&gt;1,2," ")</f>
        <v> </v>
      </c>
      <c r="B255" s="36"/>
      <c r="C255" s="36"/>
      <c r="D255" s="36"/>
      <c r="E255" s="36"/>
      <c r="F255" s="37" t="str">
        <f aca="false">IF($J255&gt;1,$P$23," ")</f>
        <v> </v>
      </c>
      <c r="G255" s="38" t="str">
        <f aca="false">IF($J255&gt;1,$O$23," ")</f>
        <v> </v>
      </c>
      <c r="H255" s="38" t="str">
        <f aca="false">IF($J255&gt;1,VLOOKUP($I255,Datos!$C$7:$D$33,2,FALSE())," ")</f>
        <v> </v>
      </c>
      <c r="I255" s="38" t="str">
        <f aca="false">IF($J255&gt;1,$K$23," ")</f>
        <v> </v>
      </c>
      <c r="J255" s="49"/>
      <c r="K255" s="43"/>
      <c r="L255" s="48"/>
      <c r="M255" s="48"/>
      <c r="N255" s="48"/>
      <c r="O255" s="43"/>
      <c r="P255" s="44"/>
      <c r="Q255" s="45" t="str">
        <f aca="false">IF($P255&gt;0,VLOOKUP($P255,Claves!$B$9:$C$133,2,FALSE())," ")</f>
        <v> </v>
      </c>
      <c r="R255" s="45" t="str">
        <f aca="false">IF($P255&gt;0,VLOOKUP($Q255,Claves!$C$9:$D$133,2,FALSE())," ")</f>
        <v> </v>
      </c>
      <c r="S255" s="47"/>
      <c r="T255" s="47"/>
      <c r="U255" s="43"/>
    </row>
    <row r="256" customFormat="false" ht="15" hidden="false" customHeight="false" outlineLevel="0" collapsed="false">
      <c r="A256" s="35" t="str">
        <f aca="false">IF($J256&gt;1,3," ")</f>
        <v> </v>
      </c>
      <c r="B256" s="36"/>
      <c r="C256" s="36"/>
      <c r="D256" s="36"/>
      <c r="E256" s="36"/>
      <c r="F256" s="37" t="str">
        <f aca="false">IF($J256&gt;1,$P$23," ")</f>
        <v> </v>
      </c>
      <c r="G256" s="38" t="str">
        <f aca="false">IF($J256&gt;1,$O$23," ")</f>
        <v> </v>
      </c>
      <c r="H256" s="38" t="str">
        <f aca="false">IF($J256&gt;1,VLOOKUP($I256,Datos!$C$7:$D$33,2,FALSE())," ")</f>
        <v> </v>
      </c>
      <c r="I256" s="38" t="str">
        <f aca="false">IF($J256&gt;1,$K$23," ")</f>
        <v> </v>
      </c>
      <c r="J256" s="49"/>
      <c r="K256" s="43"/>
      <c r="L256" s="48"/>
      <c r="M256" s="48"/>
      <c r="N256" s="48"/>
      <c r="O256" s="43"/>
      <c r="P256" s="44"/>
      <c r="Q256" s="45" t="str">
        <f aca="false">IF($P256&gt;0,VLOOKUP($P256,Claves!$B$9:$C$133,2,FALSE())," ")</f>
        <v> </v>
      </c>
      <c r="R256" s="45" t="str">
        <f aca="false">IF($P256&gt;0,VLOOKUP($Q256,Claves!$C$9:$D$133,2,FALSE())," ")</f>
        <v> </v>
      </c>
      <c r="S256" s="47"/>
      <c r="T256" s="47"/>
      <c r="U256" s="43"/>
    </row>
    <row r="257" customFormat="false" ht="15" hidden="false" customHeight="false" outlineLevel="0" collapsed="false">
      <c r="A257" s="35" t="str">
        <f aca="false">IF($J257&gt;1,4," ")</f>
        <v> </v>
      </c>
      <c r="B257" s="36"/>
      <c r="C257" s="36"/>
      <c r="D257" s="36"/>
      <c r="E257" s="36"/>
      <c r="F257" s="37" t="str">
        <f aca="false">IF($J257&gt;1,$P$23," ")</f>
        <v> </v>
      </c>
      <c r="G257" s="38" t="str">
        <f aca="false">IF($J257&gt;1,$O$23," ")</f>
        <v> </v>
      </c>
      <c r="H257" s="38" t="str">
        <f aca="false">IF($J257&gt;1,VLOOKUP($I257,Datos!$C$7:$D$33,2,FALSE())," ")</f>
        <v> </v>
      </c>
      <c r="I257" s="38" t="str">
        <f aca="false">IF($J257&gt;1,$K$23," ")</f>
        <v> </v>
      </c>
      <c r="J257" s="49"/>
      <c r="K257" s="43"/>
      <c r="L257" s="48"/>
      <c r="M257" s="48"/>
      <c r="N257" s="48"/>
      <c r="O257" s="43"/>
      <c r="P257" s="44"/>
      <c r="Q257" s="45" t="str">
        <f aca="false">IF($P257&gt;0,VLOOKUP($P257,Claves!$B$9:$C$133,2,FALSE())," ")</f>
        <v> </v>
      </c>
      <c r="R257" s="45" t="str">
        <f aca="false">IF($P257&gt;0,VLOOKUP($Q257,Claves!$C$9:$D$133,2,FALSE())," ")</f>
        <v> </v>
      </c>
      <c r="S257" s="47"/>
      <c r="T257" s="47"/>
      <c r="U257" s="43"/>
    </row>
    <row r="258" customFormat="false" ht="15" hidden="false" customHeight="false" outlineLevel="0" collapsed="false">
      <c r="A258" s="35" t="str">
        <f aca="false">IF($J258&gt;1,5," ")</f>
        <v> </v>
      </c>
      <c r="B258" s="36"/>
      <c r="C258" s="36"/>
      <c r="D258" s="36"/>
      <c r="E258" s="36"/>
      <c r="F258" s="37" t="str">
        <f aca="false">IF($J258&gt;1,$P$23," ")</f>
        <v> </v>
      </c>
      <c r="G258" s="38" t="str">
        <f aca="false">IF($J258&gt;1,$O$23," ")</f>
        <v> </v>
      </c>
      <c r="H258" s="38" t="str">
        <f aca="false">IF($J258&gt;1,VLOOKUP($I258,Datos!$C$7:$D$33,2,FALSE())," ")</f>
        <v> </v>
      </c>
      <c r="I258" s="38" t="str">
        <f aca="false">IF($J258&gt;1,$K$23," ")</f>
        <v> </v>
      </c>
      <c r="J258" s="49"/>
      <c r="K258" s="43"/>
      <c r="L258" s="48"/>
      <c r="M258" s="48"/>
      <c r="N258" s="48"/>
      <c r="O258" s="43"/>
      <c r="P258" s="44"/>
      <c r="Q258" s="45" t="str">
        <f aca="false">IF($P258&gt;0,VLOOKUP($P258,Claves!$B$9:$C$133,2,FALSE())," ")</f>
        <v> </v>
      </c>
      <c r="R258" s="45" t="str">
        <f aca="false">IF($P258&gt;0,VLOOKUP($Q258,Claves!$C$9:$D$133,2,FALSE())," ")</f>
        <v> </v>
      </c>
      <c r="S258" s="47"/>
      <c r="T258" s="47"/>
      <c r="U258" s="43"/>
    </row>
    <row r="259" customFormat="false" ht="15" hidden="false" customHeight="false" outlineLevel="0" collapsed="false">
      <c r="A259" s="35" t="str">
        <f aca="false">IF($J259&gt;1,6," ")</f>
        <v> </v>
      </c>
      <c r="B259" s="36"/>
      <c r="C259" s="36"/>
      <c r="D259" s="36"/>
      <c r="E259" s="36"/>
      <c r="F259" s="37" t="str">
        <f aca="false">IF($J259&gt;1,$P$23," ")</f>
        <v> </v>
      </c>
      <c r="G259" s="38" t="str">
        <f aca="false">IF($J259&gt;1,$O$23," ")</f>
        <v> </v>
      </c>
      <c r="H259" s="38" t="str">
        <f aca="false">IF($J259&gt;1,VLOOKUP($I259,Datos!$C$7:$D$33,2,FALSE())," ")</f>
        <v> </v>
      </c>
      <c r="I259" s="38" t="str">
        <f aca="false">IF($J259&gt;1,$K$23," ")</f>
        <v> </v>
      </c>
      <c r="J259" s="49"/>
      <c r="K259" s="43"/>
      <c r="L259" s="48"/>
      <c r="M259" s="48"/>
      <c r="N259" s="48"/>
      <c r="O259" s="43"/>
      <c r="P259" s="44"/>
      <c r="Q259" s="45" t="str">
        <f aca="false">IF($P259&gt;0,VLOOKUP($P259,Claves!$B$9:$C$133,2,FALSE())," ")</f>
        <v> </v>
      </c>
      <c r="R259" s="45" t="str">
        <f aca="false">IF($P259&gt;0,VLOOKUP($Q259,Claves!$C$9:$D$133,2,FALSE())," ")</f>
        <v> </v>
      </c>
      <c r="S259" s="47"/>
      <c r="T259" s="47"/>
      <c r="U259" s="43"/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9"/>
      <c r="K260" s="43"/>
      <c r="L260" s="48"/>
      <c r="M260" s="48"/>
      <c r="N260" s="48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9"/>
      <c r="K261" s="43"/>
      <c r="L261" s="48"/>
      <c r="M261" s="48"/>
      <c r="N261" s="48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9"/>
      <c r="K262" s="43"/>
      <c r="L262" s="48"/>
      <c r="M262" s="48"/>
      <c r="N262" s="48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9"/>
      <c r="K263" s="43"/>
      <c r="L263" s="48"/>
      <c r="M263" s="48"/>
      <c r="N263" s="48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9"/>
      <c r="K264" s="43"/>
      <c r="L264" s="48"/>
      <c r="M264" s="48"/>
      <c r="N264" s="48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9"/>
      <c r="K265" s="43"/>
      <c r="L265" s="48"/>
      <c r="M265" s="48"/>
      <c r="N265" s="48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6</v>
      </c>
      <c r="K285" s="57"/>
      <c r="L285" s="57"/>
      <c r="M285" s="57"/>
      <c r="P285" s="58"/>
      <c r="Q285" s="59"/>
      <c r="R285" s="57" t="s">
        <v>57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8</v>
      </c>
      <c r="K286" s="62"/>
      <c r="L286" s="62"/>
      <c r="M286" s="62"/>
      <c r="N286" s="63"/>
      <c r="O286" s="63"/>
      <c r="P286" s="63"/>
      <c r="Q286" s="64"/>
      <c r="R286" s="65" t="s">
        <v>58</v>
      </c>
      <c r="S286" s="66"/>
      <c r="T286" s="66"/>
      <c r="U286" s="66"/>
    </row>
    <row r="287" customFormat="false" ht="15" hidden="false" customHeight="true" outlineLevel="0" collapsed="false">
      <c r="J287" s="61" t="s">
        <v>60</v>
      </c>
      <c r="K287" s="67"/>
      <c r="L287" s="68" t="s">
        <v>61</v>
      </c>
      <c r="M287" s="69"/>
      <c r="N287" s="70"/>
      <c r="P287" s="63"/>
      <c r="Q287" s="64"/>
      <c r="R287" s="65" t="s">
        <v>62</v>
      </c>
      <c r="S287" s="66"/>
      <c r="T287" s="66"/>
      <c r="U287" s="66"/>
    </row>
    <row r="290" customFormat="false" ht="15" hidden="false" customHeight="false" outlineLevel="0" collapsed="false">
      <c r="J290" s="71" t="s">
        <v>63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4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8</v>
      </c>
      <c r="K299" s="73"/>
      <c r="L299" s="73"/>
      <c r="M299" s="73" t="s">
        <v>65</v>
      </c>
      <c r="N299" s="73"/>
      <c r="O299" s="73"/>
      <c r="P299" s="73"/>
      <c r="Q299" s="73" t="s">
        <v>66</v>
      </c>
      <c r="R299" s="73" t="s">
        <v>67</v>
      </c>
    </row>
    <row r="300" customFormat="false" ht="15" hidden="false" customHeight="false" outlineLevel="0" collapsed="false">
      <c r="J300" s="74" t="s">
        <v>68</v>
      </c>
      <c r="K300" s="74"/>
      <c r="L300" s="74"/>
      <c r="M300" s="75" t="s">
        <v>69</v>
      </c>
      <c r="N300" s="75"/>
      <c r="O300" s="75"/>
      <c r="P300" s="75"/>
      <c r="Q300" s="73" t="s">
        <v>70</v>
      </c>
      <c r="R300" s="76" t="n">
        <v>51058</v>
      </c>
    </row>
    <row r="301" customFormat="false" ht="15" hidden="false" customHeight="false" outlineLevel="0" collapsed="false">
      <c r="J301" s="74" t="s">
        <v>71</v>
      </c>
      <c r="K301" s="74"/>
      <c r="L301" s="74"/>
      <c r="M301" s="75" t="s">
        <v>72</v>
      </c>
      <c r="N301" s="75"/>
      <c r="O301" s="75"/>
      <c r="P301" s="75"/>
      <c r="Q301" s="73" t="s">
        <v>70</v>
      </c>
      <c r="R301" s="76" t="n">
        <v>51058</v>
      </c>
    </row>
    <row r="302" customFormat="false" ht="15" hidden="false" customHeight="false" outlineLevel="0" collapsed="false">
      <c r="J302" s="74" t="s">
        <v>73</v>
      </c>
      <c r="K302" s="74"/>
      <c r="L302" s="74"/>
      <c r="M302" s="75" t="s">
        <v>74</v>
      </c>
      <c r="N302" s="75"/>
      <c r="O302" s="75"/>
      <c r="P302" s="75"/>
      <c r="Q302" s="73" t="s">
        <v>70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6</v>
      </c>
      <c r="K400" s="57"/>
      <c r="L400" s="57"/>
      <c r="M400" s="57"/>
      <c r="P400" s="58"/>
      <c r="Q400" s="59"/>
      <c r="R400" s="57" t="s">
        <v>57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8</v>
      </c>
      <c r="K401" s="62"/>
      <c r="L401" s="62"/>
      <c r="M401" s="62"/>
      <c r="N401" s="63"/>
      <c r="O401" s="63"/>
      <c r="P401" s="63"/>
      <c r="Q401" s="64"/>
      <c r="R401" s="65" t="s">
        <v>58</v>
      </c>
      <c r="S401" s="66"/>
      <c r="T401" s="66"/>
      <c r="U401" s="66"/>
    </row>
    <row r="402" customFormat="false" ht="15" hidden="false" customHeight="true" outlineLevel="0" collapsed="false">
      <c r="J402" s="61" t="s">
        <v>60</v>
      </c>
      <c r="K402" s="67"/>
      <c r="L402" s="68" t="s">
        <v>61</v>
      </c>
      <c r="M402" s="69"/>
      <c r="N402" s="70"/>
      <c r="P402" s="63"/>
      <c r="Q402" s="64"/>
      <c r="R402" s="65" t="s">
        <v>62</v>
      </c>
      <c r="S402" s="66"/>
      <c r="T402" s="66"/>
      <c r="U402" s="66"/>
    </row>
    <row r="405" customFormat="false" ht="15" hidden="false" customHeight="false" outlineLevel="0" collapsed="false">
      <c r="J405" s="71" t="s">
        <v>63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4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8</v>
      </c>
      <c r="K414" s="73"/>
      <c r="L414" s="73"/>
      <c r="M414" s="73" t="s">
        <v>65</v>
      </c>
      <c r="N414" s="73"/>
      <c r="O414" s="73"/>
      <c r="P414" s="73"/>
      <c r="Q414" s="73" t="s">
        <v>66</v>
      </c>
      <c r="R414" s="73" t="s">
        <v>67</v>
      </c>
    </row>
    <row r="415" customFormat="false" ht="15" hidden="false" customHeight="false" outlineLevel="0" collapsed="false">
      <c r="J415" s="74" t="s">
        <v>68</v>
      </c>
      <c r="K415" s="74"/>
      <c r="L415" s="74"/>
      <c r="M415" s="75" t="s">
        <v>69</v>
      </c>
      <c r="N415" s="75"/>
      <c r="O415" s="75"/>
      <c r="P415" s="75"/>
      <c r="Q415" s="73" t="s">
        <v>70</v>
      </c>
      <c r="R415" s="76" t="n">
        <v>51058</v>
      </c>
    </row>
    <row r="416" customFormat="false" ht="15" hidden="false" customHeight="false" outlineLevel="0" collapsed="false">
      <c r="J416" s="74" t="s">
        <v>71</v>
      </c>
      <c r="K416" s="74"/>
      <c r="L416" s="74"/>
      <c r="M416" s="75" t="s">
        <v>72</v>
      </c>
      <c r="N416" s="75"/>
      <c r="O416" s="75"/>
      <c r="P416" s="75"/>
      <c r="Q416" s="73" t="s">
        <v>70</v>
      </c>
      <c r="R416" s="76" t="n">
        <v>51058</v>
      </c>
    </row>
    <row r="417" customFormat="false" ht="15" hidden="false" customHeight="false" outlineLevel="0" collapsed="false">
      <c r="J417" s="74" t="s">
        <v>73</v>
      </c>
      <c r="K417" s="74"/>
      <c r="L417" s="74"/>
      <c r="M417" s="75" t="s">
        <v>74</v>
      </c>
      <c r="N417" s="75"/>
      <c r="O417" s="75"/>
      <c r="P417" s="75"/>
      <c r="Q417" s="73" t="s">
        <v>70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6</v>
      </c>
      <c r="K515" s="57"/>
      <c r="L515" s="57"/>
      <c r="M515" s="57"/>
      <c r="P515" s="58"/>
      <c r="Q515" s="59"/>
      <c r="R515" s="57" t="s">
        <v>57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8</v>
      </c>
      <c r="K516" s="62"/>
      <c r="L516" s="62"/>
      <c r="M516" s="62"/>
      <c r="N516" s="63"/>
      <c r="O516" s="63"/>
      <c r="P516" s="63"/>
      <c r="Q516" s="64"/>
      <c r="R516" s="65" t="s">
        <v>58</v>
      </c>
      <c r="S516" s="66"/>
      <c r="T516" s="66"/>
      <c r="U516" s="66"/>
    </row>
    <row r="517" customFormat="false" ht="15" hidden="false" customHeight="true" outlineLevel="0" collapsed="false">
      <c r="J517" s="61" t="s">
        <v>60</v>
      </c>
      <c r="K517" s="67"/>
      <c r="L517" s="68" t="s">
        <v>61</v>
      </c>
      <c r="M517" s="69"/>
      <c r="N517" s="70"/>
      <c r="P517" s="63"/>
      <c r="Q517" s="64"/>
      <c r="R517" s="65" t="s">
        <v>62</v>
      </c>
      <c r="S517" s="66"/>
      <c r="T517" s="66"/>
      <c r="U517" s="66"/>
    </row>
    <row r="520" customFormat="false" ht="15" hidden="false" customHeight="false" outlineLevel="0" collapsed="false">
      <c r="J520" s="71" t="s">
        <v>63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4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8</v>
      </c>
      <c r="K529" s="73"/>
      <c r="L529" s="73"/>
      <c r="M529" s="73" t="s">
        <v>65</v>
      </c>
      <c r="N529" s="73"/>
      <c r="O529" s="73"/>
      <c r="P529" s="73"/>
      <c r="Q529" s="73" t="s">
        <v>66</v>
      </c>
      <c r="R529" s="73" t="s">
        <v>67</v>
      </c>
    </row>
    <row r="530" customFormat="false" ht="15" hidden="false" customHeight="false" outlineLevel="0" collapsed="false">
      <c r="J530" s="74" t="s">
        <v>68</v>
      </c>
      <c r="K530" s="74"/>
      <c r="L530" s="74"/>
      <c r="M530" s="75" t="s">
        <v>69</v>
      </c>
      <c r="N530" s="75"/>
      <c r="O530" s="75"/>
      <c r="P530" s="75"/>
      <c r="Q530" s="73" t="s">
        <v>70</v>
      </c>
      <c r="R530" s="76" t="n">
        <v>51058</v>
      </c>
    </row>
    <row r="531" customFormat="false" ht="15" hidden="false" customHeight="false" outlineLevel="0" collapsed="false">
      <c r="J531" s="74" t="s">
        <v>71</v>
      </c>
      <c r="K531" s="74"/>
      <c r="L531" s="74"/>
      <c r="M531" s="75" t="s">
        <v>72</v>
      </c>
      <c r="N531" s="75"/>
      <c r="O531" s="75"/>
      <c r="P531" s="75"/>
      <c r="Q531" s="73" t="s">
        <v>70</v>
      </c>
      <c r="R531" s="76" t="n">
        <v>51058</v>
      </c>
    </row>
    <row r="532" customFormat="false" ht="15" hidden="false" customHeight="false" outlineLevel="0" collapsed="false">
      <c r="J532" s="74" t="s">
        <v>73</v>
      </c>
      <c r="K532" s="74"/>
      <c r="L532" s="74"/>
      <c r="M532" s="75" t="s">
        <v>74</v>
      </c>
      <c r="N532" s="75"/>
      <c r="O532" s="75"/>
      <c r="P532" s="75"/>
      <c r="Q532" s="73" t="s">
        <v>70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6</v>
      </c>
      <c r="K630" s="57"/>
      <c r="L630" s="57"/>
      <c r="M630" s="57"/>
      <c r="P630" s="58"/>
      <c r="Q630" s="59"/>
      <c r="R630" s="57" t="s">
        <v>57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8</v>
      </c>
      <c r="K631" s="62"/>
      <c r="L631" s="62"/>
      <c r="M631" s="62"/>
      <c r="N631" s="63"/>
      <c r="O631" s="63"/>
      <c r="P631" s="63"/>
      <c r="Q631" s="64"/>
      <c r="R631" s="65" t="s">
        <v>58</v>
      </c>
      <c r="S631" s="66"/>
      <c r="T631" s="66"/>
      <c r="U631" s="66"/>
    </row>
    <row r="632" customFormat="false" ht="15" hidden="false" customHeight="true" outlineLevel="0" collapsed="false">
      <c r="J632" s="61" t="s">
        <v>60</v>
      </c>
      <c r="K632" s="67"/>
      <c r="L632" s="68" t="s">
        <v>61</v>
      </c>
      <c r="M632" s="69"/>
      <c r="N632" s="70"/>
      <c r="P632" s="63"/>
      <c r="Q632" s="64"/>
      <c r="R632" s="65" t="s">
        <v>62</v>
      </c>
      <c r="S632" s="66"/>
      <c r="T632" s="66"/>
      <c r="U632" s="66"/>
    </row>
    <row r="635" customFormat="false" ht="15" hidden="false" customHeight="false" outlineLevel="0" collapsed="false">
      <c r="J635" s="71" t="s">
        <v>63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4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8</v>
      </c>
      <c r="K644" s="73"/>
      <c r="L644" s="73"/>
      <c r="M644" s="73" t="s">
        <v>65</v>
      </c>
      <c r="N644" s="73"/>
      <c r="O644" s="73"/>
      <c r="P644" s="73"/>
      <c r="Q644" s="73" t="s">
        <v>66</v>
      </c>
      <c r="R644" s="73" t="s">
        <v>67</v>
      </c>
    </row>
    <row r="645" customFormat="false" ht="15" hidden="false" customHeight="false" outlineLevel="0" collapsed="false">
      <c r="J645" s="74" t="s">
        <v>68</v>
      </c>
      <c r="K645" s="74"/>
      <c r="L645" s="74"/>
      <c r="M645" s="75" t="s">
        <v>69</v>
      </c>
      <c r="N645" s="75"/>
      <c r="O645" s="75"/>
      <c r="P645" s="75"/>
      <c r="Q645" s="73" t="s">
        <v>70</v>
      </c>
      <c r="R645" s="76" t="n">
        <v>51058</v>
      </c>
    </row>
    <row r="646" customFormat="false" ht="15" hidden="false" customHeight="false" outlineLevel="0" collapsed="false">
      <c r="J646" s="74" t="s">
        <v>71</v>
      </c>
      <c r="K646" s="74"/>
      <c r="L646" s="74"/>
      <c r="M646" s="75" t="s">
        <v>72</v>
      </c>
      <c r="N646" s="75"/>
      <c r="O646" s="75"/>
      <c r="P646" s="75"/>
      <c r="Q646" s="73" t="s">
        <v>70</v>
      </c>
      <c r="R646" s="76" t="n">
        <v>51058</v>
      </c>
    </row>
    <row r="647" customFormat="false" ht="15" hidden="false" customHeight="false" outlineLevel="0" collapsed="false">
      <c r="J647" s="74" t="s">
        <v>73</v>
      </c>
      <c r="K647" s="74"/>
      <c r="L647" s="74"/>
      <c r="M647" s="75" t="s">
        <v>74</v>
      </c>
      <c r="N647" s="75"/>
      <c r="O647" s="75"/>
      <c r="P647" s="75"/>
      <c r="Q647" s="73" t="s">
        <v>70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6</v>
      </c>
      <c r="K745" s="57"/>
      <c r="L745" s="57"/>
      <c r="M745" s="57"/>
      <c r="P745" s="58"/>
      <c r="Q745" s="59"/>
      <c r="R745" s="57" t="s">
        <v>57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8</v>
      </c>
      <c r="K746" s="62"/>
      <c r="L746" s="62"/>
      <c r="M746" s="62"/>
      <c r="N746" s="63"/>
      <c r="O746" s="63"/>
      <c r="P746" s="63"/>
      <c r="Q746" s="64"/>
      <c r="R746" s="65" t="s">
        <v>58</v>
      </c>
      <c r="S746" s="66"/>
      <c r="T746" s="66"/>
      <c r="U746" s="66"/>
    </row>
    <row r="747" customFormat="false" ht="15" hidden="false" customHeight="true" outlineLevel="0" collapsed="false">
      <c r="J747" s="61" t="s">
        <v>60</v>
      </c>
      <c r="K747" s="67"/>
      <c r="L747" s="68" t="s">
        <v>61</v>
      </c>
      <c r="M747" s="69"/>
      <c r="N747" s="70"/>
      <c r="P747" s="63"/>
      <c r="Q747" s="64"/>
      <c r="R747" s="65" t="s">
        <v>62</v>
      </c>
      <c r="S747" s="66"/>
      <c r="T747" s="66"/>
      <c r="U747" s="66"/>
    </row>
    <row r="750" customFormat="false" ht="15" hidden="false" customHeight="false" outlineLevel="0" collapsed="false">
      <c r="J750" s="71" t="s">
        <v>63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4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8</v>
      </c>
      <c r="K759" s="73"/>
      <c r="L759" s="73"/>
      <c r="M759" s="73" t="s">
        <v>65</v>
      </c>
      <c r="N759" s="73"/>
      <c r="O759" s="73"/>
      <c r="P759" s="73"/>
      <c r="Q759" s="73" t="s">
        <v>66</v>
      </c>
      <c r="R759" s="73" t="s">
        <v>67</v>
      </c>
    </row>
    <row r="760" customFormat="false" ht="15" hidden="false" customHeight="false" outlineLevel="0" collapsed="false">
      <c r="J760" s="74" t="s">
        <v>68</v>
      </c>
      <c r="K760" s="74"/>
      <c r="L760" s="74"/>
      <c r="M760" s="75" t="s">
        <v>69</v>
      </c>
      <c r="N760" s="75"/>
      <c r="O760" s="75"/>
      <c r="P760" s="75"/>
      <c r="Q760" s="73" t="s">
        <v>70</v>
      </c>
      <c r="R760" s="76" t="n">
        <v>51058</v>
      </c>
    </row>
    <row r="761" customFormat="false" ht="15" hidden="false" customHeight="false" outlineLevel="0" collapsed="false">
      <c r="J761" s="74" t="s">
        <v>71</v>
      </c>
      <c r="K761" s="74"/>
      <c r="L761" s="74"/>
      <c r="M761" s="75" t="s">
        <v>72</v>
      </c>
      <c r="N761" s="75"/>
      <c r="O761" s="75"/>
      <c r="P761" s="75"/>
      <c r="Q761" s="73" t="s">
        <v>70</v>
      </c>
      <c r="R761" s="76" t="n">
        <v>51058</v>
      </c>
    </row>
    <row r="762" customFormat="false" ht="15" hidden="false" customHeight="false" outlineLevel="0" collapsed="false">
      <c r="J762" s="74" t="s">
        <v>73</v>
      </c>
      <c r="K762" s="74"/>
      <c r="L762" s="74"/>
      <c r="M762" s="75" t="s">
        <v>74</v>
      </c>
      <c r="N762" s="75"/>
      <c r="O762" s="75"/>
      <c r="P762" s="75"/>
      <c r="Q762" s="73" t="s">
        <v>70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6</v>
      </c>
      <c r="K860" s="57"/>
      <c r="L860" s="57"/>
      <c r="M860" s="57"/>
      <c r="P860" s="58"/>
      <c r="Q860" s="59"/>
      <c r="R860" s="57" t="s">
        <v>57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8</v>
      </c>
      <c r="K861" s="62"/>
      <c r="L861" s="62"/>
      <c r="M861" s="62"/>
      <c r="N861" s="63"/>
      <c r="O861" s="63"/>
      <c r="P861" s="63"/>
      <c r="Q861" s="64"/>
      <c r="R861" s="65" t="s">
        <v>58</v>
      </c>
      <c r="S861" s="66"/>
      <c r="T861" s="66"/>
      <c r="U861" s="66"/>
    </row>
    <row r="862" customFormat="false" ht="15" hidden="false" customHeight="true" outlineLevel="0" collapsed="false">
      <c r="J862" s="61" t="s">
        <v>60</v>
      </c>
      <c r="K862" s="67"/>
      <c r="L862" s="68" t="s">
        <v>61</v>
      </c>
      <c r="M862" s="69"/>
      <c r="N862" s="70"/>
      <c r="P862" s="63"/>
      <c r="Q862" s="64"/>
      <c r="R862" s="65" t="s">
        <v>62</v>
      </c>
      <c r="S862" s="66"/>
      <c r="T862" s="66"/>
      <c r="U862" s="66"/>
    </row>
    <row r="865" customFormat="false" ht="15" hidden="false" customHeight="false" outlineLevel="0" collapsed="false">
      <c r="J865" s="71" t="s">
        <v>63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4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8</v>
      </c>
      <c r="K874" s="73"/>
      <c r="L874" s="73"/>
      <c r="M874" s="73" t="s">
        <v>65</v>
      </c>
      <c r="N874" s="73"/>
      <c r="O874" s="73"/>
      <c r="P874" s="73"/>
      <c r="Q874" s="73" t="s">
        <v>66</v>
      </c>
      <c r="R874" s="73" t="s">
        <v>67</v>
      </c>
    </row>
    <row r="875" customFormat="false" ht="15" hidden="false" customHeight="false" outlineLevel="0" collapsed="false">
      <c r="J875" s="74" t="s">
        <v>68</v>
      </c>
      <c r="K875" s="74"/>
      <c r="L875" s="74"/>
      <c r="M875" s="75" t="s">
        <v>69</v>
      </c>
      <c r="N875" s="75"/>
      <c r="O875" s="75"/>
      <c r="P875" s="75"/>
      <c r="Q875" s="73" t="s">
        <v>70</v>
      </c>
      <c r="R875" s="76" t="n">
        <v>51058</v>
      </c>
    </row>
    <row r="876" customFormat="false" ht="15" hidden="false" customHeight="false" outlineLevel="0" collapsed="false">
      <c r="J876" s="74" t="s">
        <v>71</v>
      </c>
      <c r="K876" s="74"/>
      <c r="L876" s="74"/>
      <c r="M876" s="75" t="s">
        <v>72</v>
      </c>
      <c r="N876" s="75"/>
      <c r="O876" s="75"/>
      <c r="P876" s="75"/>
      <c r="Q876" s="73" t="s">
        <v>70</v>
      </c>
      <c r="R876" s="76" t="n">
        <v>51058</v>
      </c>
    </row>
    <row r="877" customFormat="false" ht="15" hidden="false" customHeight="false" outlineLevel="0" collapsed="false">
      <c r="J877" s="74" t="s">
        <v>73</v>
      </c>
      <c r="K877" s="74"/>
      <c r="L877" s="74"/>
      <c r="M877" s="75" t="s">
        <v>74</v>
      </c>
      <c r="N877" s="75"/>
      <c r="O877" s="75"/>
      <c r="P877" s="75"/>
      <c r="Q877" s="73" t="s">
        <v>70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6</v>
      </c>
      <c r="K975" s="57"/>
      <c r="L975" s="57"/>
      <c r="M975" s="57"/>
      <c r="P975" s="58"/>
      <c r="Q975" s="59"/>
      <c r="R975" s="57" t="s">
        <v>57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8</v>
      </c>
      <c r="K976" s="62"/>
      <c r="L976" s="62"/>
      <c r="M976" s="62"/>
      <c r="N976" s="63"/>
      <c r="O976" s="63"/>
      <c r="P976" s="63"/>
      <c r="Q976" s="64"/>
      <c r="R976" s="65" t="s">
        <v>58</v>
      </c>
      <c r="S976" s="66"/>
      <c r="T976" s="66"/>
      <c r="U976" s="66"/>
    </row>
    <row r="977" customFormat="false" ht="15" hidden="false" customHeight="true" outlineLevel="0" collapsed="false">
      <c r="J977" s="61" t="s">
        <v>60</v>
      </c>
      <c r="K977" s="67"/>
      <c r="L977" s="68" t="s">
        <v>61</v>
      </c>
      <c r="M977" s="69"/>
      <c r="N977" s="70"/>
      <c r="P977" s="63"/>
      <c r="Q977" s="64"/>
      <c r="R977" s="65" t="s">
        <v>62</v>
      </c>
      <c r="S977" s="66"/>
      <c r="T977" s="66"/>
      <c r="U977" s="66"/>
    </row>
    <row r="980" customFormat="false" ht="15" hidden="false" customHeight="false" outlineLevel="0" collapsed="false">
      <c r="J980" s="71" t="s">
        <v>63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4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8</v>
      </c>
      <c r="K989" s="73"/>
      <c r="L989" s="73"/>
      <c r="M989" s="73" t="s">
        <v>65</v>
      </c>
      <c r="N989" s="73"/>
      <c r="O989" s="73"/>
      <c r="P989" s="73"/>
      <c r="Q989" s="73" t="s">
        <v>66</v>
      </c>
      <c r="R989" s="73" t="s">
        <v>67</v>
      </c>
    </row>
    <row r="990" customFormat="false" ht="15" hidden="false" customHeight="false" outlineLevel="0" collapsed="false">
      <c r="J990" s="74" t="s">
        <v>68</v>
      </c>
      <c r="K990" s="74"/>
      <c r="L990" s="74"/>
      <c r="M990" s="75" t="s">
        <v>69</v>
      </c>
      <c r="N990" s="75"/>
      <c r="O990" s="75"/>
      <c r="P990" s="75"/>
      <c r="Q990" s="73" t="s">
        <v>70</v>
      </c>
      <c r="R990" s="76" t="n">
        <v>51058</v>
      </c>
    </row>
    <row r="991" customFormat="false" ht="15" hidden="false" customHeight="false" outlineLevel="0" collapsed="false">
      <c r="J991" s="74" t="s">
        <v>71</v>
      </c>
      <c r="K991" s="74"/>
      <c r="L991" s="74"/>
      <c r="M991" s="75" t="s">
        <v>72</v>
      </c>
      <c r="N991" s="75"/>
      <c r="O991" s="75"/>
      <c r="P991" s="75"/>
      <c r="Q991" s="73" t="s">
        <v>70</v>
      </c>
      <c r="R991" s="76" t="n">
        <v>51058</v>
      </c>
    </row>
    <row r="992" customFormat="false" ht="15" hidden="false" customHeight="false" outlineLevel="0" collapsed="false">
      <c r="J992" s="74" t="s">
        <v>73</v>
      </c>
      <c r="K992" s="74"/>
      <c r="L992" s="74"/>
      <c r="M992" s="75" t="s">
        <v>74</v>
      </c>
      <c r="N992" s="75"/>
      <c r="O992" s="75"/>
      <c r="P992" s="75"/>
      <c r="Q992" s="73" t="s">
        <v>70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6</v>
      </c>
      <c r="K1090" s="57"/>
      <c r="L1090" s="57"/>
      <c r="M1090" s="57"/>
      <c r="P1090" s="58"/>
      <c r="Q1090" s="59"/>
      <c r="R1090" s="57" t="s">
        <v>57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8</v>
      </c>
      <c r="K1091" s="62"/>
      <c r="L1091" s="62"/>
      <c r="M1091" s="62"/>
      <c r="N1091" s="63"/>
      <c r="O1091" s="63"/>
      <c r="P1091" s="63"/>
      <c r="Q1091" s="64"/>
      <c r="R1091" s="65" t="s">
        <v>58</v>
      </c>
      <c r="S1091" s="66"/>
      <c r="T1091" s="66"/>
      <c r="U1091" s="66"/>
    </row>
    <row r="1092" customFormat="false" ht="15" hidden="false" customHeight="true" outlineLevel="0" collapsed="false">
      <c r="J1092" s="61" t="s">
        <v>60</v>
      </c>
      <c r="K1092" s="67"/>
      <c r="L1092" s="68" t="s">
        <v>61</v>
      </c>
      <c r="M1092" s="69"/>
      <c r="N1092" s="70"/>
      <c r="P1092" s="63"/>
      <c r="Q1092" s="64"/>
      <c r="R1092" s="65" t="s">
        <v>62</v>
      </c>
      <c r="S1092" s="66"/>
      <c r="T1092" s="66"/>
      <c r="U1092" s="66"/>
    </row>
    <row r="1095" customFormat="false" ht="15" hidden="false" customHeight="false" outlineLevel="0" collapsed="false">
      <c r="J1095" s="71" t="s">
        <v>63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4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8</v>
      </c>
      <c r="K1104" s="73"/>
      <c r="L1104" s="73"/>
      <c r="M1104" s="73" t="s">
        <v>65</v>
      </c>
      <c r="N1104" s="73"/>
      <c r="O1104" s="73"/>
      <c r="P1104" s="73"/>
      <c r="Q1104" s="73" t="s">
        <v>66</v>
      </c>
      <c r="R1104" s="73" t="s">
        <v>67</v>
      </c>
    </row>
    <row r="1105" customFormat="false" ht="15" hidden="false" customHeight="false" outlineLevel="0" collapsed="false">
      <c r="J1105" s="74" t="s">
        <v>68</v>
      </c>
      <c r="K1105" s="74"/>
      <c r="L1105" s="74"/>
      <c r="M1105" s="75" t="s">
        <v>69</v>
      </c>
      <c r="N1105" s="75"/>
      <c r="O1105" s="75"/>
      <c r="P1105" s="75"/>
      <c r="Q1105" s="73" t="s">
        <v>70</v>
      </c>
      <c r="R1105" s="76" t="n">
        <v>51058</v>
      </c>
    </row>
    <row r="1106" customFormat="false" ht="15" hidden="false" customHeight="false" outlineLevel="0" collapsed="false">
      <c r="J1106" s="74" t="s">
        <v>71</v>
      </c>
      <c r="K1106" s="74"/>
      <c r="L1106" s="74"/>
      <c r="M1106" s="75" t="s">
        <v>72</v>
      </c>
      <c r="N1106" s="75"/>
      <c r="O1106" s="75"/>
      <c r="P1106" s="75"/>
      <c r="Q1106" s="73" t="s">
        <v>70</v>
      </c>
      <c r="R1106" s="76" t="n">
        <v>51058</v>
      </c>
    </row>
    <row r="1107" customFormat="false" ht="15" hidden="false" customHeight="false" outlineLevel="0" collapsed="false">
      <c r="J1107" s="74" t="s">
        <v>73</v>
      </c>
      <c r="K1107" s="74"/>
      <c r="L1107" s="74"/>
      <c r="M1107" s="75" t="s">
        <v>74</v>
      </c>
      <c r="N1107" s="75"/>
      <c r="O1107" s="75"/>
      <c r="P1107" s="75"/>
      <c r="Q1107" s="73" t="s">
        <v>70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6</v>
      </c>
      <c r="K1205" s="57"/>
      <c r="L1205" s="57"/>
      <c r="M1205" s="57"/>
      <c r="P1205" s="58"/>
      <c r="Q1205" s="59"/>
      <c r="R1205" s="57" t="s">
        <v>57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8</v>
      </c>
      <c r="K1206" s="62"/>
      <c r="L1206" s="62"/>
      <c r="M1206" s="62"/>
      <c r="N1206" s="63"/>
      <c r="O1206" s="63"/>
      <c r="P1206" s="63"/>
      <c r="Q1206" s="64"/>
      <c r="R1206" s="65" t="s">
        <v>58</v>
      </c>
      <c r="S1206" s="66"/>
      <c r="T1206" s="66"/>
      <c r="U1206" s="66"/>
    </row>
    <row r="1207" customFormat="false" ht="15" hidden="false" customHeight="true" outlineLevel="0" collapsed="false">
      <c r="J1207" s="61" t="s">
        <v>60</v>
      </c>
      <c r="K1207" s="67"/>
      <c r="L1207" s="68" t="s">
        <v>61</v>
      </c>
      <c r="M1207" s="69"/>
      <c r="N1207" s="70"/>
      <c r="P1207" s="63"/>
      <c r="Q1207" s="64"/>
      <c r="R1207" s="65" t="s">
        <v>62</v>
      </c>
      <c r="S1207" s="66"/>
      <c r="T1207" s="66"/>
      <c r="U1207" s="66"/>
    </row>
    <row r="1210" customFormat="false" ht="15" hidden="false" customHeight="false" outlineLevel="0" collapsed="false">
      <c r="J1210" s="71" t="s">
        <v>63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4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8</v>
      </c>
      <c r="K1219" s="73"/>
      <c r="L1219" s="73"/>
      <c r="M1219" s="73" t="s">
        <v>65</v>
      </c>
      <c r="N1219" s="73"/>
      <c r="O1219" s="73"/>
      <c r="P1219" s="73"/>
      <c r="Q1219" s="73" t="s">
        <v>66</v>
      </c>
      <c r="R1219" s="73" t="s">
        <v>67</v>
      </c>
    </row>
    <row r="1220" customFormat="false" ht="15" hidden="false" customHeight="false" outlineLevel="0" collapsed="false">
      <c r="J1220" s="74" t="s">
        <v>68</v>
      </c>
      <c r="K1220" s="74"/>
      <c r="L1220" s="74"/>
      <c r="M1220" s="75" t="s">
        <v>69</v>
      </c>
      <c r="N1220" s="75"/>
      <c r="O1220" s="75"/>
      <c r="P1220" s="75"/>
      <c r="Q1220" s="73" t="s">
        <v>70</v>
      </c>
      <c r="R1220" s="76" t="n">
        <v>51058</v>
      </c>
    </row>
    <row r="1221" customFormat="false" ht="15" hidden="false" customHeight="false" outlineLevel="0" collapsed="false">
      <c r="J1221" s="74" t="s">
        <v>71</v>
      </c>
      <c r="K1221" s="74"/>
      <c r="L1221" s="74"/>
      <c r="M1221" s="75" t="s">
        <v>72</v>
      </c>
      <c r="N1221" s="75"/>
      <c r="O1221" s="75"/>
      <c r="P1221" s="75"/>
      <c r="Q1221" s="73" t="s">
        <v>70</v>
      </c>
      <c r="R1221" s="76" t="n">
        <v>51058</v>
      </c>
    </row>
    <row r="1222" customFormat="false" ht="15" hidden="false" customHeight="false" outlineLevel="0" collapsed="false">
      <c r="J1222" s="74" t="s">
        <v>73</v>
      </c>
      <c r="K1222" s="74"/>
      <c r="L1222" s="74"/>
      <c r="M1222" s="75" t="s">
        <v>74</v>
      </c>
      <c r="N1222" s="75"/>
      <c r="O1222" s="75"/>
      <c r="P1222" s="75"/>
      <c r="Q1222" s="73" t="s">
        <v>70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6</v>
      </c>
      <c r="K1320" s="57"/>
      <c r="L1320" s="57"/>
      <c r="M1320" s="57"/>
      <c r="P1320" s="58"/>
      <c r="Q1320" s="59"/>
      <c r="R1320" s="57" t="s">
        <v>57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8</v>
      </c>
      <c r="K1321" s="62"/>
      <c r="L1321" s="62"/>
      <c r="M1321" s="62"/>
      <c r="N1321" s="63"/>
      <c r="O1321" s="63"/>
      <c r="P1321" s="63"/>
      <c r="Q1321" s="64"/>
      <c r="R1321" s="65" t="s">
        <v>58</v>
      </c>
      <c r="S1321" s="66"/>
      <c r="T1321" s="66"/>
      <c r="U1321" s="66"/>
    </row>
    <row r="1322" customFormat="false" ht="15" hidden="false" customHeight="true" outlineLevel="0" collapsed="false">
      <c r="J1322" s="61" t="s">
        <v>60</v>
      </c>
      <c r="K1322" s="67"/>
      <c r="L1322" s="68" t="s">
        <v>61</v>
      </c>
      <c r="M1322" s="69"/>
      <c r="N1322" s="70"/>
      <c r="P1322" s="63"/>
      <c r="Q1322" s="64"/>
      <c r="R1322" s="65" t="s">
        <v>62</v>
      </c>
      <c r="S1322" s="66"/>
      <c r="T1322" s="66"/>
      <c r="U1322" s="66"/>
    </row>
    <row r="1325" customFormat="false" ht="15" hidden="false" customHeight="false" outlineLevel="0" collapsed="false">
      <c r="J1325" s="71" t="s">
        <v>63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4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8</v>
      </c>
      <c r="K1334" s="73"/>
      <c r="L1334" s="73"/>
      <c r="M1334" s="73" t="s">
        <v>65</v>
      </c>
      <c r="N1334" s="73"/>
      <c r="O1334" s="73"/>
      <c r="P1334" s="73"/>
      <c r="Q1334" s="73" t="s">
        <v>66</v>
      </c>
      <c r="R1334" s="73" t="s">
        <v>67</v>
      </c>
    </row>
    <row r="1335" customFormat="false" ht="15" hidden="false" customHeight="false" outlineLevel="0" collapsed="false">
      <c r="J1335" s="74" t="s">
        <v>68</v>
      </c>
      <c r="K1335" s="74"/>
      <c r="L1335" s="74"/>
      <c r="M1335" s="75" t="s">
        <v>69</v>
      </c>
      <c r="N1335" s="75"/>
      <c r="O1335" s="75"/>
      <c r="P1335" s="75"/>
      <c r="Q1335" s="73" t="s">
        <v>70</v>
      </c>
      <c r="R1335" s="76" t="n">
        <v>51058</v>
      </c>
    </row>
    <row r="1336" customFormat="false" ht="15" hidden="false" customHeight="false" outlineLevel="0" collapsed="false">
      <c r="J1336" s="74" t="s">
        <v>71</v>
      </c>
      <c r="K1336" s="74"/>
      <c r="L1336" s="74"/>
      <c r="M1336" s="75" t="s">
        <v>72</v>
      </c>
      <c r="N1336" s="75"/>
      <c r="O1336" s="75"/>
      <c r="P1336" s="75"/>
      <c r="Q1336" s="73" t="s">
        <v>70</v>
      </c>
      <c r="R1336" s="76" t="n">
        <v>51058</v>
      </c>
    </row>
    <row r="1337" customFormat="false" ht="15" hidden="false" customHeight="false" outlineLevel="0" collapsed="false">
      <c r="J1337" s="74" t="s">
        <v>73</v>
      </c>
      <c r="K1337" s="74"/>
      <c r="L1337" s="74"/>
      <c r="M1337" s="75" t="s">
        <v>74</v>
      </c>
      <c r="N1337" s="75"/>
      <c r="O1337" s="75"/>
      <c r="P1337" s="75"/>
      <c r="Q1337" s="73" t="s">
        <v>70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6</v>
      </c>
      <c r="K1435" s="57"/>
      <c r="L1435" s="57"/>
      <c r="M1435" s="57"/>
      <c r="P1435" s="58"/>
      <c r="Q1435" s="59"/>
      <c r="R1435" s="57" t="s">
        <v>57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8</v>
      </c>
      <c r="K1436" s="62"/>
      <c r="L1436" s="62"/>
      <c r="M1436" s="62"/>
      <c r="N1436" s="63"/>
      <c r="O1436" s="63"/>
      <c r="P1436" s="63"/>
      <c r="Q1436" s="64"/>
      <c r="R1436" s="65" t="s">
        <v>58</v>
      </c>
      <c r="S1436" s="66"/>
      <c r="T1436" s="66"/>
      <c r="U1436" s="66"/>
    </row>
    <row r="1437" customFormat="false" ht="15" hidden="false" customHeight="true" outlineLevel="0" collapsed="false">
      <c r="J1437" s="61" t="s">
        <v>60</v>
      </c>
      <c r="K1437" s="67"/>
      <c r="L1437" s="68" t="s">
        <v>61</v>
      </c>
      <c r="M1437" s="69"/>
      <c r="N1437" s="70"/>
      <c r="P1437" s="63"/>
      <c r="Q1437" s="64"/>
      <c r="R1437" s="65" t="s">
        <v>62</v>
      </c>
      <c r="S1437" s="66"/>
      <c r="T1437" s="66"/>
      <c r="U1437" s="66"/>
    </row>
    <row r="1440" customFormat="false" ht="15" hidden="false" customHeight="false" outlineLevel="0" collapsed="false">
      <c r="J1440" s="71" t="s">
        <v>63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4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8</v>
      </c>
      <c r="K1449" s="73"/>
      <c r="L1449" s="73"/>
      <c r="M1449" s="73" t="s">
        <v>65</v>
      </c>
      <c r="N1449" s="73"/>
      <c r="O1449" s="73"/>
      <c r="P1449" s="73"/>
      <c r="Q1449" s="73" t="s">
        <v>66</v>
      </c>
      <c r="R1449" s="73" t="s">
        <v>67</v>
      </c>
    </row>
    <row r="1450" customFormat="false" ht="15" hidden="false" customHeight="false" outlineLevel="0" collapsed="false">
      <c r="J1450" s="74" t="s">
        <v>68</v>
      </c>
      <c r="K1450" s="74"/>
      <c r="L1450" s="74"/>
      <c r="M1450" s="75" t="s">
        <v>69</v>
      </c>
      <c r="N1450" s="75"/>
      <c r="O1450" s="75"/>
      <c r="P1450" s="75"/>
      <c r="Q1450" s="73" t="s">
        <v>70</v>
      </c>
      <c r="R1450" s="76" t="n">
        <v>51058</v>
      </c>
    </row>
    <row r="1451" customFormat="false" ht="15" hidden="false" customHeight="false" outlineLevel="0" collapsed="false">
      <c r="J1451" s="74" t="s">
        <v>71</v>
      </c>
      <c r="K1451" s="74"/>
      <c r="L1451" s="74"/>
      <c r="M1451" s="75" t="s">
        <v>72</v>
      </c>
      <c r="N1451" s="75"/>
      <c r="O1451" s="75"/>
      <c r="P1451" s="75"/>
      <c r="Q1451" s="73" t="s">
        <v>70</v>
      </c>
      <c r="R1451" s="76" t="n">
        <v>51058</v>
      </c>
    </row>
    <row r="1452" customFormat="false" ht="15" hidden="false" customHeight="false" outlineLevel="0" collapsed="false">
      <c r="J1452" s="74" t="s">
        <v>73</v>
      </c>
      <c r="K1452" s="74"/>
      <c r="L1452" s="74"/>
      <c r="M1452" s="75" t="s">
        <v>74</v>
      </c>
      <c r="N1452" s="75"/>
      <c r="O1452" s="75"/>
      <c r="P1452" s="75"/>
      <c r="Q1452" s="73" t="s">
        <v>70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6</v>
      </c>
      <c r="K1550" s="57"/>
      <c r="L1550" s="57"/>
      <c r="M1550" s="57"/>
      <c r="P1550" s="58"/>
      <c r="Q1550" s="59"/>
      <c r="R1550" s="57" t="s">
        <v>57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8</v>
      </c>
      <c r="K1551" s="62"/>
      <c r="L1551" s="62"/>
      <c r="M1551" s="62"/>
      <c r="N1551" s="63"/>
      <c r="O1551" s="63"/>
      <c r="P1551" s="63"/>
      <c r="Q1551" s="64"/>
      <c r="R1551" s="65" t="s">
        <v>58</v>
      </c>
      <c r="S1551" s="66"/>
      <c r="T1551" s="66"/>
      <c r="U1551" s="66"/>
    </row>
    <row r="1552" customFormat="false" ht="15" hidden="false" customHeight="true" outlineLevel="0" collapsed="false">
      <c r="J1552" s="61" t="s">
        <v>60</v>
      </c>
      <c r="K1552" s="67"/>
      <c r="L1552" s="68" t="s">
        <v>61</v>
      </c>
      <c r="M1552" s="69"/>
      <c r="N1552" s="70"/>
      <c r="P1552" s="63"/>
      <c r="Q1552" s="64"/>
      <c r="R1552" s="65" t="s">
        <v>62</v>
      </c>
      <c r="S1552" s="66"/>
      <c r="T1552" s="66"/>
      <c r="U1552" s="66"/>
    </row>
    <row r="1555" customFormat="false" ht="15" hidden="false" customHeight="false" outlineLevel="0" collapsed="false">
      <c r="J1555" s="71" t="s">
        <v>63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4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8</v>
      </c>
      <c r="K1564" s="73"/>
      <c r="L1564" s="73"/>
      <c r="M1564" s="73" t="s">
        <v>65</v>
      </c>
      <c r="N1564" s="73"/>
      <c r="O1564" s="73"/>
      <c r="P1564" s="73"/>
      <c r="Q1564" s="73" t="s">
        <v>66</v>
      </c>
      <c r="R1564" s="73" t="s">
        <v>67</v>
      </c>
    </row>
    <row r="1565" customFormat="false" ht="15" hidden="false" customHeight="false" outlineLevel="0" collapsed="false">
      <c r="J1565" s="74" t="s">
        <v>68</v>
      </c>
      <c r="K1565" s="74"/>
      <c r="L1565" s="74"/>
      <c r="M1565" s="75" t="s">
        <v>69</v>
      </c>
      <c r="N1565" s="75"/>
      <c r="O1565" s="75"/>
      <c r="P1565" s="75"/>
      <c r="Q1565" s="73" t="s">
        <v>70</v>
      </c>
      <c r="R1565" s="76" t="n">
        <v>51058</v>
      </c>
    </row>
    <row r="1566" customFormat="false" ht="15" hidden="false" customHeight="false" outlineLevel="0" collapsed="false">
      <c r="J1566" s="74" t="s">
        <v>71</v>
      </c>
      <c r="K1566" s="74"/>
      <c r="L1566" s="74"/>
      <c r="M1566" s="75" t="s">
        <v>72</v>
      </c>
      <c r="N1566" s="75"/>
      <c r="O1566" s="75"/>
      <c r="P1566" s="75"/>
      <c r="Q1566" s="73" t="s">
        <v>70</v>
      </c>
      <c r="R1566" s="76" t="n">
        <v>51058</v>
      </c>
    </row>
    <row r="1567" customFormat="false" ht="15" hidden="false" customHeight="false" outlineLevel="0" collapsed="false">
      <c r="J1567" s="74" t="s">
        <v>73</v>
      </c>
      <c r="K1567" s="74"/>
      <c r="L1567" s="74"/>
      <c r="M1567" s="75" t="s">
        <v>74</v>
      </c>
      <c r="N1567" s="75"/>
      <c r="O1567" s="75"/>
      <c r="P1567" s="75"/>
      <c r="Q1567" s="73" t="s">
        <v>70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6</v>
      </c>
      <c r="K1665" s="57"/>
      <c r="L1665" s="57"/>
      <c r="M1665" s="57"/>
      <c r="P1665" s="58"/>
      <c r="Q1665" s="59"/>
      <c r="R1665" s="57" t="s">
        <v>57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8</v>
      </c>
      <c r="K1666" s="62"/>
      <c r="L1666" s="62"/>
      <c r="M1666" s="62"/>
      <c r="N1666" s="63"/>
      <c r="O1666" s="63"/>
      <c r="P1666" s="63"/>
      <c r="Q1666" s="64"/>
      <c r="R1666" s="65" t="s">
        <v>58</v>
      </c>
      <c r="S1666" s="66"/>
      <c r="T1666" s="66"/>
      <c r="U1666" s="66"/>
    </row>
    <row r="1667" customFormat="false" ht="15" hidden="false" customHeight="true" outlineLevel="0" collapsed="false">
      <c r="J1667" s="61" t="s">
        <v>60</v>
      </c>
      <c r="K1667" s="67"/>
      <c r="L1667" s="68" t="s">
        <v>61</v>
      </c>
      <c r="M1667" s="69"/>
      <c r="N1667" s="70"/>
      <c r="P1667" s="63"/>
      <c r="Q1667" s="64"/>
      <c r="R1667" s="65" t="s">
        <v>62</v>
      </c>
      <c r="S1667" s="66"/>
      <c r="T1667" s="66"/>
      <c r="U1667" s="66"/>
    </row>
    <row r="1670" customFormat="false" ht="15" hidden="false" customHeight="false" outlineLevel="0" collapsed="false">
      <c r="J1670" s="71" t="s">
        <v>63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4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8</v>
      </c>
      <c r="K1679" s="73"/>
      <c r="L1679" s="73"/>
      <c r="M1679" s="73" t="s">
        <v>65</v>
      </c>
      <c r="N1679" s="73"/>
      <c r="O1679" s="73"/>
      <c r="P1679" s="73"/>
      <c r="Q1679" s="73" t="s">
        <v>66</v>
      </c>
      <c r="R1679" s="73" t="s">
        <v>67</v>
      </c>
    </row>
    <row r="1680" customFormat="false" ht="15" hidden="false" customHeight="false" outlineLevel="0" collapsed="false">
      <c r="J1680" s="74" t="s">
        <v>68</v>
      </c>
      <c r="K1680" s="74"/>
      <c r="L1680" s="74"/>
      <c r="M1680" s="75" t="s">
        <v>69</v>
      </c>
      <c r="N1680" s="75"/>
      <c r="O1680" s="75"/>
      <c r="P1680" s="75"/>
      <c r="Q1680" s="73" t="s">
        <v>70</v>
      </c>
      <c r="R1680" s="76" t="n">
        <v>51058</v>
      </c>
    </row>
    <row r="1681" customFormat="false" ht="15" hidden="false" customHeight="false" outlineLevel="0" collapsed="false">
      <c r="J1681" s="74" t="s">
        <v>71</v>
      </c>
      <c r="K1681" s="74"/>
      <c r="L1681" s="74"/>
      <c r="M1681" s="75" t="s">
        <v>72</v>
      </c>
      <c r="N1681" s="75"/>
      <c r="O1681" s="75"/>
      <c r="P1681" s="75"/>
      <c r="Q1681" s="73" t="s">
        <v>70</v>
      </c>
      <c r="R1681" s="76" t="n">
        <v>51058</v>
      </c>
    </row>
    <row r="1682" customFormat="false" ht="15" hidden="false" customHeight="false" outlineLevel="0" collapsed="false">
      <c r="J1682" s="74" t="s">
        <v>73</v>
      </c>
      <c r="K1682" s="74"/>
      <c r="L1682" s="74"/>
      <c r="M1682" s="75" t="s">
        <v>74</v>
      </c>
      <c r="N1682" s="75"/>
      <c r="O1682" s="75"/>
      <c r="P1682" s="75"/>
      <c r="Q1682" s="73" t="s">
        <v>70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6</v>
      </c>
      <c r="K1780" s="57"/>
      <c r="L1780" s="57"/>
      <c r="M1780" s="57"/>
      <c r="P1780" s="58"/>
      <c r="Q1780" s="59"/>
      <c r="R1780" s="57" t="s">
        <v>57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8</v>
      </c>
      <c r="K1781" s="62"/>
      <c r="L1781" s="62"/>
      <c r="M1781" s="62"/>
      <c r="N1781" s="63"/>
      <c r="O1781" s="63"/>
      <c r="P1781" s="63"/>
      <c r="Q1781" s="64"/>
      <c r="R1781" s="65" t="s">
        <v>58</v>
      </c>
      <c r="S1781" s="66"/>
      <c r="T1781" s="66"/>
      <c r="U1781" s="66"/>
    </row>
    <row r="1782" customFormat="false" ht="15" hidden="false" customHeight="true" outlineLevel="0" collapsed="false">
      <c r="J1782" s="61" t="s">
        <v>60</v>
      </c>
      <c r="K1782" s="67"/>
      <c r="L1782" s="68" t="s">
        <v>61</v>
      </c>
      <c r="M1782" s="69"/>
      <c r="N1782" s="70"/>
      <c r="P1782" s="63"/>
      <c r="Q1782" s="64"/>
      <c r="R1782" s="65" t="s">
        <v>62</v>
      </c>
      <c r="S1782" s="66"/>
      <c r="T1782" s="66"/>
      <c r="U1782" s="66"/>
    </row>
    <row r="1785" customFormat="false" ht="15" hidden="false" customHeight="false" outlineLevel="0" collapsed="false">
      <c r="J1785" s="71" t="s">
        <v>63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4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8</v>
      </c>
      <c r="K1794" s="73"/>
      <c r="L1794" s="73"/>
      <c r="M1794" s="73" t="s">
        <v>65</v>
      </c>
      <c r="N1794" s="73"/>
      <c r="O1794" s="73"/>
      <c r="P1794" s="73"/>
      <c r="Q1794" s="73" t="s">
        <v>66</v>
      </c>
      <c r="R1794" s="73" t="s">
        <v>67</v>
      </c>
    </row>
    <row r="1795" customFormat="false" ht="15" hidden="false" customHeight="false" outlineLevel="0" collapsed="false">
      <c r="J1795" s="74" t="s">
        <v>68</v>
      </c>
      <c r="K1795" s="74"/>
      <c r="L1795" s="74"/>
      <c r="M1795" s="75" t="s">
        <v>69</v>
      </c>
      <c r="N1795" s="75"/>
      <c r="O1795" s="75"/>
      <c r="P1795" s="75"/>
      <c r="Q1795" s="73" t="s">
        <v>70</v>
      </c>
      <c r="R1795" s="76" t="n">
        <v>51058</v>
      </c>
    </row>
    <row r="1796" customFormat="false" ht="15" hidden="false" customHeight="false" outlineLevel="0" collapsed="false">
      <c r="J1796" s="74" t="s">
        <v>71</v>
      </c>
      <c r="K1796" s="74"/>
      <c r="L1796" s="74"/>
      <c r="M1796" s="75" t="s">
        <v>72</v>
      </c>
      <c r="N1796" s="75"/>
      <c r="O1796" s="75"/>
      <c r="P1796" s="75"/>
      <c r="Q1796" s="73" t="s">
        <v>70</v>
      </c>
      <c r="R1796" s="76" t="n">
        <v>51058</v>
      </c>
    </row>
    <row r="1797" customFormat="false" ht="15" hidden="false" customHeight="false" outlineLevel="0" collapsed="false">
      <c r="J1797" s="74" t="s">
        <v>73</v>
      </c>
      <c r="K1797" s="74"/>
      <c r="L1797" s="74"/>
      <c r="M1797" s="75" t="s">
        <v>74</v>
      </c>
      <c r="N1797" s="75"/>
      <c r="O1797" s="75"/>
      <c r="P1797" s="75"/>
      <c r="Q1797" s="73" t="s">
        <v>70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6</v>
      </c>
      <c r="K1895" s="57"/>
      <c r="L1895" s="57"/>
      <c r="M1895" s="57"/>
      <c r="P1895" s="58"/>
      <c r="Q1895" s="59"/>
      <c r="R1895" s="57" t="s">
        <v>57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8</v>
      </c>
      <c r="K1896" s="62"/>
      <c r="L1896" s="62"/>
      <c r="M1896" s="62"/>
      <c r="N1896" s="63"/>
      <c r="O1896" s="63"/>
      <c r="P1896" s="63"/>
      <c r="Q1896" s="64"/>
      <c r="R1896" s="65" t="s">
        <v>58</v>
      </c>
      <c r="S1896" s="66"/>
      <c r="T1896" s="66"/>
      <c r="U1896" s="66"/>
    </row>
    <row r="1897" customFormat="false" ht="15" hidden="false" customHeight="true" outlineLevel="0" collapsed="false">
      <c r="J1897" s="61" t="s">
        <v>60</v>
      </c>
      <c r="K1897" s="67"/>
      <c r="L1897" s="68" t="s">
        <v>61</v>
      </c>
      <c r="M1897" s="69"/>
      <c r="N1897" s="70"/>
      <c r="P1897" s="63"/>
      <c r="Q1897" s="64"/>
      <c r="R1897" s="65" t="s">
        <v>62</v>
      </c>
      <c r="S1897" s="66"/>
      <c r="T1897" s="66"/>
      <c r="U1897" s="66"/>
    </row>
    <row r="1900" customFormat="false" ht="15" hidden="false" customHeight="false" outlineLevel="0" collapsed="false">
      <c r="J1900" s="71" t="s">
        <v>63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4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8</v>
      </c>
      <c r="K1909" s="73"/>
      <c r="L1909" s="73"/>
      <c r="M1909" s="73" t="s">
        <v>65</v>
      </c>
      <c r="N1909" s="73"/>
      <c r="O1909" s="73"/>
      <c r="P1909" s="73"/>
      <c r="Q1909" s="73" t="s">
        <v>66</v>
      </c>
      <c r="R1909" s="73" t="s">
        <v>67</v>
      </c>
    </row>
    <row r="1910" customFormat="false" ht="15" hidden="false" customHeight="false" outlineLevel="0" collapsed="false">
      <c r="J1910" s="74" t="s">
        <v>68</v>
      </c>
      <c r="K1910" s="74"/>
      <c r="L1910" s="74"/>
      <c r="M1910" s="75" t="s">
        <v>69</v>
      </c>
      <c r="N1910" s="75"/>
      <c r="O1910" s="75"/>
      <c r="P1910" s="75"/>
      <c r="Q1910" s="73" t="s">
        <v>70</v>
      </c>
      <c r="R1910" s="76" t="n">
        <v>51058</v>
      </c>
    </row>
    <row r="1911" customFormat="false" ht="15" hidden="false" customHeight="false" outlineLevel="0" collapsed="false">
      <c r="J1911" s="74" t="s">
        <v>71</v>
      </c>
      <c r="K1911" s="74"/>
      <c r="L1911" s="74"/>
      <c r="M1911" s="75" t="s">
        <v>72</v>
      </c>
      <c r="N1911" s="75"/>
      <c r="O1911" s="75"/>
      <c r="P1911" s="75"/>
      <c r="Q1911" s="73" t="s">
        <v>70</v>
      </c>
      <c r="R1911" s="76" t="n">
        <v>51058</v>
      </c>
    </row>
    <row r="1912" customFormat="false" ht="15" hidden="false" customHeight="false" outlineLevel="0" collapsed="false">
      <c r="J1912" s="74" t="s">
        <v>73</v>
      </c>
      <c r="K1912" s="74"/>
      <c r="L1912" s="74"/>
      <c r="M1912" s="75" t="s">
        <v>74</v>
      </c>
      <c r="N1912" s="75"/>
      <c r="O1912" s="75"/>
      <c r="P1912" s="75"/>
      <c r="Q1912" s="73" t="s">
        <v>70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6</v>
      </c>
      <c r="K2010" s="57"/>
      <c r="L2010" s="57"/>
      <c r="M2010" s="57"/>
      <c r="P2010" s="58"/>
      <c r="Q2010" s="59"/>
      <c r="R2010" s="57" t="s">
        <v>57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8</v>
      </c>
      <c r="K2011" s="62"/>
      <c r="L2011" s="62"/>
      <c r="M2011" s="62"/>
      <c r="N2011" s="63"/>
      <c r="O2011" s="63"/>
      <c r="P2011" s="63"/>
      <c r="Q2011" s="64"/>
      <c r="R2011" s="65" t="s">
        <v>58</v>
      </c>
      <c r="S2011" s="66"/>
      <c r="T2011" s="66"/>
      <c r="U2011" s="66"/>
    </row>
    <row r="2012" customFormat="false" ht="15" hidden="false" customHeight="true" outlineLevel="0" collapsed="false">
      <c r="J2012" s="61" t="s">
        <v>60</v>
      </c>
      <c r="K2012" s="67"/>
      <c r="L2012" s="68" t="s">
        <v>61</v>
      </c>
      <c r="M2012" s="69"/>
      <c r="N2012" s="70"/>
      <c r="P2012" s="63"/>
      <c r="Q2012" s="64"/>
      <c r="R2012" s="65" t="s">
        <v>62</v>
      </c>
      <c r="S2012" s="66"/>
      <c r="T2012" s="66"/>
      <c r="U2012" s="66"/>
    </row>
    <row r="2015" customFormat="false" ht="15" hidden="false" customHeight="false" outlineLevel="0" collapsed="false">
      <c r="J2015" s="71" t="s">
        <v>63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4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8</v>
      </c>
      <c r="K2024" s="73"/>
      <c r="L2024" s="73"/>
      <c r="M2024" s="73" t="s">
        <v>65</v>
      </c>
      <c r="N2024" s="73"/>
      <c r="O2024" s="73"/>
      <c r="P2024" s="73"/>
      <c r="Q2024" s="73" t="s">
        <v>66</v>
      </c>
      <c r="R2024" s="73" t="s">
        <v>67</v>
      </c>
    </row>
    <row r="2025" customFormat="false" ht="15" hidden="false" customHeight="false" outlineLevel="0" collapsed="false">
      <c r="J2025" s="74" t="s">
        <v>68</v>
      </c>
      <c r="K2025" s="74"/>
      <c r="L2025" s="74"/>
      <c r="M2025" s="75" t="s">
        <v>69</v>
      </c>
      <c r="N2025" s="75"/>
      <c r="O2025" s="75"/>
      <c r="P2025" s="75"/>
      <c r="Q2025" s="73" t="s">
        <v>70</v>
      </c>
      <c r="R2025" s="76" t="n">
        <v>51058</v>
      </c>
    </row>
    <row r="2026" customFormat="false" ht="15" hidden="false" customHeight="false" outlineLevel="0" collapsed="false">
      <c r="J2026" s="74" t="s">
        <v>71</v>
      </c>
      <c r="K2026" s="74"/>
      <c r="L2026" s="74"/>
      <c r="M2026" s="75" t="s">
        <v>72</v>
      </c>
      <c r="N2026" s="75"/>
      <c r="O2026" s="75"/>
      <c r="P2026" s="75"/>
      <c r="Q2026" s="73" t="s">
        <v>70</v>
      </c>
      <c r="R2026" s="76" t="n">
        <v>51058</v>
      </c>
    </row>
    <row r="2027" customFormat="false" ht="15" hidden="false" customHeight="false" outlineLevel="0" collapsed="false">
      <c r="J2027" s="74" t="s">
        <v>73</v>
      </c>
      <c r="K2027" s="74"/>
      <c r="L2027" s="74"/>
      <c r="M2027" s="75" t="s">
        <v>74</v>
      </c>
      <c r="N2027" s="75"/>
      <c r="O2027" s="75"/>
      <c r="P2027" s="75"/>
      <c r="Q2027" s="73" t="s">
        <v>70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6</v>
      </c>
      <c r="K2125" s="57"/>
      <c r="L2125" s="57"/>
      <c r="M2125" s="57"/>
      <c r="P2125" s="58"/>
      <c r="Q2125" s="59"/>
      <c r="R2125" s="57" t="s">
        <v>57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8</v>
      </c>
      <c r="K2126" s="62"/>
      <c r="L2126" s="62"/>
      <c r="M2126" s="62"/>
      <c r="N2126" s="63"/>
      <c r="O2126" s="63"/>
      <c r="P2126" s="63"/>
      <c r="Q2126" s="64"/>
      <c r="R2126" s="65" t="s">
        <v>58</v>
      </c>
      <c r="S2126" s="66"/>
      <c r="T2126" s="66"/>
      <c r="U2126" s="66"/>
    </row>
    <row r="2127" customFormat="false" ht="15" hidden="false" customHeight="true" outlineLevel="0" collapsed="false">
      <c r="J2127" s="61" t="s">
        <v>60</v>
      </c>
      <c r="K2127" s="67"/>
      <c r="L2127" s="68" t="s">
        <v>61</v>
      </c>
      <c r="M2127" s="69"/>
      <c r="N2127" s="70"/>
      <c r="P2127" s="63"/>
      <c r="Q2127" s="64"/>
      <c r="R2127" s="65" t="s">
        <v>62</v>
      </c>
      <c r="S2127" s="66"/>
      <c r="T2127" s="66"/>
      <c r="U2127" s="66"/>
    </row>
    <row r="2130" customFormat="false" ht="15" hidden="false" customHeight="false" outlineLevel="0" collapsed="false">
      <c r="J2130" s="71" t="s">
        <v>63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4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8</v>
      </c>
      <c r="K2139" s="73"/>
      <c r="L2139" s="73"/>
      <c r="M2139" s="73" t="s">
        <v>65</v>
      </c>
      <c r="N2139" s="73"/>
      <c r="O2139" s="73"/>
      <c r="P2139" s="73"/>
      <c r="Q2139" s="73" t="s">
        <v>66</v>
      </c>
      <c r="R2139" s="73" t="s">
        <v>67</v>
      </c>
    </row>
    <row r="2140" customFormat="false" ht="15" hidden="false" customHeight="false" outlineLevel="0" collapsed="false">
      <c r="J2140" s="74" t="s">
        <v>68</v>
      </c>
      <c r="K2140" s="74"/>
      <c r="L2140" s="74"/>
      <c r="M2140" s="75" t="s">
        <v>69</v>
      </c>
      <c r="N2140" s="75"/>
      <c r="O2140" s="75"/>
      <c r="P2140" s="75"/>
      <c r="Q2140" s="73" t="s">
        <v>70</v>
      </c>
      <c r="R2140" s="76" t="n">
        <v>51058</v>
      </c>
    </row>
    <row r="2141" customFormat="false" ht="15" hidden="false" customHeight="false" outlineLevel="0" collapsed="false">
      <c r="J2141" s="74" t="s">
        <v>71</v>
      </c>
      <c r="K2141" s="74"/>
      <c r="L2141" s="74"/>
      <c r="M2141" s="75" t="s">
        <v>72</v>
      </c>
      <c r="N2141" s="75"/>
      <c r="O2141" s="75"/>
      <c r="P2141" s="75"/>
      <c r="Q2141" s="73" t="s">
        <v>70</v>
      </c>
      <c r="R2141" s="76" t="n">
        <v>51058</v>
      </c>
    </row>
    <row r="2142" customFormat="false" ht="15" hidden="false" customHeight="false" outlineLevel="0" collapsed="false">
      <c r="J2142" s="74" t="s">
        <v>73</v>
      </c>
      <c r="K2142" s="74"/>
      <c r="L2142" s="74"/>
      <c r="M2142" s="75" t="s">
        <v>74</v>
      </c>
      <c r="N2142" s="75"/>
      <c r="O2142" s="75"/>
      <c r="P2142" s="75"/>
      <c r="Q2142" s="73" t="s">
        <v>70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6</v>
      </c>
      <c r="K2240" s="57"/>
      <c r="L2240" s="57"/>
      <c r="M2240" s="57"/>
      <c r="P2240" s="58"/>
      <c r="Q2240" s="59"/>
      <c r="R2240" s="57" t="s">
        <v>57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8</v>
      </c>
      <c r="K2241" s="62"/>
      <c r="L2241" s="62"/>
      <c r="M2241" s="62"/>
      <c r="N2241" s="63"/>
      <c r="O2241" s="63"/>
      <c r="P2241" s="63"/>
      <c r="Q2241" s="64"/>
      <c r="R2241" s="65" t="s">
        <v>58</v>
      </c>
      <c r="S2241" s="66"/>
      <c r="T2241" s="66"/>
      <c r="U2241" s="66"/>
    </row>
    <row r="2242" customFormat="false" ht="15" hidden="false" customHeight="true" outlineLevel="0" collapsed="false">
      <c r="J2242" s="61" t="s">
        <v>60</v>
      </c>
      <c r="K2242" s="67"/>
      <c r="L2242" s="68" t="s">
        <v>61</v>
      </c>
      <c r="M2242" s="69"/>
      <c r="N2242" s="70"/>
      <c r="P2242" s="63"/>
      <c r="Q2242" s="64"/>
      <c r="R2242" s="65" t="s">
        <v>62</v>
      </c>
      <c r="S2242" s="66"/>
      <c r="T2242" s="66"/>
      <c r="U2242" s="66"/>
    </row>
    <row r="2245" customFormat="false" ht="15" hidden="false" customHeight="false" outlineLevel="0" collapsed="false">
      <c r="J2245" s="71" t="s">
        <v>63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4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8</v>
      </c>
      <c r="K2254" s="73"/>
      <c r="L2254" s="73"/>
      <c r="M2254" s="73" t="s">
        <v>65</v>
      </c>
      <c r="N2254" s="73"/>
      <c r="O2254" s="73"/>
      <c r="P2254" s="73"/>
      <c r="Q2254" s="73" t="s">
        <v>66</v>
      </c>
      <c r="R2254" s="73" t="s">
        <v>67</v>
      </c>
    </row>
    <row r="2255" customFormat="false" ht="15" hidden="false" customHeight="false" outlineLevel="0" collapsed="false">
      <c r="J2255" s="74" t="s">
        <v>68</v>
      </c>
      <c r="K2255" s="74"/>
      <c r="L2255" s="74"/>
      <c r="M2255" s="75" t="s">
        <v>69</v>
      </c>
      <c r="N2255" s="75"/>
      <c r="O2255" s="75"/>
      <c r="P2255" s="75"/>
      <c r="Q2255" s="73" t="s">
        <v>70</v>
      </c>
      <c r="R2255" s="76" t="n">
        <v>51058</v>
      </c>
    </row>
    <row r="2256" customFormat="false" ht="15" hidden="false" customHeight="false" outlineLevel="0" collapsed="false">
      <c r="J2256" s="74" t="s">
        <v>71</v>
      </c>
      <c r="K2256" s="74"/>
      <c r="L2256" s="74"/>
      <c r="M2256" s="75" t="s">
        <v>72</v>
      </c>
      <c r="N2256" s="75"/>
      <c r="O2256" s="75"/>
      <c r="P2256" s="75"/>
      <c r="Q2256" s="73" t="s">
        <v>70</v>
      </c>
      <c r="R2256" s="76" t="n">
        <v>51058</v>
      </c>
    </row>
    <row r="2257" customFormat="false" ht="15" hidden="false" customHeight="false" outlineLevel="0" collapsed="false">
      <c r="J2257" s="74" t="s">
        <v>73</v>
      </c>
      <c r="K2257" s="74"/>
      <c r="L2257" s="74"/>
      <c r="M2257" s="75" t="s">
        <v>74</v>
      </c>
      <c r="N2257" s="75"/>
      <c r="O2257" s="75"/>
      <c r="P2257" s="75"/>
      <c r="Q2257" s="73" t="s">
        <v>70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254:T283 S369:T398 S484:T513 S599:T628 S714:T743 S829:T858 S944:T973 S1059:T1088 S1174:T1203 S1289:T1318 S1404:T1433 S1519:T1548 S1634:T1663 S1749:T1778 S1864:T1893 S1979:T2008 S2094:T2123 S2209:T2238 S139:T168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&#10;" errorStyle="stop" errorTitle="Público en Genera" operator="greaterThan" showDropDown="false" showErrorMessage="true" showInputMessage="false" sqref="L28:L58 L140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51 M153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9" t="s">
        <v>119</v>
      </c>
      <c r="C5" s="79"/>
      <c r="D5" s="79"/>
    </row>
    <row r="6" customFormat="false" ht="15" hidden="false" customHeight="false" outlineLevel="0" collapsed="false">
      <c r="C6" s="79"/>
      <c r="D6" s="79"/>
    </row>
    <row r="7" customFormat="false" ht="17.1" hidden="false" customHeight="true" outlineLevel="0" collapsed="false">
      <c r="B7" s="80" t="s">
        <v>15</v>
      </c>
      <c r="C7" s="80" t="s">
        <v>120</v>
      </c>
      <c r="D7" s="80" t="s">
        <v>17</v>
      </c>
    </row>
    <row r="8" customFormat="false" ht="6" hidden="false" customHeight="true" outlineLevel="0" collapsed="false">
      <c r="B8" s="81" t="s">
        <v>121</v>
      </c>
      <c r="C8" s="81"/>
      <c r="D8" s="81"/>
    </row>
    <row r="9" customFormat="false" ht="15" hidden="false" customHeight="false" outlineLevel="0" collapsed="false">
      <c r="B9" s="82" t="n">
        <v>1</v>
      </c>
      <c r="C9" s="83" t="s">
        <v>122</v>
      </c>
      <c r="D9" s="84" t="s">
        <v>123</v>
      </c>
    </row>
    <row r="10" customFormat="false" ht="15" hidden="false" customHeight="false" outlineLevel="0" collapsed="false">
      <c r="B10" s="85" t="n">
        <v>2</v>
      </c>
      <c r="C10" s="86" t="s">
        <v>124</v>
      </c>
      <c r="D10" s="87" t="s">
        <v>125</v>
      </c>
    </row>
    <row r="11" customFormat="false" ht="15" hidden="false" customHeight="false" outlineLevel="0" collapsed="false">
      <c r="B11" s="85" t="n">
        <v>3</v>
      </c>
      <c r="C11" s="86" t="s">
        <v>126</v>
      </c>
      <c r="D11" s="87" t="s">
        <v>127</v>
      </c>
    </row>
    <row r="12" customFormat="false" ht="15" hidden="false" customHeight="false" outlineLevel="0" collapsed="false">
      <c r="B12" s="85" t="n">
        <v>4</v>
      </c>
      <c r="C12" s="86" t="s">
        <v>128</v>
      </c>
      <c r="D12" s="87" t="s">
        <v>129</v>
      </c>
    </row>
    <row r="13" customFormat="false" ht="15" hidden="false" customHeight="false" outlineLevel="0" collapsed="false">
      <c r="B13" s="85" t="n">
        <v>5</v>
      </c>
      <c r="C13" s="86" t="s">
        <v>130</v>
      </c>
      <c r="D13" s="87" t="s">
        <v>127</v>
      </c>
    </row>
    <row r="14" customFormat="false" ht="15" hidden="false" customHeight="false" outlineLevel="0" collapsed="false">
      <c r="B14" s="85" t="n">
        <v>6</v>
      </c>
      <c r="C14" s="86" t="s">
        <v>131</v>
      </c>
      <c r="D14" s="87" t="s">
        <v>127</v>
      </c>
    </row>
    <row r="15" customFormat="false" ht="15" hidden="false" customHeight="false" outlineLevel="0" collapsed="false">
      <c r="B15" s="85" t="n">
        <v>7</v>
      </c>
      <c r="C15" s="86" t="s">
        <v>132</v>
      </c>
      <c r="D15" s="87" t="s">
        <v>127</v>
      </c>
    </row>
    <row r="16" customFormat="false" ht="15" hidden="false" customHeight="false" outlineLevel="0" collapsed="false">
      <c r="B16" s="85" t="n">
        <v>8</v>
      </c>
      <c r="C16" s="86" t="s">
        <v>133</v>
      </c>
      <c r="D16" s="87" t="s">
        <v>123</v>
      </c>
    </row>
    <row r="17" customFormat="false" ht="15" hidden="false" customHeight="false" outlineLevel="0" collapsed="false">
      <c r="B17" s="85" t="n">
        <v>9</v>
      </c>
      <c r="C17" s="86" t="s">
        <v>134</v>
      </c>
      <c r="D17" s="87" t="s">
        <v>127</v>
      </c>
    </row>
    <row r="18" customFormat="false" ht="15" hidden="false" customHeight="false" outlineLevel="0" collapsed="false">
      <c r="B18" s="85" t="n">
        <v>10</v>
      </c>
      <c r="C18" s="86" t="s">
        <v>135</v>
      </c>
      <c r="D18" s="87" t="s">
        <v>129</v>
      </c>
    </row>
    <row r="19" customFormat="false" ht="15" hidden="false" customHeight="false" outlineLevel="0" collapsed="false">
      <c r="B19" s="85" t="n">
        <v>11</v>
      </c>
      <c r="C19" s="86" t="s">
        <v>136</v>
      </c>
      <c r="D19" s="87" t="s">
        <v>137</v>
      </c>
    </row>
    <row r="20" customFormat="false" ht="15" hidden="false" customHeight="false" outlineLevel="0" collapsed="false">
      <c r="B20" s="85" t="n">
        <v>12</v>
      </c>
      <c r="C20" s="86" t="s">
        <v>138</v>
      </c>
      <c r="D20" s="87" t="s">
        <v>139</v>
      </c>
    </row>
    <row r="21" customFormat="false" ht="15" hidden="false" customHeight="false" outlineLevel="0" collapsed="false">
      <c r="B21" s="85" t="n">
        <v>13</v>
      </c>
      <c r="C21" s="86" t="s">
        <v>140</v>
      </c>
      <c r="D21" s="87" t="s">
        <v>141</v>
      </c>
    </row>
    <row r="22" customFormat="false" ht="15" hidden="false" customHeight="false" outlineLevel="0" collapsed="false">
      <c r="B22" s="85" t="n">
        <v>14</v>
      </c>
      <c r="C22" s="86" t="s">
        <v>142</v>
      </c>
      <c r="D22" s="87" t="s">
        <v>129</v>
      </c>
    </row>
    <row r="23" customFormat="false" ht="15" hidden="false" customHeight="false" outlineLevel="0" collapsed="false">
      <c r="B23" s="85" t="n">
        <v>15</v>
      </c>
      <c r="C23" s="86" t="s">
        <v>143</v>
      </c>
      <c r="D23" s="87" t="s">
        <v>144</v>
      </c>
    </row>
    <row r="24" customFormat="false" ht="15" hidden="false" customHeight="false" outlineLevel="0" collapsed="false">
      <c r="B24" s="85" t="n">
        <v>16</v>
      </c>
      <c r="C24" s="86" t="s">
        <v>145</v>
      </c>
      <c r="D24" s="87" t="s">
        <v>141</v>
      </c>
    </row>
    <row r="25" customFormat="false" ht="15" hidden="false" customHeight="false" outlineLevel="0" collapsed="false">
      <c r="B25" s="85" t="n">
        <v>17</v>
      </c>
      <c r="C25" s="86" t="s">
        <v>146</v>
      </c>
      <c r="D25" s="87" t="s">
        <v>139</v>
      </c>
    </row>
    <row r="26" customFormat="false" ht="15" hidden="false" customHeight="false" outlineLevel="0" collapsed="false">
      <c r="B26" s="85" t="n">
        <v>18</v>
      </c>
      <c r="C26" s="86" t="s">
        <v>147</v>
      </c>
      <c r="D26" s="87" t="s">
        <v>141</v>
      </c>
    </row>
    <row r="27" customFormat="false" ht="15" hidden="false" customHeight="false" outlineLevel="0" collapsed="false">
      <c r="B27" s="85" t="n">
        <v>19</v>
      </c>
      <c r="C27" s="86" t="s">
        <v>148</v>
      </c>
      <c r="D27" s="87" t="s">
        <v>149</v>
      </c>
    </row>
    <row r="28" customFormat="false" ht="15" hidden="false" customHeight="false" outlineLevel="0" collapsed="false">
      <c r="B28" s="85" t="n">
        <v>20</v>
      </c>
      <c r="C28" s="86" t="s">
        <v>150</v>
      </c>
      <c r="D28" s="87" t="s">
        <v>151</v>
      </c>
    </row>
    <row r="29" customFormat="false" ht="15" hidden="false" customHeight="false" outlineLevel="0" collapsed="false">
      <c r="B29" s="85" t="n">
        <v>21</v>
      </c>
      <c r="C29" s="86" t="s">
        <v>152</v>
      </c>
      <c r="D29" s="87" t="s">
        <v>144</v>
      </c>
    </row>
    <row r="30" customFormat="false" ht="15" hidden="false" customHeight="false" outlineLevel="0" collapsed="false">
      <c r="B30" s="85" t="n">
        <v>22</v>
      </c>
      <c r="C30" s="86" t="s">
        <v>153</v>
      </c>
      <c r="D30" s="87" t="s">
        <v>144</v>
      </c>
    </row>
    <row r="31" customFormat="false" ht="15" hidden="false" customHeight="false" outlineLevel="0" collapsed="false">
      <c r="B31" s="85" t="n">
        <v>23</v>
      </c>
      <c r="C31" s="86" t="s">
        <v>154</v>
      </c>
      <c r="D31" s="87" t="s">
        <v>129</v>
      </c>
    </row>
    <row r="32" customFormat="false" ht="15" hidden="false" customHeight="false" outlineLevel="0" collapsed="false">
      <c r="B32" s="85" t="n">
        <v>24</v>
      </c>
      <c r="C32" s="86" t="s">
        <v>155</v>
      </c>
      <c r="D32" s="87" t="s">
        <v>127</v>
      </c>
    </row>
    <row r="33" customFormat="false" ht="15" hidden="false" customHeight="false" outlineLevel="0" collapsed="false">
      <c r="B33" s="85" t="n">
        <v>25</v>
      </c>
      <c r="C33" s="86" t="s">
        <v>156</v>
      </c>
      <c r="D33" s="87" t="s">
        <v>149</v>
      </c>
    </row>
    <row r="34" customFormat="false" ht="15" hidden="false" customHeight="false" outlineLevel="0" collapsed="false">
      <c r="B34" s="85" t="n">
        <v>26</v>
      </c>
      <c r="C34" s="86" t="s">
        <v>157</v>
      </c>
      <c r="D34" s="87" t="s">
        <v>158</v>
      </c>
    </row>
    <row r="35" customFormat="false" ht="15" hidden="false" customHeight="false" outlineLevel="0" collapsed="false">
      <c r="B35" s="85" t="n">
        <v>27</v>
      </c>
      <c r="C35" s="86" t="s">
        <v>159</v>
      </c>
      <c r="D35" s="87" t="s">
        <v>144</v>
      </c>
    </row>
    <row r="36" customFormat="false" ht="15" hidden="false" customHeight="false" outlineLevel="0" collapsed="false">
      <c r="B36" s="85" t="n">
        <v>28</v>
      </c>
      <c r="C36" s="86" t="s">
        <v>160</v>
      </c>
      <c r="D36" s="87" t="s">
        <v>139</v>
      </c>
    </row>
    <row r="37" customFormat="false" ht="15" hidden="false" customHeight="false" outlineLevel="0" collapsed="false">
      <c r="B37" s="85" t="n">
        <v>29</v>
      </c>
      <c r="C37" s="86" t="s">
        <v>161</v>
      </c>
      <c r="D37" s="87" t="s">
        <v>125</v>
      </c>
    </row>
    <row r="38" customFormat="false" ht="15" hidden="false" customHeight="false" outlineLevel="0" collapsed="false">
      <c r="B38" s="85" t="n">
        <v>30</v>
      </c>
      <c r="C38" s="86" t="s">
        <v>162</v>
      </c>
      <c r="D38" s="87" t="s">
        <v>141</v>
      </c>
    </row>
    <row r="39" customFormat="false" ht="15" hidden="false" customHeight="false" outlineLevel="0" collapsed="false">
      <c r="B39" s="85" t="n">
        <v>31</v>
      </c>
      <c r="C39" s="86" t="s">
        <v>163</v>
      </c>
      <c r="D39" s="87" t="s">
        <v>149</v>
      </c>
    </row>
    <row r="40" customFormat="false" ht="15" hidden="false" customHeight="false" outlineLevel="0" collapsed="false">
      <c r="B40" s="85" t="n">
        <v>32</v>
      </c>
      <c r="C40" s="86" t="s">
        <v>164</v>
      </c>
      <c r="D40" s="87" t="s">
        <v>137</v>
      </c>
    </row>
    <row r="41" customFormat="false" ht="15" hidden="false" customHeight="false" outlineLevel="0" collapsed="false">
      <c r="B41" s="85" t="n">
        <v>33</v>
      </c>
      <c r="C41" s="86" t="s">
        <v>165</v>
      </c>
      <c r="D41" s="87" t="s">
        <v>141</v>
      </c>
    </row>
    <row r="42" customFormat="false" ht="15" hidden="false" customHeight="false" outlineLevel="0" collapsed="false">
      <c r="B42" s="85" t="n">
        <v>34</v>
      </c>
      <c r="C42" s="86" t="s">
        <v>166</v>
      </c>
      <c r="D42" s="87" t="s">
        <v>137</v>
      </c>
    </row>
    <row r="43" customFormat="false" ht="15" hidden="false" customHeight="false" outlineLevel="0" collapsed="false">
      <c r="B43" s="85" t="n">
        <v>35</v>
      </c>
      <c r="C43" s="86" t="s">
        <v>167</v>
      </c>
      <c r="D43" s="87" t="s">
        <v>168</v>
      </c>
    </row>
    <row r="44" customFormat="false" ht="15" hidden="false" customHeight="false" outlineLevel="0" collapsed="false">
      <c r="B44" s="85" t="n">
        <v>36</v>
      </c>
      <c r="C44" s="86" t="s">
        <v>169</v>
      </c>
      <c r="D44" s="87" t="s">
        <v>127</v>
      </c>
    </row>
    <row r="45" customFormat="false" ht="15" hidden="false" customHeight="false" outlineLevel="0" collapsed="false">
      <c r="B45" s="85" t="n">
        <v>37</v>
      </c>
      <c r="C45" s="86" t="s">
        <v>170</v>
      </c>
      <c r="D45" s="87" t="s">
        <v>137</v>
      </c>
    </row>
    <row r="46" customFormat="false" ht="15" hidden="false" customHeight="false" outlineLevel="0" collapsed="false">
      <c r="B46" s="85" t="n">
        <v>38</v>
      </c>
      <c r="C46" s="86" t="s">
        <v>171</v>
      </c>
      <c r="D46" s="87" t="s">
        <v>139</v>
      </c>
    </row>
    <row r="47" customFormat="false" ht="15" hidden="false" customHeight="false" outlineLevel="0" collapsed="false">
      <c r="B47" s="85" t="n">
        <v>39</v>
      </c>
      <c r="C47" s="86" t="s">
        <v>172</v>
      </c>
      <c r="D47" s="87" t="s">
        <v>173</v>
      </c>
    </row>
    <row r="48" customFormat="false" ht="15" hidden="false" customHeight="false" outlineLevel="0" collapsed="false">
      <c r="B48" s="85" t="n">
        <v>40</v>
      </c>
      <c r="C48" s="86" t="s">
        <v>174</v>
      </c>
      <c r="D48" s="87" t="s">
        <v>127</v>
      </c>
    </row>
    <row r="49" customFormat="false" ht="15" hidden="false" customHeight="false" outlineLevel="0" collapsed="false">
      <c r="B49" s="85" t="n">
        <v>41</v>
      </c>
      <c r="C49" s="86" t="s">
        <v>175</v>
      </c>
      <c r="D49" s="87" t="s">
        <v>149</v>
      </c>
    </row>
    <row r="50" customFormat="false" ht="15" hidden="false" customHeight="false" outlineLevel="0" collapsed="false">
      <c r="B50" s="85" t="n">
        <v>42</v>
      </c>
      <c r="C50" s="86" t="s">
        <v>176</v>
      </c>
      <c r="D50" s="87" t="s">
        <v>149</v>
      </c>
    </row>
    <row r="51" customFormat="false" ht="15" hidden="false" customHeight="false" outlineLevel="0" collapsed="false">
      <c r="B51" s="85" t="n">
        <v>43</v>
      </c>
      <c r="C51" s="86" t="s">
        <v>177</v>
      </c>
      <c r="D51" s="87" t="s">
        <v>144</v>
      </c>
    </row>
    <row r="52" customFormat="false" ht="15" hidden="false" customHeight="false" outlineLevel="0" collapsed="false">
      <c r="B52" s="85" t="n">
        <v>44</v>
      </c>
      <c r="C52" s="86" t="s">
        <v>178</v>
      </c>
      <c r="D52" s="87" t="s">
        <v>125</v>
      </c>
    </row>
    <row r="53" customFormat="false" ht="15" hidden="false" customHeight="false" outlineLevel="0" collapsed="false">
      <c r="B53" s="85" t="n">
        <v>45</v>
      </c>
      <c r="C53" s="86" t="s">
        <v>179</v>
      </c>
      <c r="D53" s="87" t="s">
        <v>125</v>
      </c>
    </row>
    <row r="54" customFormat="false" ht="15" hidden="false" customHeight="false" outlineLevel="0" collapsed="false">
      <c r="B54" s="85" t="n">
        <v>46</v>
      </c>
      <c r="C54" s="86" t="s">
        <v>180</v>
      </c>
      <c r="D54" s="87" t="s">
        <v>123</v>
      </c>
    </row>
    <row r="55" customFormat="false" ht="15" hidden="false" customHeight="false" outlineLevel="0" collapsed="false">
      <c r="B55" s="85" t="n">
        <v>47</v>
      </c>
      <c r="C55" s="86" t="s">
        <v>181</v>
      </c>
      <c r="D55" s="87" t="s">
        <v>141</v>
      </c>
    </row>
    <row r="56" customFormat="false" ht="15" hidden="false" customHeight="false" outlineLevel="0" collapsed="false">
      <c r="B56" s="85" t="n">
        <v>48</v>
      </c>
      <c r="C56" s="86" t="s">
        <v>182</v>
      </c>
      <c r="D56" s="87" t="s">
        <v>123</v>
      </c>
    </row>
    <row r="57" customFormat="false" ht="15" hidden="false" customHeight="false" outlineLevel="0" collapsed="false">
      <c r="B57" s="85" t="n">
        <v>49</v>
      </c>
      <c r="C57" s="86" t="s">
        <v>183</v>
      </c>
      <c r="D57" s="87" t="s">
        <v>158</v>
      </c>
    </row>
    <row r="58" customFormat="false" ht="15" hidden="false" customHeight="false" outlineLevel="0" collapsed="false">
      <c r="B58" s="85" t="n">
        <v>50</v>
      </c>
      <c r="C58" s="86" t="s">
        <v>184</v>
      </c>
      <c r="D58" s="87" t="s">
        <v>141</v>
      </c>
    </row>
    <row r="59" customFormat="false" ht="15" hidden="false" customHeight="false" outlineLevel="0" collapsed="false">
      <c r="B59" s="85" t="n">
        <v>51</v>
      </c>
      <c r="C59" s="86" t="s">
        <v>185</v>
      </c>
      <c r="D59" s="87" t="s">
        <v>125</v>
      </c>
    </row>
    <row r="60" customFormat="false" ht="15" hidden="false" customHeight="false" outlineLevel="0" collapsed="false">
      <c r="B60" s="85" t="n">
        <v>52</v>
      </c>
      <c r="C60" s="86" t="s">
        <v>186</v>
      </c>
      <c r="D60" s="87" t="s">
        <v>137</v>
      </c>
    </row>
    <row r="61" customFormat="false" ht="15" hidden="false" customHeight="false" outlineLevel="0" collapsed="false">
      <c r="B61" s="85" t="n">
        <v>53</v>
      </c>
      <c r="C61" s="86" t="s">
        <v>187</v>
      </c>
      <c r="D61" s="87" t="s">
        <v>168</v>
      </c>
    </row>
    <row r="62" customFormat="false" ht="15" hidden="false" customHeight="false" outlineLevel="0" collapsed="false">
      <c r="B62" s="85" t="n">
        <v>54</v>
      </c>
      <c r="C62" s="86" t="s">
        <v>188</v>
      </c>
      <c r="D62" s="87" t="s">
        <v>137</v>
      </c>
    </row>
    <row r="63" customFormat="false" ht="15" hidden="false" customHeight="false" outlineLevel="0" collapsed="false">
      <c r="B63" s="85" t="n">
        <v>55</v>
      </c>
      <c r="C63" s="86" t="s">
        <v>189</v>
      </c>
      <c r="D63" s="87" t="s">
        <v>127</v>
      </c>
    </row>
    <row r="64" customFormat="false" ht="15" hidden="false" customHeight="false" outlineLevel="0" collapsed="false">
      <c r="B64" s="85" t="n">
        <v>56</v>
      </c>
      <c r="C64" s="86" t="s">
        <v>190</v>
      </c>
      <c r="D64" s="87" t="s">
        <v>158</v>
      </c>
    </row>
    <row r="65" customFormat="false" ht="15" hidden="false" customHeight="false" outlineLevel="0" collapsed="false">
      <c r="B65" s="85" t="n">
        <v>57</v>
      </c>
      <c r="C65" s="86" t="s">
        <v>191</v>
      </c>
      <c r="D65" s="87" t="s">
        <v>158</v>
      </c>
    </row>
    <row r="66" customFormat="false" ht="15" hidden="false" customHeight="false" outlineLevel="0" collapsed="false">
      <c r="B66" s="85" t="n">
        <v>58</v>
      </c>
      <c r="C66" s="86" t="s">
        <v>192</v>
      </c>
      <c r="D66" s="87" t="s">
        <v>139</v>
      </c>
    </row>
    <row r="67" customFormat="false" ht="15" hidden="false" customHeight="false" outlineLevel="0" collapsed="false">
      <c r="B67" s="85" t="n">
        <v>59</v>
      </c>
      <c r="C67" s="86" t="s">
        <v>193</v>
      </c>
      <c r="D67" s="87" t="s">
        <v>158</v>
      </c>
    </row>
    <row r="68" customFormat="false" ht="15" hidden="false" customHeight="false" outlineLevel="0" collapsed="false">
      <c r="B68" s="85" t="n">
        <v>60</v>
      </c>
      <c r="C68" s="86" t="s">
        <v>194</v>
      </c>
      <c r="D68" s="87" t="s">
        <v>123</v>
      </c>
    </row>
    <row r="69" customFormat="false" ht="15" hidden="false" customHeight="false" outlineLevel="0" collapsed="false">
      <c r="A69" s="5"/>
      <c r="B69" s="85" t="n">
        <v>61</v>
      </c>
      <c r="C69" s="86" t="s">
        <v>195</v>
      </c>
      <c r="D69" s="87" t="s">
        <v>149</v>
      </c>
    </row>
    <row r="70" customFormat="false" ht="15" hidden="false" customHeight="false" outlineLevel="0" collapsed="false">
      <c r="A70" s="5"/>
      <c r="B70" s="85" t="n">
        <v>62</v>
      </c>
      <c r="C70" s="86" t="s">
        <v>196</v>
      </c>
      <c r="D70" s="87" t="s">
        <v>139</v>
      </c>
    </row>
    <row r="71" customFormat="false" ht="15" hidden="false" customHeight="false" outlineLevel="0" collapsed="false">
      <c r="A71" s="5"/>
      <c r="B71" s="85" t="n">
        <v>63</v>
      </c>
      <c r="C71" s="86" t="s">
        <v>197</v>
      </c>
      <c r="D71" s="87" t="s">
        <v>141</v>
      </c>
    </row>
    <row r="72" customFormat="false" ht="15" hidden="false" customHeight="false" outlineLevel="0" collapsed="false">
      <c r="A72" s="5"/>
      <c r="B72" s="85" t="n">
        <v>64</v>
      </c>
      <c r="C72" s="86" t="s">
        <v>198</v>
      </c>
      <c r="D72" s="87" t="s">
        <v>168</v>
      </c>
    </row>
    <row r="73" customFormat="false" ht="15" hidden="false" customHeight="false" outlineLevel="0" collapsed="false">
      <c r="A73" s="5"/>
      <c r="B73" s="85" t="n">
        <v>65</v>
      </c>
      <c r="C73" s="86" t="s">
        <v>199</v>
      </c>
      <c r="D73" s="87" t="s">
        <v>158</v>
      </c>
    </row>
    <row r="74" customFormat="false" ht="15" hidden="false" customHeight="false" outlineLevel="0" collapsed="false">
      <c r="A74" s="5"/>
      <c r="B74" s="85" t="n">
        <v>66</v>
      </c>
      <c r="C74" s="86" t="s">
        <v>200</v>
      </c>
      <c r="D74" s="87" t="s">
        <v>141</v>
      </c>
    </row>
    <row r="75" customFormat="false" ht="15" hidden="false" customHeight="false" outlineLevel="0" collapsed="false">
      <c r="A75" s="5"/>
      <c r="B75" s="85" t="n">
        <v>67</v>
      </c>
      <c r="C75" s="86" t="s">
        <v>201</v>
      </c>
      <c r="D75" s="87" t="s">
        <v>151</v>
      </c>
    </row>
    <row r="76" customFormat="false" ht="15" hidden="false" customHeight="false" outlineLevel="0" collapsed="false">
      <c r="A76" s="5"/>
      <c r="B76" s="85" t="n">
        <v>68</v>
      </c>
      <c r="C76" s="86" t="s">
        <v>202</v>
      </c>
      <c r="D76" s="87" t="s">
        <v>144</v>
      </c>
    </row>
    <row r="77" customFormat="false" ht="15" hidden="false" customHeight="false" outlineLevel="0" collapsed="false">
      <c r="A77" s="5"/>
      <c r="B77" s="85" t="n">
        <v>69</v>
      </c>
      <c r="C77" s="86" t="s">
        <v>203</v>
      </c>
      <c r="D77" s="87" t="s">
        <v>158</v>
      </c>
    </row>
    <row r="78" customFormat="false" ht="15" hidden="false" customHeight="false" outlineLevel="0" collapsed="false">
      <c r="A78" s="5"/>
      <c r="B78" s="85" t="n">
        <v>70</v>
      </c>
      <c r="C78" s="86" t="s">
        <v>204</v>
      </c>
      <c r="D78" s="87" t="s">
        <v>173</v>
      </c>
    </row>
    <row r="79" customFormat="false" ht="15" hidden="false" customHeight="false" outlineLevel="0" collapsed="false">
      <c r="A79" s="5"/>
      <c r="B79" s="85" t="n">
        <v>71</v>
      </c>
      <c r="C79" s="86" t="s">
        <v>205</v>
      </c>
      <c r="D79" s="87" t="s">
        <v>125</v>
      </c>
    </row>
    <row r="80" customFormat="false" ht="15" hidden="false" customHeight="false" outlineLevel="0" collapsed="false">
      <c r="A80" s="5"/>
      <c r="B80" s="85" t="n">
        <v>72</v>
      </c>
      <c r="C80" s="86" t="s">
        <v>206</v>
      </c>
      <c r="D80" s="87" t="s">
        <v>168</v>
      </c>
    </row>
    <row r="81" customFormat="false" ht="15" hidden="false" customHeight="false" outlineLevel="0" collapsed="false">
      <c r="A81" s="5"/>
      <c r="B81" s="85" t="n">
        <v>73</v>
      </c>
      <c r="C81" s="86" t="s">
        <v>207</v>
      </c>
      <c r="D81" s="87" t="s">
        <v>168</v>
      </c>
    </row>
    <row r="82" customFormat="false" ht="15" hidden="false" customHeight="false" outlineLevel="0" collapsed="false">
      <c r="A82" s="5"/>
      <c r="B82" s="85" t="n">
        <v>74</v>
      </c>
      <c r="C82" s="86" t="s">
        <v>208</v>
      </c>
      <c r="D82" s="87" t="s">
        <v>123</v>
      </c>
    </row>
    <row r="83" customFormat="false" ht="15" hidden="false" customHeight="false" outlineLevel="0" collapsed="false">
      <c r="A83" s="5"/>
      <c r="B83" s="85" t="n">
        <v>75</v>
      </c>
      <c r="C83" s="86" t="s">
        <v>209</v>
      </c>
      <c r="D83" s="87" t="s">
        <v>127</v>
      </c>
    </row>
    <row r="84" customFormat="false" ht="15" hidden="false" customHeight="false" outlineLevel="0" collapsed="false">
      <c r="A84" s="5"/>
      <c r="B84" s="85" t="n">
        <v>76</v>
      </c>
      <c r="C84" s="86" t="s">
        <v>210</v>
      </c>
      <c r="D84" s="87" t="s">
        <v>149</v>
      </c>
    </row>
    <row r="85" customFormat="false" ht="15" hidden="false" customHeight="false" outlineLevel="0" collapsed="false">
      <c r="A85" s="5"/>
      <c r="B85" s="85" t="n">
        <v>77</v>
      </c>
      <c r="C85" s="86" t="s">
        <v>211</v>
      </c>
      <c r="D85" s="87" t="s">
        <v>127</v>
      </c>
    </row>
    <row r="86" customFormat="false" ht="15" hidden="false" customHeight="false" outlineLevel="0" collapsed="false">
      <c r="A86" s="5"/>
      <c r="B86" s="85" t="n">
        <v>78</v>
      </c>
      <c r="C86" s="86" t="s">
        <v>212</v>
      </c>
      <c r="D86" s="87" t="s">
        <v>123</v>
      </c>
    </row>
    <row r="87" customFormat="false" ht="15" hidden="false" customHeight="false" outlineLevel="0" collapsed="false">
      <c r="A87" s="5"/>
      <c r="B87" s="85" t="n">
        <v>79</v>
      </c>
      <c r="C87" s="86" t="s">
        <v>213</v>
      </c>
      <c r="D87" s="87" t="s">
        <v>129</v>
      </c>
    </row>
    <row r="88" customFormat="false" ht="15" hidden="false" customHeight="false" outlineLevel="0" collapsed="false">
      <c r="A88" s="5"/>
      <c r="B88" s="85" t="n">
        <v>80</v>
      </c>
      <c r="C88" s="86" t="s">
        <v>214</v>
      </c>
      <c r="D88" s="87" t="s">
        <v>139</v>
      </c>
    </row>
    <row r="89" customFormat="false" ht="15" hidden="false" customHeight="false" outlineLevel="0" collapsed="false">
      <c r="A89" s="5"/>
      <c r="B89" s="85" t="n">
        <v>81</v>
      </c>
      <c r="C89" s="86" t="s">
        <v>215</v>
      </c>
      <c r="D89" s="87" t="s">
        <v>149</v>
      </c>
    </row>
    <row r="90" customFormat="false" ht="15" hidden="false" customHeight="false" outlineLevel="0" collapsed="false">
      <c r="A90" s="5"/>
      <c r="B90" s="85" t="n">
        <v>82</v>
      </c>
      <c r="C90" s="86" t="s">
        <v>216</v>
      </c>
      <c r="D90" s="87" t="s">
        <v>129</v>
      </c>
    </row>
    <row r="91" customFormat="false" ht="15" hidden="false" customHeight="false" outlineLevel="0" collapsed="false">
      <c r="A91" s="5"/>
      <c r="B91" s="85" t="n">
        <v>83</v>
      </c>
      <c r="C91" s="86" t="s">
        <v>217</v>
      </c>
      <c r="D91" s="87" t="s">
        <v>127</v>
      </c>
    </row>
    <row r="92" customFormat="false" ht="15" hidden="false" customHeight="false" outlineLevel="0" collapsed="false">
      <c r="A92" s="5"/>
      <c r="B92" s="85" t="n">
        <v>84</v>
      </c>
      <c r="C92" s="86" t="s">
        <v>218</v>
      </c>
      <c r="D92" s="87" t="s">
        <v>139</v>
      </c>
    </row>
    <row r="93" customFormat="false" ht="15" hidden="false" customHeight="false" outlineLevel="0" collapsed="false">
      <c r="A93" s="5"/>
      <c r="B93" s="85" t="n">
        <v>85</v>
      </c>
      <c r="C93" s="86" t="s">
        <v>219</v>
      </c>
      <c r="D93" s="87" t="s">
        <v>158</v>
      </c>
    </row>
    <row r="94" customFormat="false" ht="15" hidden="false" customHeight="false" outlineLevel="0" collapsed="false">
      <c r="A94" s="5"/>
      <c r="B94" s="85" t="n">
        <v>86</v>
      </c>
      <c r="C94" s="86" t="s">
        <v>220</v>
      </c>
      <c r="D94" s="87" t="s">
        <v>129</v>
      </c>
    </row>
    <row r="95" customFormat="false" ht="15" hidden="false" customHeight="false" outlineLevel="0" collapsed="false">
      <c r="A95" s="5"/>
      <c r="B95" s="85" t="n">
        <v>87</v>
      </c>
      <c r="C95" s="86" t="s">
        <v>221</v>
      </c>
      <c r="D95" s="87" t="s">
        <v>158</v>
      </c>
    </row>
    <row r="96" customFormat="false" ht="15" hidden="false" customHeight="false" outlineLevel="0" collapsed="false">
      <c r="A96" s="5"/>
      <c r="B96" s="85" t="n">
        <v>88</v>
      </c>
      <c r="C96" s="86" t="s">
        <v>222</v>
      </c>
      <c r="D96" s="87" t="s">
        <v>137</v>
      </c>
    </row>
    <row r="97" customFormat="false" ht="15" hidden="false" customHeight="false" outlineLevel="0" collapsed="false">
      <c r="A97" s="5"/>
      <c r="B97" s="85" t="n">
        <v>89</v>
      </c>
      <c r="C97" s="86" t="s">
        <v>223</v>
      </c>
      <c r="D97" s="87" t="s">
        <v>129</v>
      </c>
    </row>
    <row r="98" customFormat="false" ht="15" hidden="false" customHeight="false" outlineLevel="0" collapsed="false">
      <c r="A98" s="5"/>
      <c r="B98" s="85" t="n">
        <v>90</v>
      </c>
      <c r="C98" s="86" t="s">
        <v>224</v>
      </c>
      <c r="D98" s="87" t="s">
        <v>137</v>
      </c>
    </row>
    <row r="99" customFormat="false" ht="15" hidden="false" customHeight="false" outlineLevel="0" collapsed="false">
      <c r="A99" s="5"/>
      <c r="B99" s="85" t="n">
        <v>91</v>
      </c>
      <c r="C99" s="86" t="s">
        <v>225</v>
      </c>
      <c r="D99" s="87" t="s">
        <v>168</v>
      </c>
    </row>
    <row r="100" customFormat="false" ht="15" hidden="false" customHeight="false" outlineLevel="0" collapsed="false">
      <c r="A100" s="5"/>
      <c r="B100" s="85" t="n">
        <v>92</v>
      </c>
      <c r="C100" s="86" t="s">
        <v>226</v>
      </c>
      <c r="D100" s="87" t="s">
        <v>129</v>
      </c>
    </row>
    <row r="101" customFormat="false" ht="15" hidden="false" customHeight="false" outlineLevel="0" collapsed="false">
      <c r="A101" s="5"/>
      <c r="B101" s="85" t="n">
        <v>93</v>
      </c>
      <c r="C101" s="86" t="s">
        <v>227</v>
      </c>
      <c r="D101" s="87" t="s">
        <v>123</v>
      </c>
    </row>
    <row r="102" customFormat="false" ht="15" hidden="false" customHeight="false" outlineLevel="0" collapsed="false">
      <c r="A102" s="5"/>
      <c r="B102" s="85" t="n">
        <v>94</v>
      </c>
      <c r="C102" s="86" t="s">
        <v>228</v>
      </c>
      <c r="D102" s="87" t="s">
        <v>127</v>
      </c>
    </row>
    <row r="103" customFormat="false" ht="15" hidden="false" customHeight="false" outlineLevel="0" collapsed="false">
      <c r="A103" s="5"/>
      <c r="B103" s="85" t="n">
        <v>95</v>
      </c>
      <c r="C103" s="86" t="s">
        <v>229</v>
      </c>
      <c r="D103" s="87" t="s">
        <v>127</v>
      </c>
    </row>
    <row r="104" customFormat="false" ht="15" hidden="false" customHeight="false" outlineLevel="0" collapsed="false">
      <c r="A104" s="5"/>
      <c r="B104" s="85" t="n">
        <v>96</v>
      </c>
      <c r="C104" s="86" t="s">
        <v>230</v>
      </c>
      <c r="D104" s="87" t="s">
        <v>141</v>
      </c>
    </row>
    <row r="105" customFormat="false" ht="15" hidden="false" customHeight="false" outlineLevel="0" collapsed="false">
      <c r="A105" s="5"/>
      <c r="B105" s="85" t="n">
        <v>97</v>
      </c>
      <c r="C105" s="86" t="s">
        <v>231</v>
      </c>
      <c r="D105" s="87" t="s">
        <v>173</v>
      </c>
    </row>
    <row r="106" customFormat="false" ht="15" hidden="false" customHeight="false" outlineLevel="0" collapsed="false">
      <c r="A106" s="5"/>
      <c r="B106" s="85" t="n">
        <v>98</v>
      </c>
      <c r="C106" s="86" t="s">
        <v>232</v>
      </c>
      <c r="D106" s="87" t="s">
        <v>173</v>
      </c>
    </row>
    <row r="107" customFormat="false" ht="15" hidden="false" customHeight="false" outlineLevel="0" collapsed="false">
      <c r="A107" s="5"/>
      <c r="B107" s="85" t="n">
        <v>99</v>
      </c>
      <c r="C107" s="86" t="s">
        <v>233</v>
      </c>
      <c r="D107" s="87" t="s">
        <v>129</v>
      </c>
    </row>
    <row r="108" customFormat="false" ht="15" hidden="false" customHeight="false" outlineLevel="0" collapsed="false">
      <c r="A108" s="5"/>
      <c r="B108" s="85" t="n">
        <v>100</v>
      </c>
      <c r="C108" s="86" t="s">
        <v>234</v>
      </c>
      <c r="D108" s="87" t="s">
        <v>151</v>
      </c>
    </row>
    <row r="109" customFormat="false" ht="15" hidden="false" customHeight="false" outlineLevel="0" collapsed="false">
      <c r="A109" s="5"/>
      <c r="B109" s="85" t="n">
        <v>101</v>
      </c>
      <c r="C109" s="86" t="s">
        <v>235</v>
      </c>
      <c r="D109" s="87" t="s">
        <v>173</v>
      </c>
    </row>
    <row r="110" customFormat="false" ht="15" hidden="false" customHeight="false" outlineLevel="0" collapsed="false">
      <c r="A110" s="5"/>
      <c r="B110" s="85" t="n">
        <v>102</v>
      </c>
      <c r="C110" s="86" t="s">
        <v>236</v>
      </c>
      <c r="D110" s="87" t="s">
        <v>137</v>
      </c>
    </row>
    <row r="111" customFormat="false" ht="15" hidden="false" customHeight="false" outlineLevel="0" collapsed="false">
      <c r="A111" s="5"/>
      <c r="B111" s="85" t="n">
        <v>103</v>
      </c>
      <c r="C111" s="86" t="s">
        <v>237</v>
      </c>
      <c r="D111" s="87" t="s">
        <v>129</v>
      </c>
    </row>
    <row r="112" customFormat="false" ht="15" hidden="false" customHeight="false" outlineLevel="0" collapsed="false">
      <c r="A112" s="5"/>
      <c r="B112" s="85" t="n">
        <v>104</v>
      </c>
      <c r="C112" s="86" t="s">
        <v>238</v>
      </c>
      <c r="D112" s="87" t="s">
        <v>149</v>
      </c>
    </row>
    <row r="113" customFormat="false" ht="15" hidden="false" customHeight="false" outlineLevel="0" collapsed="false">
      <c r="A113" s="5"/>
      <c r="B113" s="85" t="n">
        <v>105</v>
      </c>
      <c r="C113" s="86" t="s">
        <v>239</v>
      </c>
      <c r="D113" s="87" t="s">
        <v>141</v>
      </c>
    </row>
    <row r="114" customFormat="false" ht="15" hidden="false" customHeight="false" outlineLevel="0" collapsed="false">
      <c r="A114" s="5"/>
      <c r="B114" s="85" t="n">
        <v>106</v>
      </c>
      <c r="C114" s="86" t="s">
        <v>240</v>
      </c>
      <c r="D114" s="87" t="s">
        <v>137</v>
      </c>
    </row>
    <row r="115" customFormat="false" ht="15" hidden="false" customHeight="false" outlineLevel="0" collapsed="false">
      <c r="A115" s="5"/>
      <c r="B115" s="85" t="n">
        <v>107</v>
      </c>
      <c r="C115" s="86" t="s">
        <v>241</v>
      </c>
      <c r="D115" s="87" t="s">
        <v>141</v>
      </c>
    </row>
    <row r="116" customFormat="false" ht="15" hidden="false" customHeight="false" outlineLevel="0" collapsed="false">
      <c r="A116" s="5"/>
      <c r="B116" s="85" t="n">
        <v>108</v>
      </c>
      <c r="C116" s="86" t="s">
        <v>242</v>
      </c>
      <c r="D116" s="87" t="s">
        <v>129</v>
      </c>
    </row>
    <row r="117" customFormat="false" ht="15" hidden="false" customHeight="false" outlineLevel="0" collapsed="false">
      <c r="A117" s="5"/>
      <c r="B117" s="85" t="n">
        <v>109</v>
      </c>
      <c r="C117" s="86" t="s">
        <v>243</v>
      </c>
      <c r="D117" s="87" t="s">
        <v>168</v>
      </c>
    </row>
    <row r="118" customFormat="false" ht="15" hidden="false" customHeight="false" outlineLevel="0" collapsed="false">
      <c r="A118" s="5"/>
      <c r="B118" s="85" t="n">
        <v>110</v>
      </c>
      <c r="C118" s="86" t="s">
        <v>244</v>
      </c>
      <c r="D118" s="87" t="s">
        <v>137</v>
      </c>
    </row>
    <row r="119" customFormat="false" ht="15" hidden="false" customHeight="false" outlineLevel="0" collapsed="false">
      <c r="A119" s="5"/>
      <c r="B119" s="85" t="n">
        <v>111</v>
      </c>
      <c r="C119" s="86" t="s">
        <v>245</v>
      </c>
      <c r="D119" s="87" t="s">
        <v>123</v>
      </c>
    </row>
    <row r="120" customFormat="false" ht="15" hidden="false" customHeight="false" outlineLevel="0" collapsed="false">
      <c r="A120" s="5"/>
      <c r="B120" s="85" t="n">
        <v>112</v>
      </c>
      <c r="C120" s="86" t="s">
        <v>246</v>
      </c>
      <c r="D120" s="87" t="s">
        <v>158</v>
      </c>
    </row>
    <row r="121" customFormat="false" ht="15" hidden="false" customHeight="false" outlineLevel="0" collapsed="false">
      <c r="A121" s="5"/>
      <c r="B121" s="85" t="n">
        <v>113</v>
      </c>
      <c r="C121" s="86" t="s">
        <v>247</v>
      </c>
      <c r="D121" s="87" t="s">
        <v>129</v>
      </c>
    </row>
    <row r="122" customFormat="false" ht="15" hidden="false" customHeight="false" outlineLevel="0" collapsed="false">
      <c r="A122" s="5"/>
      <c r="B122" s="85" t="n">
        <v>114</v>
      </c>
      <c r="C122" s="86" t="s">
        <v>248</v>
      </c>
      <c r="D122" s="87" t="s">
        <v>125</v>
      </c>
    </row>
    <row r="123" customFormat="false" ht="15" hidden="false" customHeight="false" outlineLevel="0" collapsed="false">
      <c r="A123" s="5"/>
      <c r="B123" s="85" t="n">
        <v>115</v>
      </c>
      <c r="C123" s="86" t="s">
        <v>249</v>
      </c>
      <c r="D123" s="87" t="s">
        <v>149</v>
      </c>
    </row>
    <row r="124" customFormat="false" ht="15" hidden="false" customHeight="false" outlineLevel="0" collapsed="false">
      <c r="A124" s="5"/>
      <c r="B124" s="85" t="n">
        <v>116</v>
      </c>
      <c r="C124" s="86" t="s">
        <v>250</v>
      </c>
      <c r="D124" s="87" t="s">
        <v>168</v>
      </c>
    </row>
    <row r="125" customFormat="false" ht="15" hidden="false" customHeight="false" outlineLevel="0" collapsed="false">
      <c r="A125" s="5"/>
      <c r="B125" s="85" t="n">
        <v>117</v>
      </c>
      <c r="C125" s="86" t="s">
        <v>251</v>
      </c>
      <c r="D125" s="87" t="s">
        <v>123</v>
      </c>
    </row>
    <row r="126" customFormat="false" ht="15" hidden="false" customHeight="false" outlineLevel="0" collapsed="false">
      <c r="A126" s="5"/>
      <c r="B126" s="85" t="n">
        <v>118</v>
      </c>
      <c r="C126" s="86" t="s">
        <v>252</v>
      </c>
      <c r="D126" s="87" t="s">
        <v>123</v>
      </c>
    </row>
    <row r="127" customFormat="false" ht="15" hidden="false" customHeight="false" outlineLevel="0" collapsed="false">
      <c r="A127" s="5"/>
      <c r="B127" s="85" t="n">
        <v>119</v>
      </c>
      <c r="C127" s="86" t="s">
        <v>253</v>
      </c>
      <c r="D127" s="87" t="s">
        <v>129</v>
      </c>
    </row>
    <row r="128" customFormat="false" ht="15" hidden="false" customHeight="false" outlineLevel="0" collapsed="false">
      <c r="A128" s="5"/>
      <c r="B128" s="85" t="n">
        <v>120</v>
      </c>
      <c r="C128" s="86" t="s">
        <v>254</v>
      </c>
      <c r="D128" s="87" t="s">
        <v>173</v>
      </c>
    </row>
    <row r="129" customFormat="false" ht="15" hidden="false" customHeight="false" outlineLevel="0" collapsed="false">
      <c r="A129" s="5"/>
      <c r="B129" s="85" t="n">
        <v>121</v>
      </c>
      <c r="C129" s="86" t="s">
        <v>255</v>
      </c>
      <c r="D129" s="87" t="s">
        <v>129</v>
      </c>
    </row>
    <row r="130" customFormat="false" ht="15" hidden="false" customHeight="false" outlineLevel="0" collapsed="false">
      <c r="A130" s="5"/>
      <c r="B130" s="85" t="n">
        <v>122</v>
      </c>
      <c r="C130" s="86" t="s">
        <v>256</v>
      </c>
      <c r="D130" s="87" t="s">
        <v>129</v>
      </c>
    </row>
    <row r="131" customFormat="false" ht="15" hidden="false" customHeight="false" outlineLevel="0" collapsed="false">
      <c r="A131" s="5"/>
      <c r="B131" s="85" t="n">
        <v>123</v>
      </c>
      <c r="C131" s="86" t="s">
        <v>257</v>
      </c>
      <c r="D131" s="87" t="s">
        <v>141</v>
      </c>
    </row>
    <row r="132" customFormat="false" ht="15" hidden="false" customHeight="false" outlineLevel="0" collapsed="false">
      <c r="A132" s="5"/>
      <c r="B132" s="85" t="n">
        <v>124</v>
      </c>
      <c r="C132" s="86" t="s">
        <v>258</v>
      </c>
      <c r="D132" s="87" t="s">
        <v>125</v>
      </c>
    </row>
    <row r="133" customFormat="false" ht="15" hidden="false" customHeight="false" outlineLevel="0" collapsed="false">
      <c r="A133" s="5"/>
      <c r="B133" s="88" t="n">
        <v>125</v>
      </c>
      <c r="C133" s="89" t="s">
        <v>259</v>
      </c>
      <c r="D133" s="90" t="s">
        <v>123</v>
      </c>
    </row>
    <row r="134" customFormat="false" ht="15" hidden="false" customHeight="false" outlineLevel="0" collapsed="false">
      <c r="A134" s="5"/>
      <c r="B134" s="91"/>
      <c r="C134" s="92"/>
      <c r="D134" s="92"/>
    </row>
    <row r="135" customFormat="false" ht="15" hidden="false" customHeight="false" outlineLevel="0" collapsed="false">
      <c r="A135" s="5"/>
      <c r="B135" s="93" t="s">
        <v>260</v>
      </c>
      <c r="C135" s="92"/>
      <c r="D135" s="92"/>
    </row>
    <row r="136" customFormat="false" ht="15" hidden="false" customHeight="false" outlineLevel="0" collapsed="false">
      <c r="A136" s="5"/>
      <c r="B136" s="93"/>
      <c r="C136" s="92"/>
      <c r="D136" s="92"/>
    </row>
    <row r="137" customFormat="false" ht="15" hidden="false" customHeight="false" outlineLevel="0" collapsed="false">
      <c r="A137" s="5"/>
      <c r="B137" s="94" t="s">
        <v>15</v>
      </c>
      <c r="C137" s="95" t="s">
        <v>261</v>
      </c>
      <c r="D137" s="95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2" t="n">
        <v>2</v>
      </c>
      <c r="C139" s="96" t="s">
        <v>262</v>
      </c>
      <c r="D139" s="97" t="s">
        <v>263</v>
      </c>
    </row>
    <row r="140" customFormat="false" ht="15.75" hidden="false" customHeight="false" outlineLevel="0" collapsed="false">
      <c r="B140" s="85" t="n">
        <v>3</v>
      </c>
      <c r="C140" s="98" t="s">
        <v>264</v>
      </c>
      <c r="D140" s="99" t="s">
        <v>263</v>
      </c>
    </row>
    <row r="141" customFormat="false" ht="15.75" hidden="false" customHeight="false" outlineLevel="0" collapsed="false">
      <c r="B141" s="85" t="n">
        <v>26</v>
      </c>
      <c r="C141" s="98" t="s">
        <v>265</v>
      </c>
      <c r="D141" s="99" t="s">
        <v>263</v>
      </c>
    </row>
    <row r="142" customFormat="false" ht="15.75" hidden="false" customHeight="false" outlineLevel="0" collapsed="false">
      <c r="B142" s="85" t="n">
        <v>25</v>
      </c>
      <c r="C142" s="98" t="s">
        <v>266</v>
      </c>
      <c r="D142" s="99" t="s">
        <v>263</v>
      </c>
    </row>
    <row r="143" customFormat="false" ht="15.75" hidden="false" customHeight="false" outlineLevel="0" collapsed="false">
      <c r="B143" s="85" t="n">
        <v>8</v>
      </c>
      <c r="C143" s="98" t="s">
        <v>267</v>
      </c>
      <c r="D143" s="100" t="s">
        <v>268</v>
      </c>
    </row>
    <row r="144" customFormat="false" ht="15.75" hidden="false" customHeight="false" outlineLevel="0" collapsed="false">
      <c r="B144" s="85" t="n">
        <v>10</v>
      </c>
      <c r="C144" s="98" t="s">
        <v>269</v>
      </c>
      <c r="D144" s="100" t="s">
        <v>268</v>
      </c>
    </row>
    <row r="145" customFormat="false" ht="15.75" hidden="false" customHeight="false" outlineLevel="0" collapsed="false">
      <c r="B145" s="85" t="n">
        <v>32</v>
      </c>
      <c r="C145" s="98" t="s">
        <v>270</v>
      </c>
      <c r="D145" s="100" t="s">
        <v>268</v>
      </c>
    </row>
    <row r="146" customFormat="false" ht="15.75" hidden="false" customHeight="false" outlineLevel="0" collapsed="false">
      <c r="B146" s="85" t="n">
        <v>5</v>
      </c>
      <c r="C146" s="98" t="s">
        <v>271</v>
      </c>
      <c r="D146" s="100" t="s">
        <v>272</v>
      </c>
    </row>
    <row r="147" customFormat="false" ht="15.75" hidden="false" customHeight="false" outlineLevel="0" collapsed="false">
      <c r="B147" s="85" t="n">
        <v>19</v>
      </c>
      <c r="C147" s="98" t="s">
        <v>273</v>
      </c>
      <c r="D147" s="100" t="s">
        <v>272</v>
      </c>
    </row>
    <row r="148" customFormat="false" ht="15.75" hidden="false" customHeight="false" outlineLevel="0" collapsed="false">
      <c r="B148" s="85" t="n">
        <v>28</v>
      </c>
      <c r="C148" s="101" t="s">
        <v>274</v>
      </c>
      <c r="D148" s="100" t="s">
        <v>272</v>
      </c>
    </row>
    <row r="149" customFormat="false" ht="15.75" hidden="false" customHeight="false" outlineLevel="0" collapsed="false">
      <c r="B149" s="85" t="n">
        <v>14</v>
      </c>
      <c r="C149" s="98" t="s">
        <v>275</v>
      </c>
      <c r="D149" s="100" t="s">
        <v>276</v>
      </c>
    </row>
    <row r="150" customFormat="false" ht="15.75" hidden="false" customHeight="false" outlineLevel="0" collapsed="false">
      <c r="B150" s="85" t="n">
        <v>18</v>
      </c>
      <c r="C150" s="98" t="s">
        <v>277</v>
      </c>
      <c r="D150" s="100" t="s">
        <v>276</v>
      </c>
    </row>
    <row r="151" customFormat="false" ht="15.75" hidden="false" customHeight="false" outlineLevel="0" collapsed="false">
      <c r="B151" s="85" t="n">
        <v>6</v>
      </c>
      <c r="C151" s="98" t="s">
        <v>278</v>
      </c>
      <c r="D151" s="100" t="s">
        <v>276</v>
      </c>
    </row>
    <row r="152" customFormat="false" ht="15.75" hidden="false" customHeight="false" outlineLevel="0" collapsed="false">
      <c r="B152" s="85" t="n">
        <v>16</v>
      </c>
      <c r="C152" s="98" t="s">
        <v>279</v>
      </c>
      <c r="D152" s="100" t="s">
        <v>276</v>
      </c>
    </row>
    <row r="153" customFormat="false" ht="15.75" hidden="false" customHeight="false" outlineLevel="0" collapsed="false">
      <c r="B153" s="85" t="n">
        <v>1</v>
      </c>
      <c r="C153" s="98" t="s">
        <v>280</v>
      </c>
      <c r="D153" s="100" t="s">
        <v>281</v>
      </c>
    </row>
    <row r="154" customFormat="false" ht="15.75" hidden="false" customHeight="false" outlineLevel="0" collapsed="false">
      <c r="B154" s="85" t="n">
        <v>11</v>
      </c>
      <c r="C154" s="98" t="s">
        <v>282</v>
      </c>
      <c r="D154" s="100" t="s">
        <v>281</v>
      </c>
    </row>
    <row r="155" customFormat="false" ht="15.75" hidden="false" customHeight="false" outlineLevel="0" collapsed="false">
      <c r="B155" s="85" t="n">
        <v>24</v>
      </c>
      <c r="C155" s="98" t="s">
        <v>283</v>
      </c>
      <c r="D155" s="100" t="s">
        <v>281</v>
      </c>
    </row>
    <row r="156" customFormat="false" ht="15.75" hidden="false" customHeight="false" outlineLevel="0" collapsed="false">
      <c r="B156" s="85" t="n">
        <v>22</v>
      </c>
      <c r="C156" s="98" t="s">
        <v>284</v>
      </c>
      <c r="D156" s="100" t="s">
        <v>281</v>
      </c>
    </row>
    <row r="157" customFormat="false" ht="15.75" hidden="false" customHeight="false" outlineLevel="0" collapsed="false">
      <c r="B157" s="85" t="n">
        <v>15</v>
      </c>
      <c r="C157" s="98" t="s">
        <v>285</v>
      </c>
      <c r="D157" s="100" t="s">
        <v>286</v>
      </c>
    </row>
    <row r="158" customFormat="false" ht="15.75" hidden="false" customHeight="false" outlineLevel="0" collapsed="false">
      <c r="B158" s="85" t="n">
        <v>9</v>
      </c>
      <c r="C158" s="98" t="s">
        <v>287</v>
      </c>
      <c r="D158" s="100" t="s">
        <v>286</v>
      </c>
    </row>
    <row r="159" customFormat="false" ht="15.75" hidden="false" customHeight="false" outlineLevel="0" collapsed="false">
      <c r="B159" s="85" t="n">
        <v>17</v>
      </c>
      <c r="C159" s="98" t="s">
        <v>288</v>
      </c>
      <c r="D159" s="100" t="s">
        <v>286</v>
      </c>
    </row>
    <row r="160" customFormat="false" ht="15.75" hidden="false" customHeight="false" outlineLevel="0" collapsed="false">
      <c r="B160" s="85" t="n">
        <v>13</v>
      </c>
      <c r="C160" s="98" t="s">
        <v>289</v>
      </c>
      <c r="D160" s="100" t="s">
        <v>290</v>
      </c>
    </row>
    <row r="161" customFormat="false" ht="15.75" hidden="false" customHeight="false" outlineLevel="0" collapsed="false">
      <c r="B161" s="85" t="n">
        <v>21</v>
      </c>
      <c r="C161" s="98" t="s">
        <v>291</v>
      </c>
      <c r="D161" s="100" t="s">
        <v>290</v>
      </c>
    </row>
    <row r="162" customFormat="false" ht="15.75" hidden="false" customHeight="false" outlineLevel="0" collapsed="false">
      <c r="B162" s="85" t="n">
        <v>29</v>
      </c>
      <c r="C162" s="101" t="s">
        <v>292</v>
      </c>
      <c r="D162" s="100" t="s">
        <v>290</v>
      </c>
    </row>
    <row r="163" customFormat="false" ht="15.75" hidden="false" customHeight="false" outlineLevel="0" collapsed="false">
      <c r="B163" s="85" t="n">
        <v>30</v>
      </c>
      <c r="C163" s="98" t="s">
        <v>293</v>
      </c>
      <c r="D163" s="100" t="s">
        <v>294</v>
      </c>
    </row>
    <row r="164" customFormat="false" ht="15.75" hidden="false" customHeight="false" outlineLevel="0" collapsed="false">
      <c r="B164" s="85" t="n">
        <v>27</v>
      </c>
      <c r="C164" s="98" t="s">
        <v>295</v>
      </c>
      <c r="D164" s="100" t="s">
        <v>294</v>
      </c>
    </row>
    <row r="165" customFormat="false" ht="15.75" hidden="false" customHeight="false" outlineLevel="0" collapsed="false">
      <c r="B165" s="85" t="n">
        <v>12</v>
      </c>
      <c r="C165" s="98" t="s">
        <v>296</v>
      </c>
      <c r="D165" s="100" t="s">
        <v>297</v>
      </c>
    </row>
    <row r="166" customFormat="false" ht="15.75" hidden="false" customHeight="false" outlineLevel="0" collapsed="false">
      <c r="B166" s="85" t="n">
        <v>20</v>
      </c>
      <c r="C166" s="98" t="s">
        <v>298</v>
      </c>
      <c r="D166" s="100" t="s">
        <v>297</v>
      </c>
    </row>
    <row r="167" customFormat="false" ht="15.75" hidden="false" customHeight="false" outlineLevel="0" collapsed="false">
      <c r="B167" s="85" t="n">
        <v>7</v>
      </c>
      <c r="C167" s="98" t="s">
        <v>299</v>
      </c>
      <c r="D167" s="100" t="s">
        <v>297</v>
      </c>
    </row>
    <row r="168" customFormat="false" ht="15.75" hidden="false" customHeight="false" outlineLevel="0" collapsed="false">
      <c r="B168" s="85" t="n">
        <v>4</v>
      </c>
      <c r="C168" s="98" t="s">
        <v>300</v>
      </c>
      <c r="D168" s="100" t="s">
        <v>301</v>
      </c>
    </row>
    <row r="169" customFormat="false" ht="15.75" hidden="false" customHeight="false" outlineLevel="0" collapsed="false">
      <c r="B169" s="85" t="n">
        <v>23</v>
      </c>
      <c r="C169" s="98" t="s">
        <v>302</v>
      </c>
      <c r="D169" s="100" t="s">
        <v>301</v>
      </c>
    </row>
    <row r="170" customFormat="false" ht="15.75" hidden="false" customHeight="false" outlineLevel="0" collapsed="false">
      <c r="B170" s="88" t="n">
        <v>31</v>
      </c>
      <c r="C170" s="102" t="s">
        <v>303</v>
      </c>
      <c r="D170" s="103" t="s">
        <v>301</v>
      </c>
    </row>
    <row r="172" customFormat="false" ht="15" hidden="false" customHeight="false" outlineLevel="0" collapsed="false">
      <c r="B172" s="79" t="s">
        <v>304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4" t="s">
        <v>15</v>
      </c>
      <c r="C174" s="104" t="s">
        <v>305</v>
      </c>
      <c r="D174" s="104" t="s">
        <v>306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5" t="n">
        <v>1</v>
      </c>
      <c r="C176" s="106" t="s">
        <v>307</v>
      </c>
      <c r="D176" s="107" t="s">
        <v>308</v>
      </c>
    </row>
    <row r="177" customFormat="false" ht="15" hidden="false" customHeight="false" outlineLevel="0" collapsed="false">
      <c r="B177" s="108" t="n">
        <v>2</v>
      </c>
      <c r="C177" s="109" t="s">
        <v>309</v>
      </c>
      <c r="D177" s="110" t="s">
        <v>308</v>
      </c>
    </row>
    <row r="178" customFormat="false" ht="15" hidden="false" customHeight="false" outlineLevel="0" collapsed="false">
      <c r="B178" s="108" t="n">
        <v>3</v>
      </c>
      <c r="C178" s="109" t="s">
        <v>310</v>
      </c>
      <c r="D178" s="110" t="s">
        <v>308</v>
      </c>
    </row>
    <row r="179" customFormat="false" ht="15" hidden="false" customHeight="false" outlineLevel="0" collapsed="false">
      <c r="B179" s="108" t="n">
        <v>4</v>
      </c>
      <c r="C179" s="109" t="s">
        <v>311</v>
      </c>
      <c r="D179" s="110" t="s">
        <v>308</v>
      </c>
    </row>
    <row r="180" customFormat="false" ht="15" hidden="false" customHeight="false" outlineLevel="0" collapsed="false">
      <c r="B180" s="108" t="n">
        <v>5</v>
      </c>
      <c r="C180" s="109" t="s">
        <v>312</v>
      </c>
      <c r="D180" s="110" t="s">
        <v>308</v>
      </c>
    </row>
    <row r="181" customFormat="false" ht="15" hidden="false" customHeight="false" outlineLevel="0" collapsed="false">
      <c r="B181" s="108" t="n">
        <v>6</v>
      </c>
      <c r="C181" s="109" t="s">
        <v>313</v>
      </c>
      <c r="D181" s="110" t="s">
        <v>308</v>
      </c>
    </row>
    <row r="182" customFormat="false" ht="15" hidden="false" customHeight="false" outlineLevel="0" collapsed="false">
      <c r="B182" s="108" t="n">
        <v>7</v>
      </c>
      <c r="C182" s="109" t="s">
        <v>314</v>
      </c>
      <c r="D182" s="110" t="s">
        <v>308</v>
      </c>
    </row>
    <row r="183" customFormat="false" ht="15" hidden="false" customHeight="false" outlineLevel="0" collapsed="false">
      <c r="B183" s="108" t="n">
        <v>8</v>
      </c>
      <c r="C183" s="109" t="s">
        <v>315</v>
      </c>
      <c r="D183" s="110" t="s">
        <v>308</v>
      </c>
    </row>
    <row r="184" customFormat="false" ht="15" hidden="false" customHeight="false" outlineLevel="0" collapsed="false">
      <c r="B184" s="108" t="n">
        <v>9</v>
      </c>
      <c r="C184" s="109" t="s">
        <v>316</v>
      </c>
      <c r="D184" s="110" t="s">
        <v>308</v>
      </c>
    </row>
    <row r="185" customFormat="false" ht="15" hidden="false" customHeight="false" outlineLevel="0" collapsed="false">
      <c r="B185" s="108" t="n">
        <v>10</v>
      </c>
      <c r="C185" s="109" t="s">
        <v>317</v>
      </c>
      <c r="D185" s="110" t="s">
        <v>308</v>
      </c>
    </row>
    <row r="186" customFormat="false" ht="15" hidden="false" customHeight="false" outlineLevel="0" collapsed="false">
      <c r="B186" s="108" t="n">
        <v>11</v>
      </c>
      <c r="C186" s="109" t="s">
        <v>318</v>
      </c>
      <c r="D186" s="110" t="s">
        <v>308</v>
      </c>
    </row>
    <row r="187" customFormat="false" ht="15" hidden="false" customHeight="false" outlineLevel="0" collapsed="false">
      <c r="B187" s="108" t="n">
        <v>12</v>
      </c>
      <c r="C187" s="109" t="s">
        <v>319</v>
      </c>
      <c r="D187" s="110" t="s">
        <v>308</v>
      </c>
    </row>
    <row r="188" customFormat="false" ht="15" hidden="false" customHeight="false" outlineLevel="0" collapsed="false">
      <c r="B188" s="108" t="n">
        <v>13</v>
      </c>
      <c r="C188" s="109" t="s">
        <v>320</v>
      </c>
      <c r="D188" s="110" t="s">
        <v>308</v>
      </c>
    </row>
    <row r="189" customFormat="false" ht="15" hidden="false" customHeight="false" outlineLevel="0" collapsed="false">
      <c r="B189" s="108" t="n">
        <v>14</v>
      </c>
      <c r="C189" s="109" t="s">
        <v>321</v>
      </c>
      <c r="D189" s="110" t="s">
        <v>308</v>
      </c>
    </row>
    <row r="190" customFormat="false" ht="15" hidden="false" customHeight="false" outlineLevel="0" collapsed="false">
      <c r="B190" s="108" t="n">
        <v>15</v>
      </c>
      <c r="C190" s="109" t="s">
        <v>322</v>
      </c>
      <c r="D190" s="110" t="s">
        <v>308</v>
      </c>
    </row>
    <row r="191" customFormat="false" ht="15" hidden="false" customHeight="false" outlineLevel="0" collapsed="false">
      <c r="B191" s="108" t="n">
        <v>16</v>
      </c>
      <c r="C191" s="109" t="s">
        <v>323</v>
      </c>
      <c r="D191" s="110" t="s">
        <v>308</v>
      </c>
    </row>
    <row r="192" customFormat="false" ht="15" hidden="false" customHeight="false" outlineLevel="0" collapsed="false">
      <c r="B192" s="108" t="n">
        <v>17</v>
      </c>
      <c r="C192" s="109" t="s">
        <v>324</v>
      </c>
      <c r="D192" s="110" t="s">
        <v>308</v>
      </c>
    </row>
    <row r="193" customFormat="false" ht="15" hidden="false" customHeight="false" outlineLevel="0" collapsed="false">
      <c r="B193" s="108" t="n">
        <v>18</v>
      </c>
      <c r="C193" s="109" t="s">
        <v>325</v>
      </c>
      <c r="D193" s="110" t="s">
        <v>308</v>
      </c>
    </row>
    <row r="194" customFormat="false" ht="15" hidden="false" customHeight="false" outlineLevel="0" collapsed="false">
      <c r="B194" s="108" t="n">
        <v>19</v>
      </c>
      <c r="C194" s="109" t="s">
        <v>326</v>
      </c>
      <c r="D194" s="110" t="s">
        <v>308</v>
      </c>
    </row>
    <row r="195" customFormat="false" ht="15" hidden="false" customHeight="false" outlineLevel="0" collapsed="false">
      <c r="B195" s="108" t="n">
        <v>20</v>
      </c>
      <c r="C195" s="109" t="s">
        <v>327</v>
      </c>
      <c r="D195" s="110" t="s">
        <v>308</v>
      </c>
    </row>
    <row r="196" customFormat="false" ht="15" hidden="false" customHeight="false" outlineLevel="0" collapsed="false">
      <c r="B196" s="108" t="n">
        <v>21</v>
      </c>
      <c r="C196" s="109" t="s">
        <v>328</v>
      </c>
      <c r="D196" s="110" t="s">
        <v>308</v>
      </c>
    </row>
    <row r="197" customFormat="false" ht="15" hidden="false" customHeight="false" outlineLevel="0" collapsed="false">
      <c r="B197" s="108" t="n">
        <v>22</v>
      </c>
      <c r="C197" s="109" t="s">
        <v>329</v>
      </c>
      <c r="D197" s="110" t="s">
        <v>308</v>
      </c>
    </row>
    <row r="198" customFormat="false" ht="15" hidden="false" customHeight="false" outlineLevel="0" collapsed="false">
      <c r="B198" s="108" t="n">
        <v>23</v>
      </c>
      <c r="C198" s="109" t="s">
        <v>330</v>
      </c>
      <c r="D198" s="110" t="s">
        <v>308</v>
      </c>
    </row>
    <row r="199" customFormat="false" ht="15" hidden="false" customHeight="false" outlineLevel="0" collapsed="false">
      <c r="B199" s="108" t="n">
        <v>24</v>
      </c>
      <c r="C199" s="109" t="s">
        <v>331</v>
      </c>
      <c r="D199" s="110" t="s">
        <v>308</v>
      </c>
    </row>
    <row r="200" customFormat="false" ht="15" hidden="false" customHeight="false" outlineLevel="0" collapsed="false">
      <c r="B200" s="108" t="n">
        <v>25</v>
      </c>
      <c r="C200" s="109" t="s">
        <v>332</v>
      </c>
      <c r="D200" s="110" t="s">
        <v>308</v>
      </c>
    </row>
    <row r="201" customFormat="false" ht="15" hidden="false" customHeight="false" outlineLevel="0" collapsed="false">
      <c r="B201" s="108" t="n">
        <v>26</v>
      </c>
      <c r="C201" s="109" t="s">
        <v>333</v>
      </c>
      <c r="D201" s="110" t="s">
        <v>308</v>
      </c>
    </row>
    <row r="202" customFormat="false" ht="15" hidden="false" customHeight="false" outlineLevel="0" collapsed="false">
      <c r="B202" s="108" t="n">
        <v>27</v>
      </c>
      <c r="C202" s="109" t="s">
        <v>334</v>
      </c>
      <c r="D202" s="110" t="s">
        <v>308</v>
      </c>
    </row>
    <row r="203" customFormat="false" ht="15" hidden="false" customHeight="false" outlineLevel="0" collapsed="false">
      <c r="B203" s="108" t="n">
        <v>28</v>
      </c>
      <c r="C203" s="109" t="s">
        <v>335</v>
      </c>
      <c r="D203" s="110" t="s">
        <v>308</v>
      </c>
    </row>
    <row r="204" customFormat="false" ht="15" hidden="false" customHeight="false" outlineLevel="0" collapsed="false">
      <c r="B204" s="108" t="n">
        <v>29</v>
      </c>
      <c r="C204" s="109" t="s">
        <v>336</v>
      </c>
      <c r="D204" s="110" t="s">
        <v>308</v>
      </c>
    </row>
    <row r="205" customFormat="false" ht="15" hidden="false" customHeight="false" outlineLevel="0" collapsed="false">
      <c r="B205" s="108" t="n">
        <v>30</v>
      </c>
      <c r="C205" s="109" t="s">
        <v>337</v>
      </c>
      <c r="D205" s="110" t="s">
        <v>308</v>
      </c>
    </row>
    <row r="206" customFormat="false" ht="15" hidden="false" customHeight="false" outlineLevel="0" collapsed="false">
      <c r="B206" s="108" t="n">
        <v>31</v>
      </c>
      <c r="C206" s="109" t="s">
        <v>338</v>
      </c>
      <c r="D206" s="110" t="s">
        <v>308</v>
      </c>
    </row>
    <row r="207" customFormat="false" ht="15" hidden="false" customHeight="false" outlineLevel="0" collapsed="false">
      <c r="B207" s="108" t="n">
        <v>32</v>
      </c>
      <c r="C207" s="109" t="s">
        <v>339</v>
      </c>
      <c r="D207" s="110" t="s">
        <v>308</v>
      </c>
    </row>
    <row r="208" customFormat="false" ht="15" hidden="false" customHeight="false" outlineLevel="0" collapsed="false">
      <c r="B208" s="108" t="n">
        <v>33</v>
      </c>
      <c r="C208" s="109" t="s">
        <v>340</v>
      </c>
      <c r="D208" s="110" t="s">
        <v>308</v>
      </c>
    </row>
    <row r="209" customFormat="false" ht="15" hidden="false" customHeight="false" outlineLevel="0" collapsed="false">
      <c r="B209" s="108" t="n">
        <v>34</v>
      </c>
      <c r="C209" s="109" t="s">
        <v>341</v>
      </c>
      <c r="D209" s="110" t="s">
        <v>308</v>
      </c>
    </row>
    <row r="210" customFormat="false" ht="15" hidden="false" customHeight="false" outlineLevel="0" collapsed="false">
      <c r="B210" s="108" t="n">
        <v>35</v>
      </c>
      <c r="C210" s="109" t="s">
        <v>342</v>
      </c>
      <c r="D210" s="110" t="s">
        <v>308</v>
      </c>
    </row>
    <row r="211" customFormat="false" ht="15" hidden="false" customHeight="false" outlineLevel="0" collapsed="false">
      <c r="B211" s="108" t="n">
        <v>36</v>
      </c>
      <c r="C211" s="109" t="s">
        <v>343</v>
      </c>
      <c r="D211" s="110" t="s">
        <v>344</v>
      </c>
    </row>
    <row r="212" customFormat="false" ht="15" hidden="false" customHeight="false" outlineLevel="0" collapsed="false">
      <c r="B212" s="108" t="n">
        <v>37</v>
      </c>
      <c r="C212" s="109" t="s">
        <v>345</v>
      </c>
      <c r="D212" s="110" t="s">
        <v>344</v>
      </c>
    </row>
    <row r="213" customFormat="false" ht="15" hidden="false" customHeight="false" outlineLevel="0" collapsed="false">
      <c r="B213" s="108" t="n">
        <v>38</v>
      </c>
      <c r="C213" s="109" t="s">
        <v>346</v>
      </c>
      <c r="D213" s="110" t="s">
        <v>344</v>
      </c>
    </row>
    <row r="214" customFormat="false" ht="15" hidden="false" customHeight="false" outlineLevel="0" collapsed="false">
      <c r="B214" s="108" t="n">
        <v>39</v>
      </c>
      <c r="C214" s="109" t="s">
        <v>347</v>
      </c>
      <c r="D214" s="110" t="s">
        <v>344</v>
      </c>
    </row>
    <row r="215" customFormat="false" ht="15" hidden="false" customHeight="false" outlineLevel="0" collapsed="false">
      <c r="B215" s="108" t="n">
        <v>40</v>
      </c>
      <c r="C215" s="109" t="s">
        <v>348</v>
      </c>
      <c r="D215" s="110" t="s">
        <v>344</v>
      </c>
    </row>
    <row r="216" customFormat="false" ht="15" hidden="false" customHeight="false" outlineLevel="0" collapsed="false">
      <c r="B216" s="108" t="n">
        <v>41</v>
      </c>
      <c r="C216" s="109" t="s">
        <v>349</v>
      </c>
      <c r="D216" s="110" t="s">
        <v>344</v>
      </c>
    </row>
    <row r="217" customFormat="false" ht="15" hidden="false" customHeight="false" outlineLevel="0" collapsed="false">
      <c r="B217" s="108" t="n">
        <v>42</v>
      </c>
      <c r="C217" s="109" t="s">
        <v>350</v>
      </c>
      <c r="D217" s="110" t="s">
        <v>344</v>
      </c>
    </row>
    <row r="218" customFormat="false" ht="15" hidden="false" customHeight="false" outlineLevel="0" collapsed="false">
      <c r="B218" s="108" t="n">
        <v>43</v>
      </c>
      <c r="C218" s="109" t="s">
        <v>351</v>
      </c>
      <c r="D218" s="110" t="s">
        <v>344</v>
      </c>
    </row>
    <row r="219" customFormat="false" ht="15" hidden="false" customHeight="false" outlineLevel="0" collapsed="false">
      <c r="B219" s="108" t="n">
        <v>44</v>
      </c>
      <c r="C219" s="109" t="s">
        <v>352</v>
      </c>
      <c r="D219" s="110" t="s">
        <v>344</v>
      </c>
    </row>
    <row r="220" customFormat="false" ht="15" hidden="false" customHeight="false" outlineLevel="0" collapsed="false">
      <c r="B220" s="108" t="n">
        <v>45</v>
      </c>
      <c r="C220" s="109" t="s">
        <v>353</v>
      </c>
      <c r="D220" s="110" t="s">
        <v>344</v>
      </c>
    </row>
    <row r="221" customFormat="false" ht="15" hidden="false" customHeight="false" outlineLevel="0" collapsed="false">
      <c r="B221" s="108" t="n">
        <v>46</v>
      </c>
      <c r="C221" s="109" t="s">
        <v>354</v>
      </c>
      <c r="D221" s="110" t="s">
        <v>344</v>
      </c>
    </row>
    <row r="222" customFormat="false" ht="15" hidden="false" customHeight="false" outlineLevel="0" collapsed="false">
      <c r="B222" s="108" t="n">
        <v>47</v>
      </c>
      <c r="C222" s="109" t="s">
        <v>355</v>
      </c>
      <c r="D222" s="110" t="s">
        <v>344</v>
      </c>
    </row>
    <row r="223" customFormat="false" ht="15" hidden="false" customHeight="false" outlineLevel="0" collapsed="false">
      <c r="B223" s="108" t="n">
        <v>48</v>
      </c>
      <c r="C223" s="109" t="s">
        <v>356</v>
      </c>
      <c r="D223" s="110" t="s">
        <v>344</v>
      </c>
    </row>
    <row r="224" customFormat="false" ht="15" hidden="false" customHeight="false" outlineLevel="0" collapsed="false">
      <c r="B224" s="108" t="n">
        <v>49</v>
      </c>
      <c r="C224" s="109" t="s">
        <v>357</v>
      </c>
      <c r="D224" s="110" t="s">
        <v>344</v>
      </c>
    </row>
    <row r="225" customFormat="false" ht="15" hidden="false" customHeight="false" outlineLevel="0" collapsed="false">
      <c r="B225" s="108" t="n">
        <v>50</v>
      </c>
      <c r="C225" s="109" t="s">
        <v>358</v>
      </c>
      <c r="D225" s="110" t="s">
        <v>344</v>
      </c>
    </row>
    <row r="226" customFormat="false" ht="15" hidden="false" customHeight="false" outlineLevel="0" collapsed="false">
      <c r="B226" s="108" t="n">
        <v>51</v>
      </c>
      <c r="C226" s="109" t="s">
        <v>359</v>
      </c>
      <c r="D226" s="110" t="s">
        <v>360</v>
      </c>
    </row>
    <row r="227" customFormat="false" ht="15" hidden="false" customHeight="false" outlineLevel="0" collapsed="false">
      <c r="B227" s="108" t="n">
        <v>52</v>
      </c>
      <c r="C227" s="109" t="s">
        <v>361</v>
      </c>
      <c r="D227" s="110" t="s">
        <v>360</v>
      </c>
    </row>
    <row r="228" customFormat="false" ht="15" hidden="false" customHeight="false" outlineLevel="0" collapsed="false">
      <c r="B228" s="108" t="n">
        <v>53</v>
      </c>
      <c r="C228" s="109" t="s">
        <v>362</v>
      </c>
      <c r="D228" s="110" t="s">
        <v>360</v>
      </c>
    </row>
    <row r="229" customFormat="false" ht="15" hidden="false" customHeight="false" outlineLevel="0" collapsed="false">
      <c r="B229" s="108" t="n">
        <v>54</v>
      </c>
      <c r="C229" s="109" t="s">
        <v>363</v>
      </c>
      <c r="D229" s="110" t="s">
        <v>360</v>
      </c>
    </row>
    <row r="230" customFormat="false" ht="15" hidden="false" customHeight="false" outlineLevel="0" collapsed="false">
      <c r="B230" s="108" t="n">
        <v>55</v>
      </c>
      <c r="C230" s="109" t="s">
        <v>364</v>
      </c>
      <c r="D230" s="110" t="s">
        <v>360</v>
      </c>
    </row>
    <row r="231" customFormat="false" ht="15" hidden="false" customHeight="false" outlineLevel="0" collapsed="false">
      <c r="B231" s="108" t="n">
        <v>56</v>
      </c>
      <c r="C231" s="109" t="s">
        <v>365</v>
      </c>
      <c r="D231" s="110" t="s">
        <v>360</v>
      </c>
    </row>
    <row r="232" customFormat="false" ht="15" hidden="false" customHeight="false" outlineLevel="0" collapsed="false">
      <c r="B232" s="108" t="n">
        <v>57</v>
      </c>
      <c r="C232" s="109" t="s">
        <v>366</v>
      </c>
      <c r="D232" s="110" t="s">
        <v>360</v>
      </c>
    </row>
    <row r="233" customFormat="false" ht="15" hidden="false" customHeight="false" outlineLevel="0" collapsed="false">
      <c r="B233" s="108" t="n">
        <v>58</v>
      </c>
      <c r="C233" s="109" t="s">
        <v>367</v>
      </c>
      <c r="D233" s="110" t="s">
        <v>360</v>
      </c>
    </row>
    <row r="234" customFormat="false" ht="15" hidden="false" customHeight="false" outlineLevel="0" collapsed="false">
      <c r="B234" s="108" t="n">
        <v>59</v>
      </c>
      <c r="C234" s="109" t="s">
        <v>368</v>
      </c>
      <c r="D234" s="110" t="s">
        <v>360</v>
      </c>
    </row>
    <row r="235" customFormat="false" ht="15" hidden="false" customHeight="false" outlineLevel="0" collapsed="false">
      <c r="B235" s="108" t="n">
        <v>60</v>
      </c>
      <c r="C235" s="109" t="s">
        <v>369</v>
      </c>
      <c r="D235" s="110" t="s">
        <v>360</v>
      </c>
    </row>
    <row r="236" customFormat="false" ht="15" hidden="false" customHeight="false" outlineLevel="0" collapsed="false">
      <c r="B236" s="108" t="n">
        <v>61</v>
      </c>
      <c r="C236" s="109" t="s">
        <v>370</v>
      </c>
      <c r="D236" s="110" t="s">
        <v>360</v>
      </c>
    </row>
    <row r="237" customFormat="false" ht="15" hidden="false" customHeight="false" outlineLevel="0" collapsed="false">
      <c r="B237" s="108" t="n">
        <v>62</v>
      </c>
      <c r="C237" s="109" t="s">
        <v>371</v>
      </c>
      <c r="D237" s="110" t="s">
        <v>360</v>
      </c>
    </row>
    <row r="238" customFormat="false" ht="15" hidden="false" customHeight="false" outlineLevel="0" collapsed="false">
      <c r="B238" s="108" t="n">
        <v>63</v>
      </c>
      <c r="C238" s="109" t="s">
        <v>372</v>
      </c>
      <c r="D238" s="110" t="s">
        <v>360</v>
      </c>
    </row>
    <row r="239" customFormat="false" ht="15" hidden="false" customHeight="false" outlineLevel="0" collapsed="false">
      <c r="B239" s="108" t="n">
        <v>64</v>
      </c>
      <c r="C239" s="109" t="s">
        <v>373</v>
      </c>
      <c r="D239" s="110" t="s">
        <v>360</v>
      </c>
    </row>
    <row r="240" customFormat="false" ht="15" hidden="false" customHeight="false" outlineLevel="0" collapsed="false">
      <c r="B240" s="108" t="n">
        <v>65</v>
      </c>
      <c r="C240" s="109" t="s">
        <v>374</v>
      </c>
      <c r="D240" s="110" t="s">
        <v>360</v>
      </c>
    </row>
    <row r="241" customFormat="false" ht="15" hidden="false" customHeight="false" outlineLevel="0" collapsed="false">
      <c r="B241" s="108" t="n">
        <v>66</v>
      </c>
      <c r="C241" s="109" t="s">
        <v>375</v>
      </c>
      <c r="D241" s="110" t="s">
        <v>360</v>
      </c>
    </row>
    <row r="242" customFormat="false" ht="15" hidden="false" customHeight="false" outlineLevel="0" collapsed="false">
      <c r="B242" s="108" t="n">
        <v>67</v>
      </c>
      <c r="C242" s="109" t="s">
        <v>376</v>
      </c>
      <c r="D242" s="110" t="s">
        <v>360</v>
      </c>
    </row>
    <row r="243" customFormat="false" ht="15" hidden="false" customHeight="false" outlineLevel="0" collapsed="false">
      <c r="B243" s="108" t="n">
        <v>68</v>
      </c>
      <c r="C243" s="109" t="s">
        <v>377</v>
      </c>
      <c r="D243" s="110" t="s">
        <v>360</v>
      </c>
    </row>
    <row r="244" customFormat="false" ht="15" hidden="false" customHeight="false" outlineLevel="0" collapsed="false">
      <c r="B244" s="108" t="n">
        <v>69</v>
      </c>
      <c r="C244" s="109" t="s">
        <v>378</v>
      </c>
      <c r="D244" s="110" t="s">
        <v>360</v>
      </c>
    </row>
    <row r="245" customFormat="false" ht="15" hidden="false" customHeight="false" outlineLevel="0" collapsed="false">
      <c r="B245" s="108" t="n">
        <v>70</v>
      </c>
      <c r="C245" s="109" t="s">
        <v>379</v>
      </c>
      <c r="D245" s="110" t="s">
        <v>360</v>
      </c>
    </row>
    <row r="246" customFormat="false" ht="15" hidden="false" customHeight="false" outlineLevel="0" collapsed="false">
      <c r="B246" s="108" t="n">
        <v>71</v>
      </c>
      <c r="C246" s="109" t="s">
        <v>380</v>
      </c>
      <c r="D246" s="110" t="s">
        <v>360</v>
      </c>
    </row>
    <row r="247" customFormat="false" ht="15" hidden="false" customHeight="false" outlineLevel="0" collapsed="false">
      <c r="B247" s="108" t="n">
        <v>72</v>
      </c>
      <c r="C247" s="109" t="s">
        <v>381</v>
      </c>
      <c r="D247" s="110" t="s">
        <v>360</v>
      </c>
    </row>
    <row r="248" customFormat="false" ht="15" hidden="false" customHeight="false" outlineLevel="0" collapsed="false">
      <c r="B248" s="108" t="n">
        <v>73</v>
      </c>
      <c r="C248" s="109" t="s">
        <v>382</v>
      </c>
      <c r="D248" s="110" t="s">
        <v>360</v>
      </c>
    </row>
    <row r="249" customFormat="false" ht="15" hidden="false" customHeight="false" outlineLevel="0" collapsed="false">
      <c r="B249" s="108" t="n">
        <v>74</v>
      </c>
      <c r="C249" s="109" t="s">
        <v>321</v>
      </c>
      <c r="D249" s="110" t="s">
        <v>360</v>
      </c>
    </row>
    <row r="250" customFormat="false" ht="15" hidden="false" customHeight="false" outlineLevel="0" collapsed="false">
      <c r="B250" s="108" t="n">
        <v>75</v>
      </c>
      <c r="C250" s="109" t="s">
        <v>383</v>
      </c>
      <c r="D250" s="110" t="s">
        <v>360</v>
      </c>
    </row>
    <row r="251" customFormat="false" ht="15" hidden="false" customHeight="false" outlineLevel="0" collapsed="false">
      <c r="B251" s="108" t="n">
        <v>76</v>
      </c>
      <c r="C251" s="109" t="s">
        <v>384</v>
      </c>
      <c r="D251" s="110" t="s">
        <v>360</v>
      </c>
    </row>
    <row r="252" customFormat="false" ht="15" hidden="false" customHeight="false" outlineLevel="0" collapsed="false">
      <c r="B252" s="108" t="n">
        <v>77</v>
      </c>
      <c r="C252" s="109" t="s">
        <v>385</v>
      </c>
      <c r="D252" s="110" t="s">
        <v>360</v>
      </c>
    </row>
    <row r="253" customFormat="false" ht="15" hidden="false" customHeight="false" outlineLevel="0" collapsed="false">
      <c r="B253" s="108" t="n">
        <v>78</v>
      </c>
      <c r="C253" s="109" t="s">
        <v>386</v>
      </c>
      <c r="D253" s="110" t="s">
        <v>360</v>
      </c>
    </row>
    <row r="254" customFormat="false" ht="15" hidden="false" customHeight="false" outlineLevel="0" collapsed="false">
      <c r="B254" s="108" t="n">
        <v>79</v>
      </c>
      <c r="C254" s="109" t="s">
        <v>387</v>
      </c>
      <c r="D254" s="110" t="s">
        <v>360</v>
      </c>
    </row>
    <row r="255" customFormat="false" ht="15" hidden="false" customHeight="false" outlineLevel="0" collapsed="false">
      <c r="B255" s="108" t="n">
        <v>80</v>
      </c>
      <c r="C255" s="109" t="s">
        <v>388</v>
      </c>
      <c r="D255" s="110" t="s">
        <v>360</v>
      </c>
    </row>
    <row r="256" customFormat="false" ht="15" hidden="false" customHeight="false" outlineLevel="0" collapsed="false">
      <c r="B256" s="108" t="n">
        <v>81</v>
      </c>
      <c r="C256" s="109" t="s">
        <v>389</v>
      </c>
      <c r="D256" s="110" t="s">
        <v>360</v>
      </c>
    </row>
    <row r="257" customFormat="false" ht="15" hidden="false" customHeight="false" outlineLevel="0" collapsed="false">
      <c r="B257" s="108" t="n">
        <v>82</v>
      </c>
      <c r="C257" s="109" t="s">
        <v>390</v>
      </c>
      <c r="D257" s="110" t="s">
        <v>360</v>
      </c>
    </row>
    <row r="258" customFormat="false" ht="15" hidden="false" customHeight="false" outlineLevel="0" collapsed="false">
      <c r="B258" s="108" t="n">
        <v>83</v>
      </c>
      <c r="C258" s="109" t="s">
        <v>391</v>
      </c>
      <c r="D258" s="110" t="s">
        <v>360</v>
      </c>
    </row>
    <row r="259" customFormat="false" ht="15" hidden="false" customHeight="false" outlineLevel="0" collapsed="false">
      <c r="B259" s="108" t="n">
        <v>84</v>
      </c>
      <c r="C259" s="109" t="s">
        <v>392</v>
      </c>
      <c r="D259" s="110" t="s">
        <v>360</v>
      </c>
    </row>
    <row r="260" customFormat="false" ht="15" hidden="false" customHeight="false" outlineLevel="0" collapsed="false">
      <c r="B260" s="108" t="n">
        <v>85</v>
      </c>
      <c r="C260" s="109" t="s">
        <v>393</v>
      </c>
      <c r="D260" s="110" t="s">
        <v>360</v>
      </c>
    </row>
    <row r="261" customFormat="false" ht="15" hidden="false" customHeight="false" outlineLevel="0" collapsed="false">
      <c r="B261" s="108" t="n">
        <v>86</v>
      </c>
      <c r="C261" s="109" t="s">
        <v>394</v>
      </c>
      <c r="D261" s="110" t="s">
        <v>360</v>
      </c>
    </row>
    <row r="262" customFormat="false" ht="15" hidden="false" customHeight="false" outlineLevel="0" collapsed="false">
      <c r="B262" s="108" t="n">
        <v>87</v>
      </c>
      <c r="C262" s="109" t="s">
        <v>395</v>
      </c>
      <c r="D262" s="110" t="s">
        <v>360</v>
      </c>
    </row>
    <row r="263" customFormat="false" ht="15" hidden="false" customHeight="false" outlineLevel="0" collapsed="false">
      <c r="B263" s="108" t="n">
        <v>88</v>
      </c>
      <c r="C263" s="109" t="s">
        <v>396</v>
      </c>
      <c r="D263" s="110" t="s">
        <v>360</v>
      </c>
    </row>
    <row r="264" customFormat="false" ht="15" hidden="false" customHeight="false" outlineLevel="0" collapsed="false">
      <c r="B264" s="108" t="n">
        <v>89</v>
      </c>
      <c r="C264" s="109" t="s">
        <v>397</v>
      </c>
      <c r="D264" s="110" t="s">
        <v>360</v>
      </c>
    </row>
    <row r="265" customFormat="false" ht="15" hidden="false" customHeight="false" outlineLevel="0" collapsed="false">
      <c r="B265" s="108" t="n">
        <v>90</v>
      </c>
      <c r="C265" s="109" t="s">
        <v>398</v>
      </c>
      <c r="D265" s="110" t="s">
        <v>360</v>
      </c>
    </row>
    <row r="266" customFormat="false" ht="15" hidden="false" customHeight="false" outlineLevel="0" collapsed="false">
      <c r="B266" s="108" t="n">
        <v>91</v>
      </c>
      <c r="C266" s="109" t="s">
        <v>399</v>
      </c>
      <c r="D266" s="110" t="s">
        <v>360</v>
      </c>
    </row>
    <row r="267" customFormat="false" ht="15" hidden="false" customHeight="false" outlineLevel="0" collapsed="false">
      <c r="B267" s="108" t="n">
        <v>92</v>
      </c>
      <c r="C267" s="109" t="s">
        <v>400</v>
      </c>
      <c r="D267" s="110" t="s">
        <v>360</v>
      </c>
    </row>
    <row r="268" customFormat="false" ht="15" hidden="false" customHeight="false" outlineLevel="0" collapsed="false">
      <c r="B268" s="108" t="n">
        <v>93</v>
      </c>
      <c r="C268" s="109" t="s">
        <v>401</v>
      </c>
      <c r="D268" s="110" t="s">
        <v>360</v>
      </c>
    </row>
    <row r="269" customFormat="false" ht="15" hidden="false" customHeight="false" outlineLevel="0" collapsed="false">
      <c r="B269" s="108" t="n">
        <v>94</v>
      </c>
      <c r="C269" s="109" t="s">
        <v>402</v>
      </c>
      <c r="D269" s="110" t="s">
        <v>360</v>
      </c>
    </row>
    <row r="270" customFormat="false" ht="15" hidden="false" customHeight="false" outlineLevel="0" collapsed="false">
      <c r="B270" s="108" t="n">
        <v>95</v>
      </c>
      <c r="C270" s="109" t="s">
        <v>403</v>
      </c>
      <c r="D270" s="110" t="s">
        <v>360</v>
      </c>
    </row>
    <row r="271" customFormat="false" ht="15" hidden="false" customHeight="false" outlineLevel="0" collapsed="false">
      <c r="B271" s="108" t="n">
        <v>96</v>
      </c>
      <c r="C271" s="109" t="s">
        <v>404</v>
      </c>
      <c r="D271" s="110" t="s">
        <v>360</v>
      </c>
    </row>
    <row r="272" customFormat="false" ht="15" hidden="false" customHeight="false" outlineLevel="0" collapsed="false">
      <c r="B272" s="108" t="n">
        <v>97</v>
      </c>
      <c r="C272" s="109" t="s">
        <v>405</v>
      </c>
      <c r="D272" s="110" t="s">
        <v>360</v>
      </c>
    </row>
    <row r="273" customFormat="false" ht="15" hidden="false" customHeight="false" outlineLevel="0" collapsed="false">
      <c r="B273" s="108" t="n">
        <v>98</v>
      </c>
      <c r="C273" s="109" t="s">
        <v>406</v>
      </c>
      <c r="D273" s="110" t="s">
        <v>360</v>
      </c>
    </row>
    <row r="274" customFormat="false" ht="15" hidden="false" customHeight="false" outlineLevel="0" collapsed="false">
      <c r="B274" s="108" t="n">
        <v>99</v>
      </c>
      <c r="C274" s="109" t="s">
        <v>407</v>
      </c>
      <c r="D274" s="110" t="s">
        <v>360</v>
      </c>
    </row>
    <row r="275" customFormat="false" ht="15" hidden="false" customHeight="false" outlineLevel="0" collapsed="false">
      <c r="B275" s="108" t="n">
        <v>100</v>
      </c>
      <c r="C275" s="109" t="s">
        <v>408</v>
      </c>
      <c r="D275" s="110" t="s">
        <v>360</v>
      </c>
    </row>
    <row r="276" customFormat="false" ht="15" hidden="false" customHeight="false" outlineLevel="0" collapsed="false">
      <c r="B276" s="108" t="n">
        <v>101</v>
      </c>
      <c r="C276" s="109" t="s">
        <v>409</v>
      </c>
      <c r="D276" s="110" t="s">
        <v>360</v>
      </c>
    </row>
    <row r="277" customFormat="false" ht="15" hidden="false" customHeight="false" outlineLevel="0" collapsed="false">
      <c r="B277" s="108" t="n">
        <v>102</v>
      </c>
      <c r="C277" s="109" t="s">
        <v>410</v>
      </c>
      <c r="D277" s="110" t="s">
        <v>360</v>
      </c>
    </row>
    <row r="278" customFormat="false" ht="15" hidden="false" customHeight="false" outlineLevel="0" collapsed="false">
      <c r="B278" s="108" t="n">
        <v>103</v>
      </c>
      <c r="C278" s="109" t="s">
        <v>411</v>
      </c>
      <c r="D278" s="110" t="s">
        <v>360</v>
      </c>
    </row>
    <row r="279" customFormat="false" ht="15" hidden="false" customHeight="false" outlineLevel="0" collapsed="false">
      <c r="B279" s="108" t="n">
        <v>104</v>
      </c>
      <c r="C279" s="109" t="s">
        <v>412</v>
      </c>
      <c r="D279" s="110" t="s">
        <v>360</v>
      </c>
    </row>
    <row r="280" customFormat="false" ht="15" hidden="false" customHeight="false" outlineLevel="0" collapsed="false">
      <c r="B280" s="108" t="n">
        <v>105</v>
      </c>
      <c r="C280" s="109" t="s">
        <v>413</v>
      </c>
      <c r="D280" s="110" t="s">
        <v>360</v>
      </c>
    </row>
    <row r="281" customFormat="false" ht="15" hidden="false" customHeight="false" outlineLevel="0" collapsed="false">
      <c r="B281" s="108" t="n">
        <v>106</v>
      </c>
      <c r="C281" s="109" t="s">
        <v>414</v>
      </c>
      <c r="D281" s="110" t="s">
        <v>415</v>
      </c>
    </row>
    <row r="282" customFormat="false" ht="15" hidden="false" customHeight="false" outlineLevel="0" collapsed="false">
      <c r="B282" s="108" t="n">
        <v>107</v>
      </c>
      <c r="C282" s="109" t="s">
        <v>416</v>
      </c>
      <c r="D282" s="110" t="s">
        <v>415</v>
      </c>
    </row>
    <row r="283" customFormat="false" ht="15" hidden="false" customHeight="false" outlineLevel="0" collapsed="false">
      <c r="B283" s="108" t="n">
        <v>108</v>
      </c>
      <c r="C283" s="109" t="s">
        <v>417</v>
      </c>
      <c r="D283" s="110" t="s">
        <v>415</v>
      </c>
    </row>
    <row r="284" customFormat="false" ht="15" hidden="false" customHeight="false" outlineLevel="0" collapsed="false">
      <c r="B284" s="108" t="n">
        <v>109</v>
      </c>
      <c r="C284" s="109" t="s">
        <v>418</v>
      </c>
      <c r="D284" s="110" t="s">
        <v>415</v>
      </c>
    </row>
    <row r="285" customFormat="false" ht="15" hidden="false" customHeight="false" outlineLevel="0" collapsed="false">
      <c r="B285" s="108" t="n">
        <v>110</v>
      </c>
      <c r="C285" s="109" t="s">
        <v>419</v>
      </c>
      <c r="D285" s="110" t="s">
        <v>415</v>
      </c>
    </row>
    <row r="286" customFormat="false" ht="15" hidden="false" customHeight="false" outlineLevel="0" collapsed="false">
      <c r="B286" s="108" t="n">
        <v>111</v>
      </c>
      <c r="C286" s="109" t="s">
        <v>420</v>
      </c>
      <c r="D286" s="110" t="s">
        <v>415</v>
      </c>
    </row>
    <row r="287" customFormat="false" ht="15" hidden="false" customHeight="false" outlineLevel="0" collapsed="false">
      <c r="B287" s="108" t="n">
        <v>112</v>
      </c>
      <c r="C287" s="109" t="s">
        <v>421</v>
      </c>
      <c r="D287" s="110" t="s">
        <v>415</v>
      </c>
    </row>
    <row r="288" customFormat="false" ht="15" hidden="false" customHeight="false" outlineLevel="0" collapsed="false">
      <c r="B288" s="108" t="n">
        <v>113</v>
      </c>
      <c r="C288" s="109" t="s">
        <v>422</v>
      </c>
      <c r="D288" s="110" t="s">
        <v>415</v>
      </c>
    </row>
    <row r="289" customFormat="false" ht="15" hidden="false" customHeight="false" outlineLevel="0" collapsed="false">
      <c r="B289" s="108" t="n">
        <v>114</v>
      </c>
      <c r="C289" s="109" t="s">
        <v>423</v>
      </c>
      <c r="D289" s="110" t="s">
        <v>415</v>
      </c>
    </row>
    <row r="290" customFormat="false" ht="15" hidden="false" customHeight="false" outlineLevel="0" collapsed="false">
      <c r="B290" s="108" t="n">
        <v>115</v>
      </c>
      <c r="C290" s="109" t="s">
        <v>424</v>
      </c>
      <c r="D290" s="110" t="s">
        <v>415</v>
      </c>
    </row>
    <row r="291" customFormat="false" ht="15" hidden="false" customHeight="false" outlineLevel="0" collapsed="false">
      <c r="B291" s="108" t="n">
        <v>116</v>
      </c>
      <c r="C291" s="109" t="s">
        <v>425</v>
      </c>
      <c r="D291" s="110" t="s">
        <v>415</v>
      </c>
    </row>
    <row r="292" customFormat="false" ht="15" hidden="false" customHeight="false" outlineLevel="0" collapsed="false">
      <c r="B292" s="108" t="n">
        <v>117</v>
      </c>
      <c r="C292" s="109" t="s">
        <v>426</v>
      </c>
      <c r="D292" s="110" t="s">
        <v>415</v>
      </c>
    </row>
    <row r="293" customFormat="false" ht="15" hidden="false" customHeight="false" outlineLevel="0" collapsed="false">
      <c r="B293" s="108" t="n">
        <v>118</v>
      </c>
      <c r="C293" s="109" t="s">
        <v>427</v>
      </c>
      <c r="D293" s="110" t="s">
        <v>415</v>
      </c>
    </row>
    <row r="294" customFormat="false" ht="15" hidden="false" customHeight="false" outlineLevel="0" collapsed="false">
      <c r="B294" s="108" t="n">
        <v>119</v>
      </c>
      <c r="C294" s="109" t="s">
        <v>428</v>
      </c>
      <c r="D294" s="110" t="s">
        <v>415</v>
      </c>
    </row>
    <row r="295" customFormat="false" ht="15" hidden="false" customHeight="false" outlineLevel="0" collapsed="false">
      <c r="B295" s="108" t="n">
        <v>120</v>
      </c>
      <c r="C295" s="109" t="s">
        <v>429</v>
      </c>
      <c r="D295" s="110" t="s">
        <v>415</v>
      </c>
    </row>
    <row r="296" customFormat="false" ht="15" hidden="false" customHeight="false" outlineLevel="0" collapsed="false">
      <c r="B296" s="108" t="n">
        <v>121</v>
      </c>
      <c r="C296" s="109" t="s">
        <v>430</v>
      </c>
      <c r="D296" s="110" t="s">
        <v>415</v>
      </c>
    </row>
    <row r="297" customFormat="false" ht="15" hidden="false" customHeight="false" outlineLevel="0" collapsed="false">
      <c r="B297" s="108" t="n">
        <v>122</v>
      </c>
      <c r="C297" s="109" t="s">
        <v>431</v>
      </c>
      <c r="D297" s="110" t="s">
        <v>415</v>
      </c>
    </row>
    <row r="298" customFormat="false" ht="15" hidden="false" customHeight="false" outlineLevel="0" collapsed="false">
      <c r="B298" s="108" t="n">
        <v>123</v>
      </c>
      <c r="C298" s="109" t="s">
        <v>432</v>
      </c>
      <c r="D298" s="110" t="s">
        <v>415</v>
      </c>
    </row>
    <row r="299" customFormat="false" ht="15" hidden="false" customHeight="false" outlineLevel="0" collapsed="false">
      <c r="B299" s="108" t="n">
        <v>124</v>
      </c>
      <c r="C299" s="109" t="s">
        <v>433</v>
      </c>
      <c r="D299" s="110" t="s">
        <v>415</v>
      </c>
    </row>
    <row r="300" customFormat="false" ht="15" hidden="false" customHeight="false" outlineLevel="0" collapsed="false">
      <c r="B300" s="108" t="n">
        <v>125</v>
      </c>
      <c r="C300" s="109" t="s">
        <v>434</v>
      </c>
      <c r="D300" s="110" t="s">
        <v>415</v>
      </c>
    </row>
    <row r="301" customFormat="false" ht="15" hidden="false" customHeight="false" outlineLevel="0" collapsed="false">
      <c r="B301" s="108" t="n">
        <v>126</v>
      </c>
      <c r="C301" s="109" t="s">
        <v>435</v>
      </c>
      <c r="D301" s="110" t="s">
        <v>415</v>
      </c>
    </row>
    <row r="302" customFormat="false" ht="15" hidden="false" customHeight="false" outlineLevel="0" collapsed="false">
      <c r="B302" s="108" t="n">
        <v>127</v>
      </c>
      <c r="C302" s="109" t="s">
        <v>436</v>
      </c>
      <c r="D302" s="110" t="s">
        <v>415</v>
      </c>
    </row>
    <row r="303" customFormat="false" ht="15" hidden="false" customHeight="false" outlineLevel="0" collapsed="false">
      <c r="B303" s="108" t="n">
        <v>128</v>
      </c>
      <c r="C303" s="109" t="s">
        <v>437</v>
      </c>
      <c r="D303" s="110" t="s">
        <v>415</v>
      </c>
    </row>
    <row r="304" customFormat="false" ht="15" hidden="false" customHeight="false" outlineLevel="0" collapsed="false">
      <c r="B304" s="108" t="n">
        <v>129</v>
      </c>
      <c r="C304" s="109" t="s">
        <v>438</v>
      </c>
      <c r="D304" s="110" t="s">
        <v>415</v>
      </c>
    </row>
    <row r="305" customFormat="false" ht="15" hidden="false" customHeight="false" outlineLevel="0" collapsed="false">
      <c r="B305" s="108" t="n">
        <v>130</v>
      </c>
      <c r="C305" s="109" t="s">
        <v>439</v>
      </c>
      <c r="D305" s="110" t="s">
        <v>415</v>
      </c>
    </row>
    <row r="306" customFormat="false" ht="15" hidden="false" customHeight="false" outlineLevel="0" collapsed="false">
      <c r="B306" s="108" t="n">
        <v>131</v>
      </c>
      <c r="C306" s="109" t="s">
        <v>440</v>
      </c>
      <c r="D306" s="110" t="s">
        <v>415</v>
      </c>
    </row>
    <row r="307" customFormat="false" ht="15" hidden="false" customHeight="false" outlineLevel="0" collapsed="false">
      <c r="B307" s="108" t="n">
        <v>132</v>
      </c>
      <c r="C307" s="109" t="s">
        <v>441</v>
      </c>
      <c r="D307" s="110" t="s">
        <v>415</v>
      </c>
    </row>
    <row r="308" customFormat="false" ht="15" hidden="false" customHeight="false" outlineLevel="0" collapsed="false">
      <c r="B308" s="108" t="n">
        <v>133</v>
      </c>
      <c r="C308" s="109" t="s">
        <v>442</v>
      </c>
      <c r="D308" s="110" t="s">
        <v>415</v>
      </c>
    </row>
    <row r="309" customFormat="false" ht="15" hidden="false" customHeight="false" outlineLevel="0" collapsed="false">
      <c r="B309" s="108" t="n">
        <v>134</v>
      </c>
      <c r="C309" s="109" t="s">
        <v>443</v>
      </c>
      <c r="D309" s="110" t="s">
        <v>415</v>
      </c>
    </row>
    <row r="310" customFormat="false" ht="15" hidden="false" customHeight="false" outlineLevel="0" collapsed="false">
      <c r="B310" s="108" t="n">
        <v>135</v>
      </c>
      <c r="C310" s="109" t="s">
        <v>444</v>
      </c>
      <c r="D310" s="110" t="s">
        <v>415</v>
      </c>
    </row>
    <row r="311" customFormat="false" ht="15" hidden="false" customHeight="false" outlineLevel="0" collapsed="false">
      <c r="B311" s="108" t="n">
        <v>136</v>
      </c>
      <c r="C311" s="109" t="s">
        <v>445</v>
      </c>
      <c r="D311" s="110" t="s">
        <v>415</v>
      </c>
    </row>
    <row r="312" customFormat="false" ht="15" hidden="false" customHeight="false" outlineLevel="0" collapsed="false">
      <c r="B312" s="108" t="n">
        <v>137</v>
      </c>
      <c r="C312" s="109" t="s">
        <v>446</v>
      </c>
      <c r="D312" s="110" t="s">
        <v>415</v>
      </c>
    </row>
    <row r="313" customFormat="false" ht="15" hidden="false" customHeight="false" outlineLevel="0" collapsed="false">
      <c r="B313" s="108" t="n">
        <v>138</v>
      </c>
      <c r="C313" s="109" t="s">
        <v>447</v>
      </c>
      <c r="D313" s="110" t="s">
        <v>415</v>
      </c>
    </row>
    <row r="314" customFormat="false" ht="15" hidden="false" customHeight="false" outlineLevel="0" collapsed="false">
      <c r="B314" s="108" t="n">
        <v>139</v>
      </c>
      <c r="C314" s="109" t="s">
        <v>448</v>
      </c>
      <c r="D314" s="110" t="s">
        <v>415</v>
      </c>
    </row>
    <row r="315" customFormat="false" ht="15" hidden="false" customHeight="false" outlineLevel="0" collapsed="false">
      <c r="B315" s="108" t="n">
        <v>140</v>
      </c>
      <c r="C315" s="109" t="s">
        <v>449</v>
      </c>
      <c r="D315" s="110" t="s">
        <v>415</v>
      </c>
    </row>
    <row r="316" customFormat="false" ht="15" hidden="false" customHeight="false" outlineLevel="0" collapsed="false">
      <c r="B316" s="108" t="n">
        <v>141</v>
      </c>
      <c r="C316" s="109" t="s">
        <v>450</v>
      </c>
      <c r="D316" s="110" t="s">
        <v>415</v>
      </c>
    </row>
    <row r="317" customFormat="false" ht="15" hidden="false" customHeight="false" outlineLevel="0" collapsed="false">
      <c r="B317" s="108" t="n">
        <v>142</v>
      </c>
      <c r="C317" s="109" t="s">
        <v>451</v>
      </c>
      <c r="D317" s="110" t="s">
        <v>415</v>
      </c>
    </row>
    <row r="318" customFormat="false" ht="15" hidden="false" customHeight="false" outlineLevel="0" collapsed="false">
      <c r="B318" s="108" t="n">
        <v>143</v>
      </c>
      <c r="C318" s="109" t="s">
        <v>452</v>
      </c>
      <c r="D318" s="110" t="s">
        <v>415</v>
      </c>
    </row>
    <row r="319" customFormat="false" ht="15" hidden="false" customHeight="false" outlineLevel="0" collapsed="false">
      <c r="B319" s="108" t="n">
        <v>144</v>
      </c>
      <c r="C319" s="109" t="s">
        <v>453</v>
      </c>
      <c r="D319" s="110" t="s">
        <v>415</v>
      </c>
    </row>
    <row r="320" customFormat="false" ht="15" hidden="false" customHeight="false" outlineLevel="0" collapsed="false">
      <c r="B320" s="108" t="n">
        <v>145</v>
      </c>
      <c r="C320" s="109" t="s">
        <v>454</v>
      </c>
      <c r="D320" s="110" t="s">
        <v>415</v>
      </c>
    </row>
    <row r="321" customFormat="false" ht="15" hidden="false" customHeight="false" outlineLevel="0" collapsed="false">
      <c r="B321" s="108" t="n">
        <v>146</v>
      </c>
      <c r="C321" s="109" t="s">
        <v>455</v>
      </c>
      <c r="D321" s="110" t="s">
        <v>415</v>
      </c>
    </row>
    <row r="322" customFormat="false" ht="15" hidden="false" customHeight="false" outlineLevel="0" collapsed="false">
      <c r="B322" s="108" t="n">
        <v>147</v>
      </c>
      <c r="C322" s="109" t="s">
        <v>456</v>
      </c>
      <c r="D322" s="110" t="s">
        <v>415</v>
      </c>
    </row>
    <row r="323" customFormat="false" ht="15" hidden="false" customHeight="false" outlineLevel="0" collapsed="false">
      <c r="B323" s="108" t="n">
        <v>148</v>
      </c>
      <c r="C323" s="109" t="s">
        <v>457</v>
      </c>
      <c r="D323" s="110" t="s">
        <v>415</v>
      </c>
    </row>
    <row r="324" customFormat="false" ht="15" hidden="false" customHeight="false" outlineLevel="0" collapsed="false">
      <c r="B324" s="108" t="n">
        <v>149</v>
      </c>
      <c r="C324" s="109" t="s">
        <v>458</v>
      </c>
      <c r="D324" s="110" t="s">
        <v>415</v>
      </c>
    </row>
    <row r="325" customFormat="false" ht="15" hidden="false" customHeight="false" outlineLevel="0" collapsed="false">
      <c r="B325" s="108" t="n">
        <v>150</v>
      </c>
      <c r="C325" s="109" t="s">
        <v>459</v>
      </c>
      <c r="D325" s="110" t="s">
        <v>415</v>
      </c>
    </row>
    <row r="326" customFormat="false" ht="15" hidden="false" customHeight="false" outlineLevel="0" collapsed="false">
      <c r="B326" s="108" t="n">
        <v>151</v>
      </c>
      <c r="C326" s="109" t="s">
        <v>460</v>
      </c>
      <c r="D326" s="110" t="s">
        <v>415</v>
      </c>
    </row>
    <row r="327" customFormat="false" ht="15" hidden="false" customHeight="false" outlineLevel="0" collapsed="false">
      <c r="B327" s="108" t="n">
        <v>152</v>
      </c>
      <c r="C327" s="109" t="s">
        <v>461</v>
      </c>
      <c r="D327" s="110" t="s">
        <v>415</v>
      </c>
    </row>
    <row r="328" customFormat="false" ht="15" hidden="false" customHeight="false" outlineLevel="0" collapsed="false">
      <c r="B328" s="108" t="n">
        <v>153</v>
      </c>
      <c r="C328" s="109" t="s">
        <v>462</v>
      </c>
      <c r="D328" s="110" t="s">
        <v>415</v>
      </c>
    </row>
    <row r="329" customFormat="false" ht="15" hidden="false" customHeight="false" outlineLevel="0" collapsed="false">
      <c r="B329" s="108" t="n">
        <v>154</v>
      </c>
      <c r="C329" s="109" t="s">
        <v>463</v>
      </c>
      <c r="D329" s="110" t="s">
        <v>415</v>
      </c>
    </row>
    <row r="330" customFormat="false" ht="15" hidden="false" customHeight="false" outlineLevel="0" collapsed="false">
      <c r="B330" s="108" t="n">
        <v>155</v>
      </c>
      <c r="C330" s="109" t="s">
        <v>464</v>
      </c>
      <c r="D330" s="110" t="s">
        <v>415</v>
      </c>
    </row>
    <row r="331" customFormat="false" ht="15" hidden="false" customHeight="false" outlineLevel="0" collapsed="false">
      <c r="B331" s="108" t="n">
        <v>156</v>
      </c>
      <c r="C331" s="109" t="s">
        <v>465</v>
      </c>
      <c r="D331" s="110" t="s">
        <v>415</v>
      </c>
    </row>
    <row r="332" customFormat="false" ht="15" hidden="false" customHeight="false" outlineLevel="0" collapsed="false">
      <c r="B332" s="108" t="n">
        <v>157</v>
      </c>
      <c r="C332" s="109" t="s">
        <v>466</v>
      </c>
      <c r="D332" s="110" t="s">
        <v>415</v>
      </c>
    </row>
    <row r="333" customFormat="false" ht="15" hidden="false" customHeight="false" outlineLevel="0" collapsed="false">
      <c r="B333" s="108" t="n">
        <v>158</v>
      </c>
      <c r="C333" s="109" t="s">
        <v>467</v>
      </c>
      <c r="D333" s="110" t="s">
        <v>415</v>
      </c>
    </row>
    <row r="334" customFormat="false" ht="15" hidden="false" customHeight="false" outlineLevel="0" collapsed="false">
      <c r="B334" s="108" t="n">
        <v>159</v>
      </c>
      <c r="C334" s="109" t="s">
        <v>468</v>
      </c>
      <c r="D334" s="110" t="s">
        <v>415</v>
      </c>
    </row>
    <row r="335" customFormat="false" ht="15" hidden="false" customHeight="false" outlineLevel="0" collapsed="false">
      <c r="B335" s="108" t="n">
        <v>160</v>
      </c>
      <c r="C335" s="109" t="s">
        <v>469</v>
      </c>
      <c r="D335" s="110" t="s">
        <v>415</v>
      </c>
    </row>
    <row r="336" customFormat="false" ht="15" hidden="false" customHeight="false" outlineLevel="0" collapsed="false">
      <c r="B336" s="108" t="n">
        <v>161</v>
      </c>
      <c r="C336" s="109" t="s">
        <v>470</v>
      </c>
      <c r="D336" s="110" t="s">
        <v>415</v>
      </c>
    </row>
    <row r="337" customFormat="false" ht="15" hidden="false" customHeight="false" outlineLevel="0" collapsed="false">
      <c r="B337" s="108" t="n">
        <v>162</v>
      </c>
      <c r="C337" s="109" t="s">
        <v>471</v>
      </c>
      <c r="D337" s="110" t="s">
        <v>415</v>
      </c>
    </row>
    <row r="338" customFormat="false" ht="15" hidden="false" customHeight="false" outlineLevel="0" collapsed="false">
      <c r="B338" s="108" t="n">
        <v>163</v>
      </c>
      <c r="C338" s="109" t="s">
        <v>472</v>
      </c>
      <c r="D338" s="110" t="s">
        <v>415</v>
      </c>
    </row>
    <row r="339" customFormat="false" ht="15" hidden="false" customHeight="false" outlineLevel="0" collapsed="false">
      <c r="B339" s="108" t="n">
        <v>164</v>
      </c>
      <c r="C339" s="109" t="s">
        <v>473</v>
      </c>
      <c r="D339" s="110" t="s">
        <v>474</v>
      </c>
    </row>
    <row r="340" customFormat="false" ht="15" hidden="false" customHeight="false" outlineLevel="0" collapsed="false">
      <c r="B340" s="108" t="n">
        <v>165</v>
      </c>
      <c r="C340" s="109" t="s">
        <v>475</v>
      </c>
      <c r="D340" s="110" t="s">
        <v>474</v>
      </c>
    </row>
    <row r="341" customFormat="false" ht="15" hidden="false" customHeight="false" outlineLevel="0" collapsed="false">
      <c r="B341" s="108" t="n">
        <v>166</v>
      </c>
      <c r="C341" s="109" t="s">
        <v>363</v>
      </c>
      <c r="D341" s="110" t="s">
        <v>474</v>
      </c>
    </row>
    <row r="342" customFormat="false" ht="15" hidden="false" customHeight="false" outlineLevel="0" collapsed="false">
      <c r="B342" s="108" t="n">
        <v>167</v>
      </c>
      <c r="C342" s="109" t="s">
        <v>476</v>
      </c>
      <c r="D342" s="110" t="s">
        <v>474</v>
      </c>
    </row>
    <row r="343" customFormat="false" ht="15" hidden="false" customHeight="false" outlineLevel="0" collapsed="false">
      <c r="B343" s="108" t="n">
        <v>168</v>
      </c>
      <c r="C343" s="109" t="s">
        <v>477</v>
      </c>
      <c r="D343" s="110" t="s">
        <v>474</v>
      </c>
    </row>
    <row r="344" customFormat="false" ht="15" hidden="false" customHeight="false" outlineLevel="0" collapsed="false">
      <c r="B344" s="108" t="n">
        <v>169</v>
      </c>
      <c r="C344" s="109" t="s">
        <v>478</v>
      </c>
      <c r="D344" s="110" t="s">
        <v>474</v>
      </c>
    </row>
    <row r="345" customFormat="false" ht="15" hidden="false" customHeight="false" outlineLevel="0" collapsed="false">
      <c r="B345" s="108" t="n">
        <v>170</v>
      </c>
      <c r="C345" s="109" t="s">
        <v>479</v>
      </c>
      <c r="D345" s="110" t="s">
        <v>474</v>
      </c>
    </row>
    <row r="346" customFormat="false" ht="15" hidden="false" customHeight="false" outlineLevel="0" collapsed="false">
      <c r="B346" s="108" t="n">
        <v>171</v>
      </c>
      <c r="C346" s="109" t="s">
        <v>480</v>
      </c>
      <c r="D346" s="110" t="s">
        <v>474</v>
      </c>
    </row>
    <row r="347" customFormat="false" ht="15" hidden="false" customHeight="false" outlineLevel="0" collapsed="false">
      <c r="B347" s="108" t="n">
        <v>172</v>
      </c>
      <c r="C347" s="109" t="s">
        <v>481</v>
      </c>
      <c r="D347" s="110" t="s">
        <v>474</v>
      </c>
    </row>
    <row r="348" customFormat="false" ht="15" hidden="false" customHeight="false" outlineLevel="0" collapsed="false">
      <c r="B348" s="108" t="n">
        <v>173</v>
      </c>
      <c r="C348" s="109" t="s">
        <v>482</v>
      </c>
      <c r="D348" s="110" t="s">
        <v>474</v>
      </c>
    </row>
    <row r="349" customFormat="false" ht="15" hidden="false" customHeight="false" outlineLevel="0" collapsed="false">
      <c r="B349" s="108" t="n">
        <v>174</v>
      </c>
      <c r="C349" s="109" t="s">
        <v>370</v>
      </c>
      <c r="D349" s="110" t="s">
        <v>474</v>
      </c>
    </row>
    <row r="350" customFormat="false" ht="15" hidden="false" customHeight="false" outlineLevel="0" collapsed="false">
      <c r="B350" s="108" t="n">
        <v>175</v>
      </c>
      <c r="C350" s="109" t="s">
        <v>483</v>
      </c>
      <c r="D350" s="110" t="s">
        <v>474</v>
      </c>
    </row>
    <row r="351" customFormat="false" ht="15" hidden="false" customHeight="false" outlineLevel="0" collapsed="false">
      <c r="B351" s="108" t="n">
        <v>176</v>
      </c>
      <c r="C351" s="109" t="s">
        <v>484</v>
      </c>
      <c r="D351" s="110" t="s">
        <v>474</v>
      </c>
    </row>
    <row r="352" customFormat="false" ht="15" hidden="false" customHeight="false" outlineLevel="0" collapsed="false">
      <c r="B352" s="108" t="n">
        <v>177</v>
      </c>
      <c r="C352" s="109" t="s">
        <v>485</v>
      </c>
      <c r="D352" s="110" t="s">
        <v>474</v>
      </c>
    </row>
    <row r="353" customFormat="false" ht="15" hidden="false" customHeight="false" outlineLevel="0" collapsed="false">
      <c r="B353" s="108" t="n">
        <v>178</v>
      </c>
      <c r="C353" s="109" t="s">
        <v>486</v>
      </c>
      <c r="D353" s="110" t="s">
        <v>474</v>
      </c>
    </row>
    <row r="354" customFormat="false" ht="15" hidden="false" customHeight="false" outlineLevel="0" collapsed="false">
      <c r="B354" s="108" t="n">
        <v>179</v>
      </c>
      <c r="C354" s="109" t="s">
        <v>487</v>
      </c>
      <c r="D354" s="110" t="s">
        <v>474</v>
      </c>
    </row>
    <row r="355" customFormat="false" ht="15" hidden="false" customHeight="false" outlineLevel="0" collapsed="false">
      <c r="B355" s="108" t="n">
        <v>180</v>
      </c>
      <c r="C355" s="109" t="s">
        <v>380</v>
      </c>
      <c r="D355" s="110" t="s">
        <v>474</v>
      </c>
    </row>
    <row r="356" customFormat="false" ht="15" hidden="false" customHeight="false" outlineLevel="0" collapsed="false">
      <c r="B356" s="108" t="n">
        <v>181</v>
      </c>
      <c r="C356" s="109" t="s">
        <v>488</v>
      </c>
      <c r="D356" s="110" t="s">
        <v>474</v>
      </c>
    </row>
    <row r="357" customFormat="false" ht="15" hidden="false" customHeight="false" outlineLevel="0" collapsed="false">
      <c r="B357" s="108" t="n">
        <v>182</v>
      </c>
      <c r="C357" s="109" t="s">
        <v>489</v>
      </c>
      <c r="D357" s="110" t="s">
        <v>474</v>
      </c>
    </row>
    <row r="358" customFormat="false" ht="15" hidden="false" customHeight="false" outlineLevel="0" collapsed="false">
      <c r="B358" s="108" t="n">
        <v>183</v>
      </c>
      <c r="C358" s="109" t="s">
        <v>490</v>
      </c>
      <c r="D358" s="110" t="s">
        <v>474</v>
      </c>
    </row>
    <row r="359" customFormat="false" ht="15" hidden="false" customHeight="false" outlineLevel="0" collapsed="false">
      <c r="B359" s="108" t="n">
        <v>184</v>
      </c>
      <c r="C359" s="109" t="s">
        <v>491</v>
      </c>
      <c r="D359" s="110" t="s">
        <v>474</v>
      </c>
    </row>
    <row r="360" customFormat="false" ht="15" hidden="false" customHeight="false" outlineLevel="0" collapsed="false">
      <c r="B360" s="108" t="n">
        <v>185</v>
      </c>
      <c r="C360" s="109" t="s">
        <v>492</v>
      </c>
      <c r="D360" s="110" t="s">
        <v>474</v>
      </c>
    </row>
    <row r="361" customFormat="false" ht="15" hidden="false" customHeight="false" outlineLevel="0" collapsed="false">
      <c r="B361" s="108" t="n">
        <v>186</v>
      </c>
      <c r="C361" s="109" t="s">
        <v>493</v>
      </c>
      <c r="D361" s="110" t="s">
        <v>474</v>
      </c>
    </row>
    <row r="362" customFormat="false" ht="15" hidden="false" customHeight="false" outlineLevel="0" collapsed="false">
      <c r="B362" s="108" t="n">
        <v>187</v>
      </c>
      <c r="C362" s="109" t="s">
        <v>494</v>
      </c>
      <c r="D362" s="110" t="s">
        <v>474</v>
      </c>
    </row>
    <row r="363" customFormat="false" ht="15" hidden="false" customHeight="false" outlineLevel="0" collapsed="false">
      <c r="B363" s="108" t="n">
        <v>188</v>
      </c>
      <c r="C363" s="109" t="s">
        <v>495</v>
      </c>
      <c r="D363" s="110" t="s">
        <v>474</v>
      </c>
    </row>
    <row r="364" customFormat="false" ht="15" hidden="false" customHeight="false" outlineLevel="0" collapsed="false">
      <c r="B364" s="108" t="n">
        <v>189</v>
      </c>
      <c r="C364" s="109" t="s">
        <v>496</v>
      </c>
      <c r="D364" s="110" t="s">
        <v>474</v>
      </c>
    </row>
    <row r="365" customFormat="false" ht="15" hidden="false" customHeight="false" outlineLevel="0" collapsed="false">
      <c r="B365" s="108" t="n">
        <v>190</v>
      </c>
      <c r="C365" s="109" t="s">
        <v>497</v>
      </c>
      <c r="D365" s="110" t="s">
        <v>474</v>
      </c>
    </row>
    <row r="366" customFormat="false" ht="15" hidden="false" customHeight="false" outlineLevel="0" collapsed="false">
      <c r="B366" s="108" t="n">
        <v>191</v>
      </c>
      <c r="C366" s="109" t="s">
        <v>498</v>
      </c>
      <c r="D366" s="110" t="s">
        <v>474</v>
      </c>
    </row>
    <row r="367" customFormat="false" ht="15" hidden="false" customHeight="false" outlineLevel="0" collapsed="false">
      <c r="B367" s="108" t="n">
        <v>192</v>
      </c>
      <c r="C367" s="109" t="s">
        <v>499</v>
      </c>
      <c r="D367" s="110" t="s">
        <v>474</v>
      </c>
    </row>
    <row r="368" customFormat="false" ht="15" hidden="false" customHeight="false" outlineLevel="0" collapsed="false">
      <c r="B368" s="108" t="n">
        <v>193</v>
      </c>
      <c r="C368" s="109" t="s">
        <v>500</v>
      </c>
      <c r="D368" s="110" t="s">
        <v>474</v>
      </c>
    </row>
    <row r="369" customFormat="false" ht="15" hidden="false" customHeight="false" outlineLevel="0" collapsed="false">
      <c r="B369" s="108" t="n">
        <v>194</v>
      </c>
      <c r="C369" s="109" t="s">
        <v>501</v>
      </c>
      <c r="D369" s="110" t="s">
        <v>474</v>
      </c>
    </row>
    <row r="370" customFormat="false" ht="15" hidden="false" customHeight="false" outlineLevel="0" collapsed="false">
      <c r="B370" s="108" t="n">
        <v>195</v>
      </c>
      <c r="C370" s="109" t="s">
        <v>502</v>
      </c>
      <c r="D370" s="110" t="s">
        <v>474</v>
      </c>
    </row>
    <row r="371" customFormat="false" ht="15" hidden="false" customHeight="false" outlineLevel="0" collapsed="false">
      <c r="B371" s="108" t="n">
        <v>196</v>
      </c>
      <c r="C371" s="109" t="s">
        <v>503</v>
      </c>
      <c r="D371" s="110" t="s">
        <v>474</v>
      </c>
    </row>
    <row r="372" customFormat="false" ht="15" hidden="false" customHeight="false" outlineLevel="0" collapsed="false">
      <c r="B372" s="108" t="n">
        <v>197</v>
      </c>
      <c r="C372" s="109" t="s">
        <v>504</v>
      </c>
      <c r="D372" s="110" t="s">
        <v>474</v>
      </c>
    </row>
    <row r="373" customFormat="false" ht="15" hidden="false" customHeight="false" outlineLevel="0" collapsed="false">
      <c r="B373" s="108" t="n">
        <v>198</v>
      </c>
      <c r="C373" s="109" t="s">
        <v>505</v>
      </c>
      <c r="D373" s="110" t="s">
        <v>474</v>
      </c>
    </row>
    <row r="374" customFormat="false" ht="15" hidden="false" customHeight="false" outlineLevel="0" collapsed="false">
      <c r="B374" s="108" t="n">
        <v>199</v>
      </c>
      <c r="C374" s="109" t="s">
        <v>506</v>
      </c>
      <c r="D374" s="110" t="s">
        <v>474</v>
      </c>
    </row>
    <row r="375" customFormat="false" ht="15" hidden="false" customHeight="false" outlineLevel="0" collapsed="false">
      <c r="B375" s="108" t="n">
        <v>200</v>
      </c>
      <c r="C375" s="109" t="s">
        <v>507</v>
      </c>
      <c r="D375" s="110" t="s">
        <v>474</v>
      </c>
    </row>
    <row r="376" customFormat="false" ht="15" hidden="false" customHeight="false" outlineLevel="0" collapsed="false">
      <c r="B376" s="108" t="n">
        <v>201</v>
      </c>
      <c r="C376" s="109" t="s">
        <v>508</v>
      </c>
      <c r="D376" s="110" t="s">
        <v>474</v>
      </c>
    </row>
    <row r="377" customFormat="false" ht="15" hidden="false" customHeight="false" outlineLevel="0" collapsed="false">
      <c r="B377" s="108" t="n">
        <v>202</v>
      </c>
      <c r="C377" s="109" t="s">
        <v>509</v>
      </c>
      <c r="D377" s="110" t="s">
        <v>474</v>
      </c>
    </row>
    <row r="378" customFormat="false" ht="15" hidden="false" customHeight="false" outlineLevel="0" collapsed="false">
      <c r="B378" s="108" t="n">
        <v>203</v>
      </c>
      <c r="C378" s="109" t="s">
        <v>510</v>
      </c>
      <c r="D378" s="110" t="s">
        <v>474</v>
      </c>
    </row>
    <row r="379" customFormat="false" ht="15" hidden="false" customHeight="false" outlineLevel="0" collapsed="false">
      <c r="B379" s="108" t="n">
        <v>204</v>
      </c>
      <c r="C379" s="109" t="s">
        <v>511</v>
      </c>
      <c r="D379" s="110" t="s">
        <v>474</v>
      </c>
    </row>
    <row r="380" customFormat="false" ht="15" hidden="false" customHeight="false" outlineLevel="0" collapsed="false">
      <c r="B380" s="108" t="n">
        <v>205</v>
      </c>
      <c r="C380" s="109" t="s">
        <v>512</v>
      </c>
      <c r="D380" s="110" t="s">
        <v>474</v>
      </c>
    </row>
    <row r="381" customFormat="false" ht="15" hidden="false" customHeight="false" outlineLevel="0" collapsed="false">
      <c r="B381" s="108" t="n">
        <v>206</v>
      </c>
      <c r="C381" s="109" t="s">
        <v>406</v>
      </c>
      <c r="D381" s="110" t="s">
        <v>474</v>
      </c>
    </row>
    <row r="382" customFormat="false" ht="15" hidden="false" customHeight="false" outlineLevel="0" collapsed="false">
      <c r="B382" s="108" t="n">
        <v>207</v>
      </c>
      <c r="C382" s="109" t="s">
        <v>513</v>
      </c>
      <c r="D382" s="110" t="s">
        <v>474</v>
      </c>
    </row>
    <row r="383" customFormat="false" ht="15" hidden="false" customHeight="false" outlineLevel="0" collapsed="false">
      <c r="B383" s="108" t="n">
        <v>208</v>
      </c>
      <c r="C383" s="109" t="s">
        <v>514</v>
      </c>
      <c r="D383" s="110" t="s">
        <v>474</v>
      </c>
    </row>
    <row r="384" customFormat="false" ht="15" hidden="false" customHeight="false" outlineLevel="0" collapsed="false">
      <c r="B384" s="108" t="n">
        <v>209</v>
      </c>
      <c r="C384" s="109" t="s">
        <v>515</v>
      </c>
      <c r="D384" s="110" t="s">
        <v>474</v>
      </c>
    </row>
    <row r="385" customFormat="false" ht="15" hidden="false" customHeight="false" outlineLevel="0" collapsed="false">
      <c r="B385" s="108" t="n">
        <v>210</v>
      </c>
      <c r="C385" s="109" t="s">
        <v>516</v>
      </c>
      <c r="D385" s="110" t="s">
        <v>474</v>
      </c>
    </row>
    <row r="386" customFormat="false" ht="15" hidden="false" customHeight="false" outlineLevel="0" collapsed="false">
      <c r="B386" s="108" t="n">
        <v>211</v>
      </c>
      <c r="C386" s="109" t="s">
        <v>517</v>
      </c>
      <c r="D386" s="110" t="s">
        <v>474</v>
      </c>
    </row>
    <row r="387" customFormat="false" ht="15" hidden="false" customHeight="false" outlineLevel="0" collapsed="false">
      <c r="B387" s="108" t="n">
        <v>212</v>
      </c>
      <c r="C387" s="109" t="s">
        <v>518</v>
      </c>
      <c r="D387" s="110" t="s">
        <v>474</v>
      </c>
    </row>
    <row r="388" customFormat="false" ht="15" hidden="false" customHeight="false" outlineLevel="0" collapsed="false">
      <c r="B388" s="108" t="n">
        <v>213</v>
      </c>
      <c r="C388" s="109" t="s">
        <v>519</v>
      </c>
      <c r="D388" s="110" t="s">
        <v>474</v>
      </c>
    </row>
    <row r="389" customFormat="false" ht="15" hidden="false" customHeight="false" outlineLevel="0" collapsed="false">
      <c r="B389" s="108" t="n">
        <v>214</v>
      </c>
      <c r="C389" s="109" t="s">
        <v>520</v>
      </c>
      <c r="D389" s="110" t="s">
        <v>474</v>
      </c>
    </row>
    <row r="390" customFormat="false" ht="15" hidden="false" customHeight="false" outlineLevel="0" collapsed="false">
      <c r="B390" s="108" t="n">
        <v>215</v>
      </c>
      <c r="C390" s="109" t="s">
        <v>411</v>
      </c>
      <c r="D390" s="110" t="s">
        <v>474</v>
      </c>
    </row>
    <row r="391" customFormat="false" ht="15" hidden="false" customHeight="false" outlineLevel="0" collapsed="false">
      <c r="B391" s="108" t="n">
        <v>216</v>
      </c>
      <c r="C391" s="109" t="s">
        <v>521</v>
      </c>
      <c r="D391" s="110" t="s">
        <v>474</v>
      </c>
    </row>
    <row r="392" customFormat="false" ht="15" hidden="false" customHeight="false" outlineLevel="0" collapsed="false">
      <c r="B392" s="108" t="n">
        <v>217</v>
      </c>
      <c r="C392" s="109" t="s">
        <v>522</v>
      </c>
      <c r="D392" s="110" t="s">
        <v>474</v>
      </c>
    </row>
    <row r="393" customFormat="false" ht="15" hidden="false" customHeight="false" outlineLevel="0" collapsed="false">
      <c r="B393" s="108" t="n">
        <v>218</v>
      </c>
      <c r="C393" s="109" t="s">
        <v>523</v>
      </c>
      <c r="D393" s="110" t="s">
        <v>474</v>
      </c>
    </row>
    <row r="394" customFormat="false" ht="15" hidden="false" customHeight="false" outlineLevel="0" collapsed="false">
      <c r="B394" s="108" t="n">
        <v>219</v>
      </c>
      <c r="C394" s="109" t="s">
        <v>524</v>
      </c>
      <c r="D394" s="110" t="s">
        <v>474</v>
      </c>
    </row>
    <row r="395" customFormat="false" ht="15" hidden="false" customHeight="false" outlineLevel="0" collapsed="false">
      <c r="B395" s="108" t="n">
        <v>220</v>
      </c>
      <c r="C395" s="109" t="s">
        <v>525</v>
      </c>
      <c r="D395" s="110" t="s">
        <v>526</v>
      </c>
    </row>
    <row r="396" customFormat="false" ht="15" hidden="false" customHeight="false" outlineLevel="0" collapsed="false">
      <c r="B396" s="108" t="n">
        <v>221</v>
      </c>
      <c r="C396" s="109" t="s">
        <v>527</v>
      </c>
      <c r="D396" s="110" t="s">
        <v>526</v>
      </c>
    </row>
    <row r="397" customFormat="false" ht="15" hidden="false" customHeight="false" outlineLevel="0" collapsed="false">
      <c r="B397" s="108" t="n">
        <v>222</v>
      </c>
      <c r="C397" s="109" t="s">
        <v>528</v>
      </c>
      <c r="D397" s="110" t="s">
        <v>526</v>
      </c>
    </row>
    <row r="398" customFormat="false" ht="15" hidden="false" customHeight="false" outlineLevel="0" collapsed="false">
      <c r="B398" s="108" t="n">
        <v>223</v>
      </c>
      <c r="C398" s="109" t="s">
        <v>529</v>
      </c>
      <c r="D398" s="110" t="s">
        <v>526</v>
      </c>
    </row>
    <row r="399" customFormat="false" ht="15" hidden="false" customHeight="false" outlineLevel="0" collapsed="false">
      <c r="B399" s="108" t="n">
        <v>224</v>
      </c>
      <c r="C399" s="109" t="s">
        <v>530</v>
      </c>
      <c r="D399" s="110" t="s">
        <v>526</v>
      </c>
    </row>
    <row r="400" customFormat="false" ht="15" hidden="false" customHeight="false" outlineLevel="0" collapsed="false">
      <c r="B400" s="108" t="n">
        <v>225</v>
      </c>
      <c r="C400" s="109" t="s">
        <v>531</v>
      </c>
      <c r="D400" s="110" t="s">
        <v>526</v>
      </c>
    </row>
    <row r="401" customFormat="false" ht="15" hidden="false" customHeight="false" outlineLevel="0" collapsed="false">
      <c r="B401" s="108" t="n">
        <v>226</v>
      </c>
      <c r="C401" s="109" t="s">
        <v>532</v>
      </c>
      <c r="D401" s="110" t="s">
        <v>526</v>
      </c>
    </row>
    <row r="402" customFormat="false" ht="15" hidden="false" customHeight="false" outlineLevel="0" collapsed="false">
      <c r="B402" s="108" t="n">
        <v>227</v>
      </c>
      <c r="C402" s="109" t="s">
        <v>533</v>
      </c>
      <c r="D402" s="110" t="s">
        <v>526</v>
      </c>
    </row>
    <row r="403" customFormat="false" ht="15" hidden="false" customHeight="false" outlineLevel="0" collapsed="false">
      <c r="B403" s="108" t="n">
        <v>228</v>
      </c>
      <c r="C403" s="109" t="s">
        <v>534</v>
      </c>
      <c r="D403" s="110" t="s">
        <v>526</v>
      </c>
    </row>
    <row r="404" customFormat="false" ht="15" hidden="false" customHeight="false" outlineLevel="0" collapsed="false">
      <c r="B404" s="108" t="n">
        <v>229</v>
      </c>
      <c r="C404" s="109" t="s">
        <v>535</v>
      </c>
      <c r="D404" s="110" t="s">
        <v>526</v>
      </c>
    </row>
    <row r="405" customFormat="false" ht="15" hidden="false" customHeight="false" outlineLevel="0" collapsed="false">
      <c r="B405" s="108" t="n">
        <v>230</v>
      </c>
      <c r="C405" s="109" t="s">
        <v>536</v>
      </c>
      <c r="D405" s="110" t="s">
        <v>526</v>
      </c>
    </row>
    <row r="406" customFormat="false" ht="15" hidden="false" customHeight="false" outlineLevel="0" collapsed="false">
      <c r="B406" s="108" t="n">
        <v>231</v>
      </c>
      <c r="C406" s="109" t="s">
        <v>537</v>
      </c>
      <c r="D406" s="110" t="s">
        <v>526</v>
      </c>
    </row>
    <row r="407" customFormat="false" ht="15" hidden="false" customHeight="false" outlineLevel="0" collapsed="false">
      <c r="B407" s="108" t="n">
        <v>232</v>
      </c>
      <c r="C407" s="109" t="s">
        <v>538</v>
      </c>
      <c r="D407" s="110" t="s">
        <v>526</v>
      </c>
    </row>
    <row r="408" customFormat="false" ht="15" hidden="false" customHeight="false" outlineLevel="0" collapsed="false">
      <c r="B408" s="108" t="n">
        <v>233</v>
      </c>
      <c r="C408" s="109" t="s">
        <v>539</v>
      </c>
      <c r="D408" s="110" t="s">
        <v>526</v>
      </c>
    </row>
    <row r="409" customFormat="false" ht="15" hidden="false" customHeight="false" outlineLevel="0" collapsed="false">
      <c r="B409" s="108" t="n">
        <v>234</v>
      </c>
      <c r="C409" s="109" t="s">
        <v>540</v>
      </c>
      <c r="D409" s="110" t="s">
        <v>526</v>
      </c>
    </row>
    <row r="410" customFormat="false" ht="15" hidden="false" customHeight="false" outlineLevel="0" collapsed="false">
      <c r="B410" s="108" t="n">
        <v>235</v>
      </c>
      <c r="C410" s="109" t="s">
        <v>541</v>
      </c>
      <c r="D410" s="110" t="s">
        <v>526</v>
      </c>
    </row>
    <row r="411" customFormat="false" ht="15" hidden="false" customHeight="false" outlineLevel="0" collapsed="false">
      <c r="B411" s="108" t="n">
        <v>236</v>
      </c>
      <c r="C411" s="109" t="s">
        <v>542</v>
      </c>
      <c r="D411" s="110" t="s">
        <v>526</v>
      </c>
    </row>
    <row r="412" customFormat="false" ht="15" hidden="false" customHeight="false" outlineLevel="0" collapsed="false">
      <c r="B412" s="108" t="n">
        <v>237</v>
      </c>
      <c r="C412" s="109" t="s">
        <v>543</v>
      </c>
      <c r="D412" s="110" t="s">
        <v>526</v>
      </c>
    </row>
    <row r="413" customFormat="false" ht="15" hidden="false" customHeight="false" outlineLevel="0" collapsed="false">
      <c r="B413" s="108" t="n">
        <v>238</v>
      </c>
      <c r="C413" s="109" t="s">
        <v>544</v>
      </c>
      <c r="D413" s="110" t="s">
        <v>526</v>
      </c>
    </row>
    <row r="414" customFormat="false" ht="15" hidden="false" customHeight="false" outlineLevel="0" collapsed="false">
      <c r="B414" s="108" t="n">
        <v>239</v>
      </c>
      <c r="C414" s="109" t="s">
        <v>545</v>
      </c>
      <c r="D414" s="110" t="s">
        <v>526</v>
      </c>
    </row>
    <row r="415" customFormat="false" ht="15" hidden="false" customHeight="false" outlineLevel="0" collapsed="false">
      <c r="B415" s="108" t="n">
        <v>240</v>
      </c>
      <c r="C415" s="109" t="s">
        <v>546</v>
      </c>
      <c r="D415" s="110" t="s">
        <v>526</v>
      </c>
    </row>
    <row r="416" customFormat="false" ht="15" hidden="false" customHeight="false" outlineLevel="0" collapsed="false">
      <c r="B416" s="108" t="n">
        <v>241</v>
      </c>
      <c r="C416" s="109" t="s">
        <v>547</v>
      </c>
      <c r="D416" s="110" t="s">
        <v>526</v>
      </c>
    </row>
    <row r="417" customFormat="false" ht="15" hidden="false" customHeight="false" outlineLevel="0" collapsed="false">
      <c r="B417" s="108" t="n">
        <v>242</v>
      </c>
      <c r="C417" s="109" t="s">
        <v>548</v>
      </c>
      <c r="D417" s="110" t="s">
        <v>526</v>
      </c>
    </row>
    <row r="418" customFormat="false" ht="15" hidden="false" customHeight="false" outlineLevel="0" collapsed="false">
      <c r="B418" s="108" t="n">
        <v>243</v>
      </c>
      <c r="C418" s="109" t="s">
        <v>549</v>
      </c>
      <c r="D418" s="110" t="s">
        <v>526</v>
      </c>
    </row>
    <row r="419" customFormat="false" ht="15" hidden="false" customHeight="false" outlineLevel="0" collapsed="false">
      <c r="B419" s="108" t="n">
        <v>244</v>
      </c>
      <c r="C419" s="109" t="s">
        <v>550</v>
      </c>
      <c r="D419" s="110" t="s">
        <v>526</v>
      </c>
    </row>
    <row r="420" customFormat="false" ht="15" hidden="false" customHeight="false" outlineLevel="0" collapsed="false">
      <c r="B420" s="111" t="n">
        <v>245</v>
      </c>
      <c r="C420" s="112" t="s">
        <v>551</v>
      </c>
      <c r="D420" s="113" t="s">
        <v>526</v>
      </c>
    </row>
    <row r="421" customFormat="false" ht="15" hidden="false" customHeight="false" outlineLevel="0" collapsed="false">
      <c r="B421" s="114"/>
    </row>
    <row r="422" customFormat="false" ht="15" hidden="false" customHeight="false" outlineLevel="0" collapsed="false">
      <c r="B422" s="114"/>
    </row>
    <row r="423" customFormat="false" ht="15" hidden="false" customHeight="false" outlineLevel="0" collapsed="false">
      <c r="B423" s="114"/>
    </row>
    <row r="424" customFormat="false" ht="15" hidden="false" customHeight="false" outlineLevel="0" collapsed="false">
      <c r="B424" s="114"/>
    </row>
    <row r="425" customFormat="false" ht="15" hidden="false" customHeight="false" outlineLevel="0" collapsed="false">
      <c r="B425" s="114"/>
    </row>
    <row r="426" customFormat="false" ht="15" hidden="false" customHeight="false" outlineLevel="0" collapsed="false">
      <c r="B426" s="114"/>
    </row>
    <row r="427" customFormat="false" ht="15" hidden="false" customHeight="false" outlineLevel="0" collapsed="false">
      <c r="B427" s="114"/>
    </row>
    <row r="428" customFormat="false" ht="15" hidden="false" customHeight="false" outlineLevel="0" collapsed="false">
      <c r="B428" s="114"/>
    </row>
    <row r="429" customFormat="false" ht="15" hidden="false" customHeight="false" outlineLevel="0" collapsed="false">
      <c r="B429" s="114"/>
    </row>
    <row r="430" customFormat="false" ht="15" hidden="false" customHeight="false" outlineLevel="0" collapsed="false">
      <c r="B430" s="114"/>
    </row>
    <row r="431" customFormat="false" ht="15" hidden="false" customHeight="false" outlineLevel="0" collapsed="false">
      <c r="B431" s="114"/>
    </row>
    <row r="432" customFormat="false" ht="15" hidden="false" customHeight="false" outlineLevel="0" collapsed="false">
      <c r="B432" s="114"/>
    </row>
    <row r="433" customFormat="false" ht="15" hidden="false" customHeight="false" outlineLevel="0" collapsed="false">
      <c r="B433" s="114"/>
    </row>
    <row r="434" customFormat="false" ht="15" hidden="false" customHeight="false" outlineLevel="0" collapsed="false">
      <c r="B434" s="114"/>
    </row>
    <row r="435" customFormat="false" ht="15" hidden="false" customHeight="false" outlineLevel="0" collapsed="false">
      <c r="B435" s="114"/>
    </row>
    <row r="436" customFormat="false" ht="15" hidden="false" customHeight="false" outlineLevel="0" collapsed="false">
      <c r="B436" s="114"/>
    </row>
    <row r="437" customFormat="false" ht="15" hidden="false" customHeight="false" outlineLevel="0" collapsed="false">
      <c r="B437" s="114"/>
    </row>
    <row r="438" customFormat="false" ht="15" hidden="false" customHeight="false" outlineLevel="0" collapsed="false">
      <c r="B438" s="114"/>
    </row>
    <row r="439" customFormat="false" ht="15" hidden="false" customHeight="false" outlineLevel="0" collapsed="false">
      <c r="B439" s="114"/>
    </row>
    <row r="440" customFormat="false" ht="15" hidden="false" customHeight="false" outlineLevel="0" collapsed="false">
      <c r="B440" s="114"/>
    </row>
    <row r="441" customFormat="false" ht="15" hidden="false" customHeight="false" outlineLevel="0" collapsed="false">
      <c r="B441" s="114"/>
    </row>
    <row r="442" customFormat="false" ht="15" hidden="false" customHeight="false" outlineLevel="0" collapsed="false">
      <c r="B442" s="114"/>
    </row>
    <row r="443" customFormat="false" ht="15" hidden="false" customHeight="false" outlineLevel="0" collapsed="false">
      <c r="B443" s="114"/>
    </row>
    <row r="444" customFormat="false" ht="15" hidden="false" customHeight="false" outlineLevel="0" collapsed="false">
      <c r="B444" s="114"/>
    </row>
    <row r="445" customFormat="false" ht="15" hidden="false" customHeight="false" outlineLevel="0" collapsed="false">
      <c r="B445" s="114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5" t="s">
        <v>552</v>
      </c>
      <c r="C5" s="115" t="s">
        <v>10</v>
      </c>
      <c r="D5" s="115" t="s">
        <v>9</v>
      </c>
      <c r="F5" s="115" t="s">
        <v>553</v>
      </c>
      <c r="H5" s="115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6" t="n">
        <v>244</v>
      </c>
      <c r="C7" s="107" t="s">
        <v>554</v>
      </c>
      <c r="D7" s="117" t="s">
        <v>554</v>
      </c>
      <c r="E7" s="5"/>
      <c r="F7" s="117" t="s">
        <v>555</v>
      </c>
      <c r="H7" s="117" t="n">
        <v>2010</v>
      </c>
    </row>
    <row r="8" customFormat="false" ht="15" hidden="false" customHeight="false" outlineLevel="0" collapsed="false">
      <c r="A8" s="5"/>
      <c r="B8" s="118" t="n">
        <v>1</v>
      </c>
      <c r="C8" s="110" t="s">
        <v>556</v>
      </c>
      <c r="D8" s="119" t="s">
        <v>557</v>
      </c>
      <c r="E8" s="5"/>
      <c r="F8" s="119" t="s">
        <v>558</v>
      </c>
      <c r="H8" s="119" t="n">
        <f aca="false">H7+1</f>
        <v>2011</v>
      </c>
    </row>
    <row r="9" customFormat="false" ht="15" hidden="false" customHeight="false" outlineLevel="0" collapsed="false">
      <c r="A9" s="5"/>
      <c r="B9" s="118" t="n">
        <v>2</v>
      </c>
      <c r="C9" s="110" t="s">
        <v>559</v>
      </c>
      <c r="D9" s="119" t="s">
        <v>557</v>
      </c>
      <c r="E9" s="5"/>
      <c r="F9" s="119" t="s">
        <v>560</v>
      </c>
      <c r="G9" s="5"/>
      <c r="H9" s="119" t="n">
        <f aca="false">H8+1</f>
        <v>2012</v>
      </c>
    </row>
    <row r="10" customFormat="false" ht="15" hidden="false" customHeight="false" outlineLevel="0" collapsed="false">
      <c r="A10" s="5"/>
      <c r="B10" s="118" t="n">
        <v>247</v>
      </c>
      <c r="C10" s="110" t="s">
        <v>561</v>
      </c>
      <c r="D10" s="119" t="s">
        <v>554</v>
      </c>
      <c r="E10" s="5"/>
      <c r="F10" s="119" t="s">
        <v>562</v>
      </c>
      <c r="G10" s="5"/>
      <c r="H10" s="119" t="n">
        <f aca="false">H9+1</f>
        <v>2013</v>
      </c>
    </row>
    <row r="11" customFormat="false" ht="15" hidden="false" customHeight="false" outlineLevel="0" collapsed="false">
      <c r="A11" s="5"/>
      <c r="B11" s="118" t="n">
        <v>245</v>
      </c>
      <c r="C11" s="110" t="s">
        <v>563</v>
      </c>
      <c r="D11" s="119" t="s">
        <v>563</v>
      </c>
      <c r="E11" s="5"/>
      <c r="F11" s="119" t="s">
        <v>564</v>
      </c>
      <c r="G11" s="5"/>
      <c r="H11" s="119" t="n">
        <f aca="false">H10+1</f>
        <v>2014</v>
      </c>
    </row>
    <row r="12" customFormat="false" ht="15" hidden="false" customHeight="false" outlineLevel="0" collapsed="false">
      <c r="A12" s="5"/>
      <c r="B12" s="118" t="n">
        <v>537</v>
      </c>
      <c r="C12" s="110" t="s">
        <v>565</v>
      </c>
      <c r="D12" s="119" t="s">
        <v>563</v>
      </c>
      <c r="E12" s="5"/>
      <c r="F12" s="119" t="s">
        <v>566</v>
      </c>
      <c r="G12" s="5"/>
      <c r="H12" s="119" t="n">
        <f aca="false">H11+1</f>
        <v>2015</v>
      </c>
    </row>
    <row r="13" customFormat="false" ht="15" hidden="false" customHeight="false" outlineLevel="0" collapsed="false">
      <c r="A13" s="5"/>
      <c r="B13" s="118" t="n">
        <v>260</v>
      </c>
      <c r="C13" s="110" t="s">
        <v>567</v>
      </c>
      <c r="D13" s="119" t="s">
        <v>563</v>
      </c>
      <c r="E13" s="5"/>
      <c r="F13" s="119" t="s">
        <v>5</v>
      </c>
      <c r="G13" s="5"/>
      <c r="H13" s="119" t="n">
        <f aca="false">H12+1</f>
        <v>2016</v>
      </c>
    </row>
    <row r="14" customFormat="false" ht="15" hidden="false" customHeight="false" outlineLevel="0" collapsed="false">
      <c r="A14" s="5"/>
      <c r="B14" s="118" t="n">
        <v>251</v>
      </c>
      <c r="C14" s="110" t="s">
        <v>568</v>
      </c>
      <c r="D14" s="119" t="s">
        <v>563</v>
      </c>
      <c r="E14" s="5"/>
      <c r="F14" s="119" t="s">
        <v>569</v>
      </c>
      <c r="G14" s="5"/>
      <c r="H14" s="119" t="n">
        <f aca="false">H13+1</f>
        <v>2017</v>
      </c>
    </row>
    <row r="15" customFormat="false" ht="15" hidden="false" customHeight="false" outlineLevel="0" collapsed="false">
      <c r="A15" s="5"/>
      <c r="B15" s="118" t="n">
        <v>541</v>
      </c>
      <c r="C15" s="110" t="s">
        <v>570</v>
      </c>
      <c r="D15" s="119" t="s">
        <v>563</v>
      </c>
      <c r="E15" s="5"/>
      <c r="F15" s="119" t="s">
        <v>571</v>
      </c>
      <c r="G15" s="5"/>
      <c r="H15" s="119" t="n">
        <f aca="false">H14+1</f>
        <v>2018</v>
      </c>
    </row>
    <row r="16" customFormat="false" ht="15" hidden="false" customHeight="false" outlineLevel="0" collapsed="false">
      <c r="A16" s="5"/>
      <c r="B16" s="118" t="n">
        <v>249</v>
      </c>
      <c r="C16" s="110" t="s">
        <v>572</v>
      </c>
      <c r="D16" s="119" t="s">
        <v>563</v>
      </c>
      <c r="E16" s="5"/>
      <c r="F16" s="119" t="s">
        <v>573</v>
      </c>
      <c r="G16" s="5"/>
      <c r="H16" s="119" t="n">
        <f aca="false">H15+1</f>
        <v>2019</v>
      </c>
    </row>
    <row r="17" customFormat="false" ht="15" hidden="false" customHeight="false" outlineLevel="0" collapsed="false">
      <c r="A17" s="5"/>
      <c r="B17" s="118" t="n">
        <v>248</v>
      </c>
      <c r="C17" s="110" t="s">
        <v>574</v>
      </c>
      <c r="D17" s="119" t="s">
        <v>574</v>
      </c>
      <c r="E17" s="5"/>
      <c r="F17" s="119" t="s">
        <v>575</v>
      </c>
      <c r="G17" s="5"/>
      <c r="H17" s="119" t="n">
        <f aca="false">H16+1</f>
        <v>2020</v>
      </c>
    </row>
    <row r="18" customFormat="false" ht="15" hidden="false" customHeight="false" outlineLevel="0" collapsed="false">
      <c r="A18" s="5"/>
      <c r="B18" s="118" t="n">
        <v>253</v>
      </c>
      <c r="C18" s="110" t="s">
        <v>576</v>
      </c>
      <c r="D18" s="119" t="s">
        <v>574</v>
      </c>
      <c r="E18" s="5"/>
      <c r="F18" s="120" t="s">
        <v>577</v>
      </c>
      <c r="G18" s="5"/>
      <c r="H18" s="120" t="n">
        <f aca="false">H17+1</f>
        <v>2021</v>
      </c>
    </row>
    <row r="19" customFormat="false" ht="15" hidden="false" customHeight="false" outlineLevel="0" collapsed="false">
      <c r="A19" s="5"/>
      <c r="B19" s="118" t="n">
        <v>252</v>
      </c>
      <c r="C19" s="110" t="s">
        <v>578</v>
      </c>
      <c r="D19" s="119" t="s">
        <v>574</v>
      </c>
    </row>
    <row r="20" customFormat="false" ht="15" hidden="false" customHeight="false" outlineLevel="0" collapsed="false">
      <c r="A20" s="5"/>
      <c r="B20" s="118" t="n">
        <v>254</v>
      </c>
      <c r="C20" s="110" t="s">
        <v>579</v>
      </c>
      <c r="D20" s="119" t="s">
        <v>574</v>
      </c>
    </row>
    <row r="21" customFormat="false" ht="15" hidden="false" customHeight="false" outlineLevel="0" collapsed="false">
      <c r="A21" s="5"/>
      <c r="B21" s="118" t="n">
        <v>255</v>
      </c>
      <c r="C21" s="110" t="s">
        <v>580</v>
      </c>
      <c r="D21" s="119" t="s">
        <v>574</v>
      </c>
    </row>
    <row r="22" customFormat="false" ht="15" hidden="false" customHeight="false" outlineLevel="0" collapsed="false">
      <c r="A22" s="5"/>
      <c r="B22" s="118" t="n">
        <v>532</v>
      </c>
      <c r="C22" s="110" t="s">
        <v>581</v>
      </c>
      <c r="D22" s="119" t="s">
        <v>574</v>
      </c>
    </row>
    <row r="23" customFormat="false" ht="15" hidden="false" customHeight="false" outlineLevel="0" collapsed="false">
      <c r="A23" s="5"/>
      <c r="B23" s="118" t="n">
        <v>256</v>
      </c>
      <c r="C23" s="110" t="s">
        <v>582</v>
      </c>
      <c r="D23" s="119" t="s">
        <v>582</v>
      </c>
    </row>
    <row r="24" customFormat="false" ht="15" hidden="false" customHeight="false" outlineLevel="0" collapsed="false">
      <c r="A24" s="5"/>
      <c r="B24" s="118" t="n">
        <v>258</v>
      </c>
      <c r="C24" s="110" t="s">
        <v>583</v>
      </c>
      <c r="D24" s="119" t="s">
        <v>582</v>
      </c>
      <c r="E24" s="5"/>
      <c r="F24" s="5"/>
    </row>
    <row r="25" customFormat="false" ht="15" hidden="false" customHeight="false" outlineLevel="0" collapsed="false">
      <c r="A25" s="5"/>
      <c r="B25" s="118" t="n">
        <v>606</v>
      </c>
      <c r="C25" s="110" t="s">
        <v>584</v>
      </c>
      <c r="D25" s="119" t="s">
        <v>582</v>
      </c>
    </row>
    <row r="26" customFormat="false" ht="15" hidden="false" customHeight="false" outlineLevel="0" collapsed="false">
      <c r="A26" s="5"/>
      <c r="B26" s="118" t="n">
        <v>259</v>
      </c>
      <c r="C26" s="110" t="s">
        <v>585</v>
      </c>
      <c r="D26" s="119" t="s">
        <v>582</v>
      </c>
    </row>
    <row r="27" customFormat="false" ht="15" hidden="false" customHeight="false" outlineLevel="0" collapsed="false">
      <c r="A27" s="5"/>
      <c r="B27" s="118" t="n">
        <v>261</v>
      </c>
      <c r="C27" s="110" t="s">
        <v>586</v>
      </c>
      <c r="D27" s="119" t="s">
        <v>582</v>
      </c>
    </row>
    <row r="28" customFormat="false" ht="15" hidden="false" customHeight="false" outlineLevel="0" collapsed="false">
      <c r="A28" s="5"/>
      <c r="B28" s="118" t="n">
        <v>646</v>
      </c>
      <c r="C28" s="110" t="s">
        <v>587</v>
      </c>
      <c r="D28" s="119" t="s">
        <v>588</v>
      </c>
    </row>
    <row r="29" customFormat="false" ht="15" hidden="false" customHeight="false" outlineLevel="0" collapsed="false">
      <c r="A29" s="5"/>
      <c r="B29" s="118" t="n">
        <v>270</v>
      </c>
      <c r="C29" s="110" t="s">
        <v>29</v>
      </c>
      <c r="D29" s="119" t="s">
        <v>589</v>
      </c>
    </row>
    <row r="30" customFormat="false" ht="15" hidden="false" customHeight="false" outlineLevel="0" collapsed="false">
      <c r="A30" s="5"/>
      <c r="B30" s="118" t="n">
        <v>268</v>
      </c>
      <c r="C30" s="110" t="s">
        <v>590</v>
      </c>
      <c r="D30" s="119" t="s">
        <v>589</v>
      </c>
    </row>
    <row r="31" customFormat="false" ht="15" hidden="false" customHeight="false" outlineLevel="0" collapsed="false">
      <c r="A31" s="5"/>
      <c r="B31" s="118" t="n">
        <v>269</v>
      </c>
      <c r="C31" s="110" t="s">
        <v>591</v>
      </c>
      <c r="D31" s="119" t="s">
        <v>588</v>
      </c>
    </row>
    <row r="32" customFormat="false" ht="15" hidden="false" customHeight="false" outlineLevel="0" collapsed="false">
      <c r="A32" s="5"/>
      <c r="B32" s="118" t="n">
        <v>470</v>
      </c>
      <c r="C32" s="110" t="s">
        <v>592</v>
      </c>
      <c r="D32" s="119" t="s">
        <v>589</v>
      </c>
    </row>
    <row r="33" customFormat="false" ht="15" hidden="false" customHeight="false" outlineLevel="0" collapsed="false">
      <c r="A33" s="5"/>
      <c r="B33" s="121" t="n">
        <v>3</v>
      </c>
      <c r="C33" s="113" t="s">
        <v>593</v>
      </c>
      <c r="D33" s="120" t="s">
        <v>574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09-04T19:48:03Z</dcterms:modified>
  <cp:revision>0</cp:revision>
  <dc:subject/>
  <dc:title/>
</cp:coreProperties>
</file>