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613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Octubre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        Martes a domingo                       de 10:00 a 18:00 horas</t>
  </si>
  <si>
    <t xml:space="preserve">Exposicion</t>
  </si>
  <si>
    <t xml:space="preserve">Temporal</t>
  </si>
  <si>
    <t xml:space="preserve">Maíces Biodiversidad y Cultura    ( nueva)</t>
  </si>
  <si>
    <t xml:space="preserve"> Llenado de hojas para las estadisticas </t>
  </si>
  <si>
    <t xml:space="preserve">19 de octubre de 2019 a 15 de marzo 2020</t>
  </si>
  <si>
    <t xml:space="preserve">El oficio  Arrostrar Santiago Merino ( nueva)</t>
  </si>
  <si>
    <t xml:space="preserve">19  de  octubre de 2019 al 9 de febrero del 2019 </t>
  </si>
  <si>
    <t xml:space="preserve">Grandes maestros del arte wixárika ( continúa)</t>
  </si>
  <si>
    <t xml:space="preserve">20 de junio  al 27 de octubre de 2019</t>
  </si>
  <si>
    <t xml:space="preserve">Pemanente</t>
  </si>
  <si>
    <t xml:space="preserve">Colección pueblo de Jalisco Acervos  Cabañas</t>
  </si>
  <si>
    <t xml:space="preserve">Exposicion:  permanente</t>
  </si>
  <si>
    <t xml:space="preserve">Museo de sitio</t>
  </si>
  <si>
    <t xml:space="preserve">Si yo fuera Orozco</t>
  </si>
  <si>
    <t xml:space="preserve">Murales de José Clemente Orozco</t>
  </si>
  <si>
    <t xml:space="preserve">Evento</t>
  </si>
  <si>
    <t xml:space="preserve">Recorrido</t>
  </si>
  <si>
    <t xml:space="preserve">Narrativa de las obras (grandes maestros del arte wixárica)</t>
  </si>
  <si>
    <t xml:space="preserve">5 de octubre del 2019 </t>
  </si>
  <si>
    <t xml:space="preserve">Domingo de ajedrez</t>
  </si>
  <si>
    <t xml:space="preserve">Del 20 al 27 de octubre 2019</t>
  </si>
  <si>
    <t xml:space="preserve">Narrativa</t>
  </si>
  <si>
    <t xml:space="preserve">Cátedra Gullermo de la Peña de estudios regionales 2019 pueblos indigenas  en Jalisco</t>
  </si>
  <si>
    <t xml:space="preserve">24 de octubre del 2019</t>
  </si>
  <si>
    <t xml:space="preserve">Taller</t>
  </si>
  <si>
    <t xml:space="preserve">Vive viernes tabla de estambre</t>
  </si>
  <si>
    <t xml:space="preserve"> 04 de octubre  del 2019</t>
  </si>
  <si>
    <t xml:space="preserve">De bordado</t>
  </si>
  <si>
    <t xml:space="preserve">05 de octubre del 2019</t>
  </si>
  <si>
    <t xml:space="preserve">Ojo de Dios</t>
  </si>
  <si>
    <t xml:space="preserve">08  al  22 de octubre del 2019</t>
  </si>
  <si>
    <t xml:space="preserve">Telar de cintura</t>
  </si>
  <si>
    <t xml:space="preserve">Del 18 al 19 de octubre 2019</t>
  </si>
  <si>
    <t xml:space="preserve">Ilustracíón botánica experimental</t>
  </si>
  <si>
    <t xml:space="preserve">26 de octubre del 2019</t>
  </si>
  <si>
    <t xml:space="preserve">Cine</t>
  </si>
  <si>
    <t xml:space="preserve">Pelicula</t>
  </si>
  <si>
    <t xml:space="preserve">Cuates de Australia</t>
  </si>
  <si>
    <t xml:space="preserve">Funciones: 15:00,17:00 y 19:00 hrs.</t>
  </si>
  <si>
    <t xml:space="preserve">La casa lobo</t>
  </si>
  <si>
    <t xml:space="preserve">Soles negros</t>
  </si>
  <si>
    <t xml:space="preserve">Funciones: 15:00 y 18:00 hrs.</t>
  </si>
  <si>
    <t xml:space="preserve">Heredera del viento</t>
  </si>
  <si>
    <t xml:space="preserve">Funciones: 15:00, 17:00 y 19:00 hrs.</t>
  </si>
  <si>
    <t xml:space="preserve">Curiosa</t>
  </si>
  <si>
    <t xml:space="preserve">ELABORÓ</t>
  </si>
  <si>
    <t xml:space="preserve">AUTORIZÓ</t>
  </si>
  <si>
    <t xml:space="preserve">Nombre:</t>
  </si>
  <si>
    <t xml:space="preserve">Veronica Villegas Leyva 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590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F49" activeCellId="0" sqref="F49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8.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/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 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 </v>
      </c>
      <c r="V28" s="40" t="n">
        <v>1</v>
      </c>
      <c r="W28" s="40" t="n">
        <v>20354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0</v>
      </c>
      <c r="AH28" s="30" t="s">
        <v>51</v>
      </c>
    </row>
    <row r="29" customFormat="false" ht="28.5" hidden="false" customHeight="true" outlineLevel="0" collapsed="false">
      <c r="A29" s="47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8"/>
      <c r="J29" s="48"/>
      <c r="K29" s="34" t="n">
        <v>70</v>
      </c>
      <c r="L29" s="34" t="n">
        <v>20</v>
      </c>
      <c r="M29" s="49"/>
      <c r="N29" s="49"/>
      <c r="O29" s="30" t="s">
        <v>49</v>
      </c>
      <c r="P29" s="50" t="n">
        <v>1</v>
      </c>
      <c r="Q29" s="50"/>
      <c r="R29" s="50"/>
      <c r="S29" s="38"/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 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 </v>
      </c>
      <c r="V29" s="52" t="n">
        <v>1</v>
      </c>
      <c r="W29" s="52" t="n">
        <v>10770</v>
      </c>
      <c r="X29" s="53"/>
      <c r="Y29" s="54"/>
      <c r="Z29" s="55"/>
      <c r="AA29" s="53"/>
      <c r="AB29" s="56"/>
      <c r="AC29" s="44" t="str">
        <f aca="false">IF(SUM($X29+$AA29)=0," ",SUM($X29+$AA29))</f>
        <v> </v>
      </c>
      <c r="AD29" s="53"/>
      <c r="AE29" s="53"/>
      <c r="AF29" s="45" t="str">
        <f aca="false">IF(SUM(AB29:AE29)=0," ",SUM(AB29:AE29))</f>
        <v> </v>
      </c>
      <c r="AG29" s="46" t="s">
        <v>55</v>
      </c>
      <c r="AH29" s="55" t="s">
        <v>56</v>
      </c>
    </row>
    <row r="30" customFormat="false" ht="26.25" hidden="false" customHeight="true" outlineLevel="0" collapsed="false">
      <c r="A30" s="47" t="s">
        <v>52</v>
      </c>
      <c r="B30" s="29" t="s">
        <v>53</v>
      </c>
      <c r="C30" s="30" t="s">
        <v>46</v>
      </c>
      <c r="D30" s="30"/>
      <c r="E30" s="31" t="s">
        <v>57</v>
      </c>
      <c r="F30" s="30" t="s">
        <v>48</v>
      </c>
      <c r="G30" s="32"/>
      <c r="H30" s="32"/>
      <c r="I30" s="48"/>
      <c r="J30" s="48"/>
      <c r="K30" s="34" t="n">
        <v>70</v>
      </c>
      <c r="L30" s="34" t="n">
        <v>20</v>
      </c>
      <c r="M30" s="49"/>
      <c r="N30" s="49"/>
      <c r="O30" s="55" t="s">
        <v>49</v>
      </c>
      <c r="P30" s="50" t="n">
        <v>1</v>
      </c>
      <c r="Q30" s="50"/>
      <c r="R30" s="50"/>
      <c r="S30" s="38"/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 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 </v>
      </c>
      <c r="V30" s="52" t="n">
        <v>1</v>
      </c>
      <c r="W30" s="52" t="n">
        <v>8118</v>
      </c>
      <c r="X30" s="53"/>
      <c r="Y30" s="54"/>
      <c r="Z30" s="55"/>
      <c r="AA30" s="53"/>
      <c r="AB30" s="56"/>
      <c r="AC30" s="44" t="str">
        <f aca="false">IF(SUM($X30+$AA30)=0," ",SUM($X30+$AA30))</f>
        <v> </v>
      </c>
      <c r="AD30" s="53"/>
      <c r="AE30" s="53"/>
      <c r="AF30" s="45" t="str">
        <f aca="false">IF(SUM(AB30:AE30)=0," ",SUM(AB30:AE30))</f>
        <v> </v>
      </c>
      <c r="AG30" s="46" t="s">
        <v>55</v>
      </c>
      <c r="AH30" s="55" t="s">
        <v>58</v>
      </c>
    </row>
    <row r="31" customFormat="false" ht="25.5" hidden="false" customHeight="false" outlineLevel="0" collapsed="false">
      <c r="A31" s="47" t="s">
        <v>52</v>
      </c>
      <c r="B31" s="29" t="s">
        <v>53</v>
      </c>
      <c r="C31" s="30" t="s">
        <v>46</v>
      </c>
      <c r="D31" s="30"/>
      <c r="E31" s="31" t="s">
        <v>59</v>
      </c>
      <c r="F31" s="30" t="s">
        <v>48</v>
      </c>
      <c r="G31" s="32"/>
      <c r="H31" s="32"/>
      <c r="I31" s="48"/>
      <c r="J31" s="48"/>
      <c r="K31" s="34" t="n">
        <v>70</v>
      </c>
      <c r="L31" s="34" t="n">
        <v>20</v>
      </c>
      <c r="M31" s="49"/>
      <c r="N31" s="49"/>
      <c r="O31" s="55" t="s">
        <v>49</v>
      </c>
      <c r="P31" s="50" t="n">
        <v>1</v>
      </c>
      <c r="Q31" s="50"/>
      <c r="R31" s="50"/>
      <c r="S31" s="38"/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 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 </v>
      </c>
      <c r="V31" s="52" t="n">
        <v>1</v>
      </c>
      <c r="W31" s="52" t="n">
        <v>12799</v>
      </c>
      <c r="X31" s="53"/>
      <c r="Y31" s="54"/>
      <c r="Z31" s="55"/>
      <c r="AA31" s="53"/>
      <c r="AB31" s="56"/>
      <c r="AC31" s="44" t="str">
        <f aca="false">IF(SUM($X31+$AA31)=0," ",SUM($X31+$AA31))</f>
        <v> </v>
      </c>
      <c r="AD31" s="53"/>
      <c r="AE31" s="53"/>
      <c r="AF31" s="45" t="str">
        <f aca="false">IF(SUM(AB31:AE31)=0," ",SUM(AB31:AE31))</f>
        <v> </v>
      </c>
      <c r="AG31" s="46" t="s">
        <v>55</v>
      </c>
      <c r="AH31" s="55" t="s">
        <v>60</v>
      </c>
    </row>
    <row r="32" customFormat="false" ht="25.5" hidden="false" customHeight="false" outlineLevel="0" collapsed="false">
      <c r="A32" s="47" t="s">
        <v>52</v>
      </c>
      <c r="B32" s="29" t="s">
        <v>61</v>
      </c>
      <c r="C32" s="30" t="s">
        <v>46</v>
      </c>
      <c r="D32" s="30"/>
      <c r="E32" s="31" t="s">
        <v>62</v>
      </c>
      <c r="F32" s="30" t="s">
        <v>48</v>
      </c>
      <c r="G32" s="32"/>
      <c r="H32" s="32"/>
      <c r="I32" s="48"/>
      <c r="J32" s="48"/>
      <c r="K32" s="49" t="n">
        <v>70</v>
      </c>
      <c r="L32" s="49" t="n">
        <v>20</v>
      </c>
      <c r="M32" s="49"/>
      <c r="N32" s="49"/>
      <c r="O32" s="55" t="s">
        <v>49</v>
      </c>
      <c r="P32" s="50" t="n">
        <v>1</v>
      </c>
      <c r="Q32" s="50"/>
      <c r="R32" s="50"/>
      <c r="S32" s="38"/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 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 </v>
      </c>
      <c r="V32" s="52" t="n">
        <v>1</v>
      </c>
      <c r="W32" s="52" t="n">
        <v>11600</v>
      </c>
      <c r="X32" s="53"/>
      <c r="Y32" s="54"/>
      <c r="Z32" s="55"/>
      <c r="AA32" s="53"/>
      <c r="AB32" s="56"/>
      <c r="AC32" s="44" t="str">
        <f aca="false">IF(SUM($X32+$AA32)=0," ",SUM($X32+$AA32))</f>
        <v> </v>
      </c>
      <c r="AD32" s="53"/>
      <c r="AE32" s="53"/>
      <c r="AF32" s="45" t="str">
        <f aca="false">IF(SUM(AB32:AE32)=0," ",SUM(AB32:AE32))</f>
        <v> </v>
      </c>
      <c r="AG32" s="46" t="s">
        <v>55</v>
      </c>
      <c r="AH32" s="55" t="s">
        <v>63</v>
      </c>
    </row>
    <row r="33" customFormat="false" ht="25.5" hidden="false" customHeight="false" outlineLevel="0" collapsed="false">
      <c r="A33" s="47" t="s">
        <v>52</v>
      </c>
      <c r="B33" s="29" t="s">
        <v>61</v>
      </c>
      <c r="C33" s="30" t="s">
        <v>46</v>
      </c>
      <c r="D33" s="30"/>
      <c r="E33" s="31" t="s">
        <v>64</v>
      </c>
      <c r="F33" s="30" t="s">
        <v>48</v>
      </c>
      <c r="G33" s="32"/>
      <c r="H33" s="32"/>
      <c r="I33" s="48"/>
      <c r="J33" s="48"/>
      <c r="K33" s="49" t="n">
        <v>70</v>
      </c>
      <c r="L33" s="49" t="n">
        <v>20</v>
      </c>
      <c r="M33" s="49"/>
      <c r="N33" s="49"/>
      <c r="O33" s="55" t="s">
        <v>49</v>
      </c>
      <c r="P33" s="50" t="n">
        <v>1</v>
      </c>
      <c r="Q33" s="50"/>
      <c r="R33" s="50"/>
      <c r="S33" s="38"/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 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 </v>
      </c>
      <c r="V33" s="52" t="n">
        <v>1</v>
      </c>
      <c r="W33" s="52" t="n">
        <v>4276</v>
      </c>
      <c r="X33" s="53"/>
      <c r="Y33" s="54"/>
      <c r="Z33" s="55"/>
      <c r="AA33" s="53"/>
      <c r="AB33" s="56"/>
      <c r="AC33" s="44" t="str">
        <f aca="false">IF(SUM($X33+$AA33)=0," ",SUM($X33+$AA33))</f>
        <v> </v>
      </c>
      <c r="AD33" s="53"/>
      <c r="AE33" s="53"/>
      <c r="AF33" s="45" t="str">
        <f aca="false">IF(SUM(AB33:AE33)=0," ",SUM(AB33:AE33))</f>
        <v> </v>
      </c>
      <c r="AG33" s="46" t="s">
        <v>55</v>
      </c>
      <c r="AH33" s="55" t="s">
        <v>63</v>
      </c>
    </row>
    <row r="34" customFormat="false" ht="25.5" hidden="false" customHeight="false" outlineLevel="0" collapsed="false">
      <c r="A34" s="47" t="s">
        <v>52</v>
      </c>
      <c r="B34" s="29" t="s">
        <v>61</v>
      </c>
      <c r="C34" s="30" t="s">
        <v>46</v>
      </c>
      <c r="D34" s="30"/>
      <c r="E34" s="31" t="s">
        <v>65</v>
      </c>
      <c r="F34" s="30" t="s">
        <v>48</v>
      </c>
      <c r="G34" s="57"/>
      <c r="H34" s="57"/>
      <c r="I34" s="48"/>
      <c r="J34" s="48"/>
      <c r="K34" s="49" t="n">
        <v>70</v>
      </c>
      <c r="L34" s="49" t="n">
        <v>20</v>
      </c>
      <c r="M34" s="49"/>
      <c r="N34" s="49"/>
      <c r="O34" s="55" t="s">
        <v>49</v>
      </c>
      <c r="P34" s="50" t="n">
        <v>1</v>
      </c>
      <c r="Q34" s="50"/>
      <c r="R34" s="50"/>
      <c r="S34" s="38"/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 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 </v>
      </c>
      <c r="V34" s="52" t="n">
        <v>1</v>
      </c>
      <c r="W34" s="52" t="n">
        <v>13239</v>
      </c>
      <c r="X34" s="53"/>
      <c r="Y34" s="54"/>
      <c r="Z34" s="55"/>
      <c r="AA34" s="53"/>
      <c r="AB34" s="56"/>
      <c r="AC34" s="44" t="str">
        <f aca="false">IF(SUM($X34+$AA34)=0," ",SUM($X34+$AA34))</f>
        <v> </v>
      </c>
      <c r="AD34" s="53"/>
      <c r="AE34" s="53"/>
      <c r="AF34" s="45" t="str">
        <f aca="false">IF(SUM(AB34:AE34)=0," ",SUM(AB34:AE34))</f>
        <v> </v>
      </c>
      <c r="AG34" s="46" t="s">
        <v>55</v>
      </c>
      <c r="AH34" s="55" t="s">
        <v>63</v>
      </c>
    </row>
    <row r="35" customFormat="false" ht="25.5" hidden="false" customHeight="false" outlineLevel="0" collapsed="false">
      <c r="A35" s="47" t="s">
        <v>52</v>
      </c>
      <c r="B35" s="29" t="s">
        <v>61</v>
      </c>
      <c r="C35" s="30" t="s">
        <v>46</v>
      </c>
      <c r="D35" s="30"/>
      <c r="E35" s="31" t="s">
        <v>66</v>
      </c>
      <c r="F35" s="30" t="s">
        <v>48</v>
      </c>
      <c r="G35" s="57"/>
      <c r="H35" s="57"/>
      <c r="I35" s="48"/>
      <c r="J35" s="48"/>
      <c r="K35" s="49" t="n">
        <v>70</v>
      </c>
      <c r="L35" s="49" t="n">
        <v>20</v>
      </c>
      <c r="M35" s="49"/>
      <c r="N35" s="49"/>
      <c r="O35" s="55" t="s">
        <v>49</v>
      </c>
      <c r="P35" s="50" t="n">
        <v>1</v>
      </c>
      <c r="Q35" s="50"/>
      <c r="R35" s="50"/>
      <c r="S35" s="38"/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 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 </v>
      </c>
      <c r="V35" s="52" t="n">
        <v>1</v>
      </c>
      <c r="W35" s="52" t="n">
        <v>19939</v>
      </c>
      <c r="X35" s="53"/>
      <c r="Y35" s="54"/>
      <c r="Z35" s="55"/>
      <c r="AA35" s="53"/>
      <c r="AB35" s="56"/>
      <c r="AC35" s="44" t="str">
        <f aca="false">IF(SUM($X35+$AA35)=0," ",SUM($X35+$AA35))</f>
        <v> </v>
      </c>
      <c r="AD35" s="53"/>
      <c r="AE35" s="53"/>
      <c r="AF35" s="45" t="str">
        <f aca="false">IF(SUM(AB35:AE35)=0," ",SUM(AB35:AE35))</f>
        <v> </v>
      </c>
      <c r="AG35" s="46" t="s">
        <v>55</v>
      </c>
      <c r="AH35" s="55" t="s">
        <v>63</v>
      </c>
    </row>
    <row r="36" customFormat="false" ht="25.5" hidden="false" customHeight="false" outlineLevel="0" collapsed="false">
      <c r="A36" s="47" t="s">
        <v>67</v>
      </c>
      <c r="B36" s="29" t="s">
        <v>68</v>
      </c>
      <c r="C36" s="30" t="s">
        <v>46</v>
      </c>
      <c r="D36" s="30"/>
      <c r="E36" s="31" t="s">
        <v>69</v>
      </c>
      <c r="F36" s="30" t="s">
        <v>48</v>
      </c>
      <c r="G36" s="57"/>
      <c r="H36" s="57"/>
      <c r="I36" s="48"/>
      <c r="J36" s="48"/>
      <c r="K36" s="49" t="n">
        <v>70</v>
      </c>
      <c r="L36" s="49" t="n">
        <v>20</v>
      </c>
      <c r="M36" s="49"/>
      <c r="N36" s="49"/>
      <c r="O36" s="55" t="s">
        <v>49</v>
      </c>
      <c r="P36" s="50" t="n">
        <v>1</v>
      </c>
      <c r="Q36" s="50"/>
      <c r="R36" s="50"/>
      <c r="S36" s="38"/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 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 </v>
      </c>
      <c r="V36" s="52" t="n">
        <v>3</v>
      </c>
      <c r="W36" s="52" t="n">
        <v>76</v>
      </c>
      <c r="X36" s="53"/>
      <c r="Y36" s="54"/>
      <c r="Z36" s="55"/>
      <c r="AA36" s="53"/>
      <c r="AB36" s="56"/>
      <c r="AC36" s="44" t="str">
        <f aca="false">IF(SUM($X36+$AA36)=0," ",SUM($X36+$AA36))</f>
        <v> </v>
      </c>
      <c r="AD36" s="53"/>
      <c r="AE36" s="53"/>
      <c r="AF36" s="45" t="str">
        <f aca="false">IF(SUM(AB36:AE36)=0," ",SUM(AB36:AE36))</f>
        <v> </v>
      </c>
      <c r="AG36" s="46" t="s">
        <v>55</v>
      </c>
      <c r="AH36" s="55" t="s">
        <v>70</v>
      </c>
    </row>
    <row r="37" customFormat="false" ht="25.5" hidden="false" customHeight="false" outlineLevel="0" collapsed="false">
      <c r="A37" s="47" t="s">
        <v>67</v>
      </c>
      <c r="B37" s="29" t="s">
        <v>67</v>
      </c>
      <c r="C37" s="30" t="s">
        <v>46</v>
      </c>
      <c r="D37" s="30"/>
      <c r="E37" s="31" t="s">
        <v>71</v>
      </c>
      <c r="F37" s="30" t="s">
        <v>48</v>
      </c>
      <c r="G37" s="57"/>
      <c r="H37" s="57"/>
      <c r="I37" s="48"/>
      <c r="J37" s="48"/>
      <c r="K37" s="49" t="n">
        <v>70</v>
      </c>
      <c r="L37" s="49" t="n">
        <v>20</v>
      </c>
      <c r="M37" s="49"/>
      <c r="N37" s="49"/>
      <c r="O37" s="55" t="s">
        <v>49</v>
      </c>
      <c r="P37" s="50" t="n">
        <v>1</v>
      </c>
      <c r="Q37" s="50"/>
      <c r="R37" s="50"/>
      <c r="S37" s="38"/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 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 </v>
      </c>
      <c r="V37" s="52" t="n">
        <v>4</v>
      </c>
      <c r="W37" s="52" t="n">
        <v>8</v>
      </c>
      <c r="X37" s="53"/>
      <c r="Y37" s="54"/>
      <c r="Z37" s="55"/>
      <c r="AA37" s="53"/>
      <c r="AB37" s="56"/>
      <c r="AC37" s="44" t="str">
        <f aca="false">IF(SUM($X37+$AA37)=0," ",SUM($X37+$AA37))</f>
        <v> </v>
      </c>
      <c r="AD37" s="53"/>
      <c r="AE37" s="53"/>
      <c r="AF37" s="45" t="str">
        <f aca="false">IF(SUM(AB37:AE37)=0," ",SUM(AB37:AE37))</f>
        <v> </v>
      </c>
      <c r="AG37" s="46" t="s">
        <v>55</v>
      </c>
      <c r="AH37" s="55" t="s">
        <v>72</v>
      </c>
    </row>
    <row r="38" customFormat="false" ht="38.25" hidden="false" customHeight="false" outlineLevel="0" collapsed="false">
      <c r="A38" s="47" t="s">
        <v>67</v>
      </c>
      <c r="B38" s="29" t="s">
        <v>73</v>
      </c>
      <c r="C38" s="30" t="s">
        <v>46</v>
      </c>
      <c r="D38" s="30"/>
      <c r="E38" s="31" t="s">
        <v>74</v>
      </c>
      <c r="F38" s="30" t="s">
        <v>48</v>
      </c>
      <c r="G38" s="57"/>
      <c r="H38" s="57"/>
      <c r="I38" s="48"/>
      <c r="J38" s="48"/>
      <c r="K38" s="49" t="n">
        <v>70</v>
      </c>
      <c r="L38" s="49" t="n">
        <v>20</v>
      </c>
      <c r="M38" s="49"/>
      <c r="N38" s="49"/>
      <c r="O38" s="55" t="s">
        <v>49</v>
      </c>
      <c r="P38" s="50" t="n">
        <v>1</v>
      </c>
      <c r="Q38" s="50"/>
      <c r="R38" s="50"/>
      <c r="S38" s="38"/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 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 </v>
      </c>
      <c r="V38" s="52" t="n">
        <v>2</v>
      </c>
      <c r="W38" s="52" t="n">
        <v>36</v>
      </c>
      <c r="X38" s="53"/>
      <c r="Y38" s="54"/>
      <c r="Z38" s="55"/>
      <c r="AA38" s="53"/>
      <c r="AB38" s="56"/>
      <c r="AC38" s="44" t="str">
        <f aca="false">IF(SUM($X38+$AA38)=0," ",SUM($X38+$AA38))</f>
        <v> </v>
      </c>
      <c r="AD38" s="53"/>
      <c r="AE38" s="53"/>
      <c r="AF38" s="45" t="str">
        <f aca="false">IF(SUM(AB38:AE38)=0," ",SUM(AB38:AE38))</f>
        <v> </v>
      </c>
      <c r="AG38" s="46" t="s">
        <v>55</v>
      </c>
      <c r="AH38" s="55" t="s">
        <v>75</v>
      </c>
    </row>
    <row r="39" customFormat="false" ht="25.5" hidden="false" customHeight="false" outlineLevel="0" collapsed="false">
      <c r="A39" s="47" t="s">
        <v>76</v>
      </c>
      <c r="B39" s="29" t="s">
        <v>76</v>
      </c>
      <c r="C39" s="30" t="s">
        <v>46</v>
      </c>
      <c r="D39" s="30"/>
      <c r="E39" s="31" t="s">
        <v>77</v>
      </c>
      <c r="F39" s="30" t="s">
        <v>48</v>
      </c>
      <c r="G39" s="57"/>
      <c r="H39" s="57"/>
      <c r="I39" s="48"/>
      <c r="J39" s="48"/>
      <c r="K39" s="49" t="n">
        <v>70</v>
      </c>
      <c r="L39" s="49" t="n">
        <v>20</v>
      </c>
      <c r="M39" s="49"/>
      <c r="N39" s="49"/>
      <c r="O39" s="55" t="s">
        <v>49</v>
      </c>
      <c r="P39" s="50" t="n">
        <v>1</v>
      </c>
      <c r="Q39" s="50"/>
      <c r="R39" s="50"/>
      <c r="S39" s="38"/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 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 </v>
      </c>
      <c r="V39" s="52" t="n">
        <v>1</v>
      </c>
      <c r="W39" s="52" t="n">
        <v>14</v>
      </c>
      <c r="X39" s="53"/>
      <c r="Y39" s="54"/>
      <c r="Z39" s="55"/>
      <c r="AA39" s="53"/>
      <c r="AB39" s="56"/>
      <c r="AC39" s="44" t="str">
        <f aca="false">IF(SUM($X39+$AA39)=0," ",SUM($X39+$AA39))</f>
        <v> </v>
      </c>
      <c r="AD39" s="53"/>
      <c r="AE39" s="53"/>
      <c r="AF39" s="45" t="str">
        <f aca="false">IF(SUM(AB39:AE39)=0," ",SUM(AB39:AE39))</f>
        <v> </v>
      </c>
      <c r="AG39" s="46" t="s">
        <v>55</v>
      </c>
      <c r="AH39" s="55" t="s">
        <v>78</v>
      </c>
    </row>
    <row r="40" customFormat="false" ht="25.5" hidden="false" customHeight="false" outlineLevel="0" collapsed="false">
      <c r="A40" s="47" t="s">
        <v>76</v>
      </c>
      <c r="B40" s="29" t="s">
        <v>76</v>
      </c>
      <c r="C40" s="30" t="s">
        <v>46</v>
      </c>
      <c r="D40" s="30"/>
      <c r="E40" s="31" t="s">
        <v>79</v>
      </c>
      <c r="F40" s="55" t="s">
        <v>48</v>
      </c>
      <c r="G40" s="57"/>
      <c r="H40" s="57"/>
      <c r="I40" s="48"/>
      <c r="J40" s="48"/>
      <c r="K40" s="49" t="n">
        <v>70</v>
      </c>
      <c r="L40" s="49" t="n">
        <v>20</v>
      </c>
      <c r="M40" s="49"/>
      <c r="N40" s="49"/>
      <c r="O40" s="55" t="s">
        <v>49</v>
      </c>
      <c r="P40" s="50" t="n">
        <v>1</v>
      </c>
      <c r="Q40" s="50"/>
      <c r="R40" s="50"/>
      <c r="S40" s="38"/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 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 </v>
      </c>
      <c r="V40" s="52" t="n">
        <v>1</v>
      </c>
      <c r="W40" s="52" t="n">
        <v>8</v>
      </c>
      <c r="X40" s="53"/>
      <c r="Y40" s="54"/>
      <c r="Z40" s="55"/>
      <c r="AA40" s="53"/>
      <c r="AB40" s="56"/>
      <c r="AC40" s="44" t="str">
        <f aca="false">IF(SUM($X40+$AA40)=0," ",SUM($X40+$AA40))</f>
        <v> </v>
      </c>
      <c r="AD40" s="53"/>
      <c r="AE40" s="53"/>
      <c r="AF40" s="45" t="str">
        <f aca="false">IF(SUM(AB40:AE40)=0," ",SUM(AB40:AE40))</f>
        <v> </v>
      </c>
      <c r="AG40" s="46" t="s">
        <v>55</v>
      </c>
      <c r="AH40" s="55" t="s">
        <v>80</v>
      </c>
    </row>
    <row r="41" customFormat="false" ht="25.5" hidden="false" customHeight="false" outlineLevel="0" collapsed="false">
      <c r="A41" s="47" t="s">
        <v>76</v>
      </c>
      <c r="B41" s="29" t="s">
        <v>76</v>
      </c>
      <c r="C41" s="30" t="s">
        <v>46</v>
      </c>
      <c r="D41" s="55"/>
      <c r="E41" s="58" t="s">
        <v>81</v>
      </c>
      <c r="F41" s="55" t="s">
        <v>48</v>
      </c>
      <c r="G41" s="57"/>
      <c r="H41" s="57"/>
      <c r="I41" s="48"/>
      <c r="J41" s="48"/>
      <c r="K41" s="49" t="n">
        <v>70</v>
      </c>
      <c r="L41" s="49" t="n">
        <v>20</v>
      </c>
      <c r="M41" s="49"/>
      <c r="N41" s="49"/>
      <c r="O41" s="55" t="s">
        <v>49</v>
      </c>
      <c r="P41" s="50" t="n">
        <v>1</v>
      </c>
      <c r="Q41" s="50"/>
      <c r="R41" s="50"/>
      <c r="S41" s="38"/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 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 </v>
      </c>
      <c r="V41" s="52" t="n">
        <v>4</v>
      </c>
      <c r="W41" s="52" t="n">
        <v>160</v>
      </c>
      <c r="X41" s="53"/>
      <c r="Y41" s="54"/>
      <c r="Z41" s="55"/>
      <c r="AA41" s="53"/>
      <c r="AB41" s="56"/>
      <c r="AC41" s="44" t="str">
        <f aca="false">IF(SUM($X41+$AA41)=0," ",SUM($X41+$AA41))</f>
        <v> </v>
      </c>
      <c r="AD41" s="53"/>
      <c r="AE41" s="53"/>
      <c r="AF41" s="45" t="str">
        <f aca="false">IF(SUM(AB41:AE41)=0," ",SUM(AB41:AE41))</f>
        <v> </v>
      </c>
      <c r="AG41" s="46" t="s">
        <v>55</v>
      </c>
      <c r="AH41" s="55" t="s">
        <v>82</v>
      </c>
    </row>
    <row r="42" customFormat="false" ht="25.5" hidden="false" customHeight="false" outlineLevel="0" collapsed="false">
      <c r="A42" s="47" t="s">
        <v>76</v>
      </c>
      <c r="B42" s="29" t="s">
        <v>76</v>
      </c>
      <c r="C42" s="30" t="s">
        <v>46</v>
      </c>
      <c r="D42" s="55"/>
      <c r="E42" s="58" t="s">
        <v>83</v>
      </c>
      <c r="F42" s="55" t="s">
        <v>48</v>
      </c>
      <c r="G42" s="57"/>
      <c r="H42" s="57"/>
      <c r="I42" s="48"/>
      <c r="J42" s="48"/>
      <c r="K42" s="49" t="n">
        <v>70</v>
      </c>
      <c r="L42" s="49" t="n">
        <v>20</v>
      </c>
      <c r="M42" s="49"/>
      <c r="N42" s="49"/>
      <c r="O42" s="55" t="s">
        <v>49</v>
      </c>
      <c r="P42" s="50" t="n">
        <v>1</v>
      </c>
      <c r="Q42" s="50"/>
      <c r="R42" s="50"/>
      <c r="S42" s="38"/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 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 </v>
      </c>
      <c r="V42" s="52" t="n">
        <v>2</v>
      </c>
      <c r="W42" s="52" t="n">
        <v>13</v>
      </c>
      <c r="X42" s="53"/>
      <c r="Y42" s="54"/>
      <c r="Z42" s="55"/>
      <c r="AA42" s="53"/>
      <c r="AB42" s="56"/>
      <c r="AC42" s="44" t="str">
        <f aca="false">IF(SUM($X42+$AA42)=0," ",SUM($X42+$AA42))</f>
        <v> </v>
      </c>
      <c r="AD42" s="53"/>
      <c r="AE42" s="53"/>
      <c r="AF42" s="45" t="str">
        <f aca="false">IF(SUM(AB42:AE42)=0," ",SUM(AB42:AE42))</f>
        <v> </v>
      </c>
      <c r="AG42" s="46" t="s">
        <v>55</v>
      </c>
      <c r="AH42" s="55" t="s">
        <v>84</v>
      </c>
    </row>
    <row r="43" customFormat="false" ht="25.5" hidden="false" customHeight="false" outlineLevel="0" collapsed="false">
      <c r="A43" s="47" t="s">
        <v>76</v>
      </c>
      <c r="B43" s="29" t="s">
        <v>76</v>
      </c>
      <c r="C43" s="30" t="s">
        <v>46</v>
      </c>
      <c r="D43" s="55"/>
      <c r="E43" s="58" t="s">
        <v>85</v>
      </c>
      <c r="F43" s="55" t="s">
        <v>48</v>
      </c>
      <c r="G43" s="57"/>
      <c r="H43" s="57"/>
      <c r="I43" s="48"/>
      <c r="J43" s="48"/>
      <c r="K43" s="49" t="n">
        <v>70</v>
      </c>
      <c r="L43" s="49" t="n">
        <v>20</v>
      </c>
      <c r="M43" s="49"/>
      <c r="N43" s="49"/>
      <c r="O43" s="55" t="s">
        <v>49</v>
      </c>
      <c r="P43" s="50" t="n">
        <v>1</v>
      </c>
      <c r="Q43" s="50"/>
      <c r="R43" s="50"/>
      <c r="S43" s="38"/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 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 </v>
      </c>
      <c r="V43" s="52" t="n">
        <v>1</v>
      </c>
      <c r="W43" s="52" t="n">
        <v>8</v>
      </c>
      <c r="X43" s="53"/>
      <c r="Y43" s="54"/>
      <c r="Z43" s="55"/>
      <c r="AA43" s="53"/>
      <c r="AB43" s="56"/>
      <c r="AC43" s="44" t="str">
        <f aca="false">IF(SUM($X43+$AA43)=0," ",SUM($X43+$AA43))</f>
        <v> </v>
      </c>
      <c r="AD43" s="53"/>
      <c r="AE43" s="53"/>
      <c r="AF43" s="45" t="str">
        <f aca="false">IF(SUM(AB43:AE43)=0," ",SUM(AB43:AE43))</f>
        <v> </v>
      </c>
      <c r="AG43" s="46" t="s">
        <v>55</v>
      </c>
      <c r="AH43" s="55" t="s">
        <v>86</v>
      </c>
    </row>
    <row r="44" customFormat="false" ht="25.5" hidden="false" customHeight="false" outlineLevel="0" collapsed="false">
      <c r="A44" s="47" t="s">
        <v>87</v>
      </c>
      <c r="B44" s="47" t="s">
        <v>88</v>
      </c>
      <c r="C44" s="30" t="s">
        <v>46</v>
      </c>
      <c r="D44" s="55"/>
      <c r="E44" s="58" t="s">
        <v>89</v>
      </c>
      <c r="F44" s="55" t="s">
        <v>48</v>
      </c>
      <c r="G44" s="57"/>
      <c r="H44" s="57"/>
      <c r="I44" s="48"/>
      <c r="J44" s="48"/>
      <c r="K44" s="49" t="n">
        <v>30</v>
      </c>
      <c r="L44" s="49"/>
      <c r="M44" s="49"/>
      <c r="N44" s="49"/>
      <c r="O44" s="55" t="s">
        <v>49</v>
      </c>
      <c r="P44" s="50" t="n">
        <v>1</v>
      </c>
      <c r="Q44" s="50"/>
      <c r="R44" s="50"/>
      <c r="S44" s="38"/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 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 </v>
      </c>
      <c r="V44" s="52" t="n">
        <v>15</v>
      </c>
      <c r="W44" s="52"/>
      <c r="X44" s="53"/>
      <c r="Y44" s="54"/>
      <c r="Z44" s="55"/>
      <c r="AA44" s="53"/>
      <c r="AB44" s="56"/>
      <c r="AC44" s="44" t="str">
        <f aca="false">IF(SUM($X44+$AA44)=0," ",SUM($X44+$AA44))</f>
        <v> </v>
      </c>
      <c r="AD44" s="53"/>
      <c r="AE44" s="53"/>
      <c r="AF44" s="45" t="str">
        <f aca="false">IF(SUM(AB44:AE44)=0," ",SUM(AB44:AE44))</f>
        <v> </v>
      </c>
      <c r="AG44" s="46" t="s">
        <v>50</v>
      </c>
      <c r="AH44" s="55" t="s">
        <v>90</v>
      </c>
    </row>
    <row r="45" customFormat="false" ht="25.5" hidden="false" customHeight="false" outlineLevel="0" collapsed="false">
      <c r="A45" s="47" t="s">
        <v>87</v>
      </c>
      <c r="B45" s="47" t="s">
        <v>88</v>
      </c>
      <c r="C45" s="30" t="s">
        <v>46</v>
      </c>
      <c r="D45" s="55"/>
      <c r="E45" s="58" t="s">
        <v>91</v>
      </c>
      <c r="F45" s="55" t="s">
        <v>48</v>
      </c>
      <c r="G45" s="57"/>
      <c r="H45" s="57"/>
      <c r="I45" s="48"/>
      <c r="J45" s="48"/>
      <c r="K45" s="49" t="n">
        <v>30</v>
      </c>
      <c r="L45" s="49"/>
      <c r="M45" s="49"/>
      <c r="N45" s="49"/>
      <c r="O45" s="55" t="s">
        <v>49</v>
      </c>
      <c r="P45" s="50" t="n">
        <v>1</v>
      </c>
      <c r="Q45" s="50"/>
      <c r="R45" s="50"/>
      <c r="S45" s="38"/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 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 </v>
      </c>
      <c r="V45" s="52" t="n">
        <v>15</v>
      </c>
      <c r="W45" s="52" t="n">
        <v>60</v>
      </c>
      <c r="X45" s="53"/>
      <c r="Y45" s="54"/>
      <c r="Z45" s="55"/>
      <c r="AA45" s="53"/>
      <c r="AB45" s="56"/>
      <c r="AC45" s="44" t="str">
        <f aca="false">IF(SUM($X45+$AA45)=0," ",SUM($X45+$AA45))</f>
        <v> </v>
      </c>
      <c r="AD45" s="53"/>
      <c r="AE45" s="53"/>
      <c r="AF45" s="45" t="str">
        <f aca="false">IF(SUM(AB45:AE45)=0," ",SUM(AB45:AE45))</f>
        <v> </v>
      </c>
      <c r="AG45" s="46" t="s">
        <v>50</v>
      </c>
      <c r="AH45" s="55" t="s">
        <v>90</v>
      </c>
    </row>
    <row r="46" customFormat="false" ht="25.5" hidden="false" customHeight="false" outlineLevel="0" collapsed="false">
      <c r="A46" s="47" t="s">
        <v>87</v>
      </c>
      <c r="B46" s="47" t="s">
        <v>88</v>
      </c>
      <c r="C46" s="30" t="s">
        <v>46</v>
      </c>
      <c r="D46" s="55"/>
      <c r="E46" s="58" t="s">
        <v>92</v>
      </c>
      <c r="F46" s="55" t="s">
        <v>48</v>
      </c>
      <c r="G46" s="57"/>
      <c r="H46" s="57"/>
      <c r="I46" s="48"/>
      <c r="J46" s="48"/>
      <c r="K46" s="49" t="n">
        <v>30</v>
      </c>
      <c r="L46" s="49"/>
      <c r="M46" s="49"/>
      <c r="N46" s="49"/>
      <c r="O46" s="55" t="s">
        <v>49</v>
      </c>
      <c r="P46" s="50" t="n">
        <v>1</v>
      </c>
      <c r="Q46" s="50"/>
      <c r="R46" s="50"/>
      <c r="S46" s="38"/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 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 </v>
      </c>
      <c r="V46" s="52" t="n">
        <v>10</v>
      </c>
      <c r="W46" s="52" t="n">
        <v>53</v>
      </c>
      <c r="X46" s="53"/>
      <c r="Y46" s="54"/>
      <c r="Z46" s="55"/>
      <c r="AA46" s="53"/>
      <c r="AB46" s="56"/>
      <c r="AC46" s="44" t="str">
        <f aca="false">IF(SUM($X46+$AA46)=0," ",SUM($X46+$AA46))</f>
        <v> </v>
      </c>
      <c r="AD46" s="53"/>
      <c r="AE46" s="53"/>
      <c r="AF46" s="45" t="str">
        <f aca="false">IF(SUM(AB46:AE46)=0," ",SUM(AB46:AE46))</f>
        <v> </v>
      </c>
      <c r="AG46" s="46" t="s">
        <v>50</v>
      </c>
      <c r="AH46" s="55" t="s">
        <v>93</v>
      </c>
    </row>
    <row r="47" customFormat="false" ht="25.5" hidden="false" customHeight="false" outlineLevel="0" collapsed="false">
      <c r="A47" s="47" t="s">
        <v>87</v>
      </c>
      <c r="B47" s="47" t="s">
        <v>88</v>
      </c>
      <c r="C47" s="30" t="s">
        <v>46</v>
      </c>
      <c r="D47" s="55"/>
      <c r="E47" s="58" t="s">
        <v>94</v>
      </c>
      <c r="F47" s="55" t="s">
        <v>48</v>
      </c>
      <c r="G47" s="57"/>
      <c r="H47" s="57"/>
      <c r="I47" s="48"/>
      <c r="J47" s="48"/>
      <c r="K47" s="49" t="n">
        <v>30</v>
      </c>
      <c r="L47" s="49"/>
      <c r="M47" s="49"/>
      <c r="N47" s="49"/>
      <c r="O47" s="55" t="s">
        <v>49</v>
      </c>
      <c r="P47" s="50" t="n">
        <v>1</v>
      </c>
      <c r="Q47" s="50"/>
      <c r="R47" s="50"/>
      <c r="S47" s="38"/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 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 </v>
      </c>
      <c r="V47" s="52" t="n">
        <v>9</v>
      </c>
      <c r="W47" s="52" t="n">
        <v>29</v>
      </c>
      <c r="X47" s="53"/>
      <c r="Y47" s="54"/>
      <c r="Z47" s="55"/>
      <c r="AA47" s="53"/>
      <c r="AB47" s="56"/>
      <c r="AC47" s="44" t="str">
        <f aca="false">IF(SUM($X47+$AA47)=0," ",SUM($X47+$AA47))</f>
        <v> </v>
      </c>
      <c r="AD47" s="53"/>
      <c r="AE47" s="53"/>
      <c r="AF47" s="45" t="str">
        <f aca="false">IF(SUM(AB47:AE47)=0," ",SUM(AB47:AE47))</f>
        <v> </v>
      </c>
      <c r="AG47" s="46" t="s">
        <v>50</v>
      </c>
      <c r="AH47" s="55" t="s">
        <v>95</v>
      </c>
    </row>
    <row r="48" customFormat="false" ht="25.5" hidden="false" customHeight="false" outlineLevel="0" collapsed="false">
      <c r="A48" s="47" t="s">
        <v>87</v>
      </c>
      <c r="B48" s="47" t="s">
        <v>88</v>
      </c>
      <c r="C48" s="30" t="s">
        <v>46</v>
      </c>
      <c r="D48" s="55"/>
      <c r="E48" s="58" t="s">
        <v>96</v>
      </c>
      <c r="F48" s="55" t="s">
        <v>48</v>
      </c>
      <c r="G48" s="57"/>
      <c r="H48" s="57"/>
      <c r="I48" s="48"/>
      <c r="J48" s="48"/>
      <c r="K48" s="49" t="n">
        <v>30</v>
      </c>
      <c r="L48" s="49"/>
      <c r="M48" s="49"/>
      <c r="N48" s="49"/>
      <c r="O48" s="55" t="s">
        <v>49</v>
      </c>
      <c r="P48" s="50" t="n">
        <v>1</v>
      </c>
      <c r="Q48" s="50"/>
      <c r="R48" s="50"/>
      <c r="S48" s="38"/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2" t="n">
        <v>3</v>
      </c>
      <c r="W48" s="52" t="n">
        <v>1</v>
      </c>
      <c r="X48" s="53"/>
      <c r="Y48" s="54"/>
      <c r="Z48" s="55"/>
      <c r="AA48" s="53"/>
      <c r="AB48" s="56"/>
      <c r="AC48" s="44" t="str">
        <f aca="false">IF(SUM($X48+$AA48)=0," ",SUM($X48+$AA48))</f>
        <v> </v>
      </c>
      <c r="AD48" s="53"/>
      <c r="AE48" s="53"/>
      <c r="AF48" s="45" t="str">
        <f aca="false">IF(SUM(AB48:AE48)=0," ",SUM(AB48:AE48))</f>
        <v> </v>
      </c>
      <c r="AG48" s="46" t="s">
        <v>50</v>
      </c>
      <c r="AH48" s="55"/>
    </row>
    <row r="49" customFormat="false" ht="15" hidden="false" customHeight="false" outlineLevel="0" collapsed="false">
      <c r="A49" s="47"/>
      <c r="B49" s="47"/>
      <c r="C49" s="55"/>
      <c r="D49" s="55"/>
      <c r="E49" s="55"/>
      <c r="F49" s="55"/>
      <c r="G49" s="57"/>
      <c r="H49" s="57"/>
      <c r="I49" s="48"/>
      <c r="J49" s="48"/>
      <c r="K49" s="49"/>
      <c r="L49" s="49"/>
      <c r="M49" s="49"/>
      <c r="N49" s="49"/>
      <c r="O49" s="55"/>
      <c r="P49" s="50"/>
      <c r="Q49" s="50"/>
      <c r="R49" s="50"/>
      <c r="S49" s="38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4" t="str">
        <f aca="false">IF(SUM($X49+$AA49)=0," ",SUM($X49+$AA49))</f>
        <v> </v>
      </c>
      <c r="AD49" s="53"/>
      <c r="AE49" s="53"/>
      <c r="AF49" s="45" t="str">
        <f aca="false">IF(SUM(AB49:AE49)=0," ",SUM(AB49:AE49))</f>
        <v> </v>
      </c>
      <c r="AG49" s="46"/>
      <c r="AH49" s="55"/>
    </row>
    <row r="50" customFormat="false" ht="15" hidden="false" customHeight="false" outlineLevel="0" collapsed="false">
      <c r="A50" s="47"/>
      <c r="B50" s="47"/>
      <c r="C50" s="55"/>
      <c r="D50" s="55"/>
      <c r="E50" s="55"/>
      <c r="F50" s="55"/>
      <c r="G50" s="57"/>
      <c r="H50" s="57"/>
      <c r="I50" s="48"/>
      <c r="J50" s="48"/>
      <c r="K50" s="49"/>
      <c r="L50" s="49"/>
      <c r="M50" s="49"/>
      <c r="N50" s="49"/>
      <c r="O50" s="55"/>
      <c r="P50" s="50"/>
      <c r="Q50" s="50"/>
      <c r="R50" s="50"/>
      <c r="S50" s="38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4" t="str">
        <f aca="false">IF(SUM($X50+$AA50)=0," ",SUM($X50+$AA50))</f>
        <v> </v>
      </c>
      <c r="AD50" s="53"/>
      <c r="AE50" s="53"/>
      <c r="AF50" s="45" t="str">
        <f aca="false">IF(SUM(AB50:AE50)=0," ",SUM(AB50:AE50))</f>
        <v> </v>
      </c>
      <c r="AG50" s="46"/>
      <c r="AH50" s="55"/>
    </row>
    <row r="51" customFormat="false" ht="15" hidden="false" customHeight="false" outlineLevel="0" collapsed="false">
      <c r="A51" s="47"/>
      <c r="B51" s="47"/>
      <c r="C51" s="55"/>
      <c r="D51" s="55"/>
      <c r="E51" s="55"/>
      <c r="F51" s="55"/>
      <c r="G51" s="57"/>
      <c r="H51" s="57"/>
      <c r="I51" s="48"/>
      <c r="J51" s="48"/>
      <c r="K51" s="49"/>
      <c r="L51" s="49"/>
      <c r="M51" s="49"/>
      <c r="N51" s="49"/>
      <c r="O51" s="55"/>
      <c r="P51" s="50"/>
      <c r="Q51" s="50"/>
      <c r="R51" s="50"/>
      <c r="S51" s="38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4" t="str">
        <f aca="false">IF(SUM($X51+$AA51)=0," ",SUM($X51+$AA51))</f>
        <v> </v>
      </c>
      <c r="AD51" s="53"/>
      <c r="AE51" s="53"/>
      <c r="AF51" s="45" t="str">
        <f aca="false">IF(SUM(AB51:AE51)=0," ",SUM(AB51:AE51))</f>
        <v> </v>
      </c>
      <c r="AG51" s="46"/>
      <c r="AH51" s="55"/>
    </row>
    <row r="52" customFormat="false" ht="15" hidden="false" customHeight="false" outlineLevel="0" collapsed="false">
      <c r="A52" s="47"/>
      <c r="B52" s="47"/>
      <c r="C52" s="55"/>
      <c r="D52" s="55"/>
      <c r="E52" s="55"/>
      <c r="F52" s="55"/>
      <c r="G52" s="57"/>
      <c r="H52" s="57"/>
      <c r="I52" s="48"/>
      <c r="J52" s="48"/>
      <c r="K52" s="49"/>
      <c r="L52" s="49"/>
      <c r="M52" s="49"/>
      <c r="N52" s="49"/>
      <c r="O52" s="55"/>
      <c r="P52" s="50"/>
      <c r="Q52" s="50"/>
      <c r="R52" s="50"/>
      <c r="S52" s="38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4" t="str">
        <f aca="false">IF(SUM($X52+$AA52)=0," ",SUM($X52+$AA52))</f>
        <v> </v>
      </c>
      <c r="AD52" s="53"/>
      <c r="AE52" s="53"/>
      <c r="AF52" s="45" t="str">
        <f aca="false">IF(SUM(AB52:AE52)=0," ",SUM(AB52:AE52))</f>
        <v> </v>
      </c>
      <c r="AG52" s="46"/>
      <c r="AH52" s="55"/>
    </row>
    <row r="53" customFormat="false" ht="15" hidden="false" customHeight="false" outlineLevel="0" collapsed="false">
      <c r="A53" s="47"/>
      <c r="B53" s="47"/>
      <c r="C53" s="55"/>
      <c r="D53" s="55"/>
      <c r="E53" s="55"/>
      <c r="F53" s="55"/>
      <c r="G53" s="57"/>
      <c r="H53" s="57"/>
      <c r="I53" s="48"/>
      <c r="J53" s="48"/>
      <c r="K53" s="49"/>
      <c r="L53" s="49"/>
      <c r="M53" s="49"/>
      <c r="N53" s="49"/>
      <c r="O53" s="55"/>
      <c r="P53" s="50"/>
      <c r="Q53" s="50"/>
      <c r="R53" s="50"/>
      <c r="S53" s="38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4" t="str">
        <f aca="false">IF(SUM($X53+$AA53)=0," ",SUM($X53+$AA53))</f>
        <v> </v>
      </c>
      <c r="AD53" s="53"/>
      <c r="AE53" s="53"/>
      <c r="AF53" s="45" t="str">
        <f aca="false">IF(SUM(AB53:AE53)=0," ",SUM(AB53:AE53))</f>
        <v> </v>
      </c>
      <c r="AG53" s="46"/>
      <c r="AH53" s="55"/>
    </row>
    <row r="54" customFormat="false" ht="15" hidden="false" customHeight="false" outlineLevel="0" collapsed="false">
      <c r="A54" s="47"/>
      <c r="B54" s="47"/>
      <c r="C54" s="55"/>
      <c r="D54" s="55"/>
      <c r="E54" s="55"/>
      <c r="F54" s="55"/>
      <c r="G54" s="57"/>
      <c r="H54" s="57"/>
      <c r="I54" s="48"/>
      <c r="J54" s="48"/>
      <c r="K54" s="49"/>
      <c r="L54" s="49"/>
      <c r="M54" s="49"/>
      <c r="N54" s="49"/>
      <c r="O54" s="55"/>
      <c r="P54" s="50"/>
      <c r="Q54" s="50"/>
      <c r="R54" s="50"/>
      <c r="S54" s="38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4" t="str">
        <f aca="false">IF(SUM($X54+$AA54)=0," ",SUM($X54+$AA54))</f>
        <v> </v>
      </c>
      <c r="AD54" s="53"/>
      <c r="AE54" s="53"/>
      <c r="AF54" s="45" t="str">
        <f aca="false">IF(SUM(AB54:AE54)=0," ",SUM(AB54:AE54))</f>
        <v> </v>
      </c>
      <c r="AG54" s="46"/>
      <c r="AH54" s="55"/>
    </row>
    <row r="55" customFormat="false" ht="15" hidden="false" customHeight="false" outlineLevel="0" collapsed="false">
      <c r="A55" s="47"/>
      <c r="B55" s="47"/>
      <c r="C55" s="55"/>
      <c r="D55" s="55"/>
      <c r="E55" s="55"/>
      <c r="F55" s="55"/>
      <c r="G55" s="57"/>
      <c r="H55" s="57"/>
      <c r="I55" s="48"/>
      <c r="J55" s="48"/>
      <c r="K55" s="49"/>
      <c r="L55" s="49"/>
      <c r="M55" s="49"/>
      <c r="N55" s="49"/>
      <c r="O55" s="55"/>
      <c r="P55" s="50"/>
      <c r="Q55" s="50"/>
      <c r="R55" s="50"/>
      <c r="S55" s="38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4" t="str">
        <f aca="false">IF(SUM($X55+$AA55)=0," ",SUM($X55+$AA55))</f>
        <v> </v>
      </c>
      <c r="AD55" s="53"/>
      <c r="AE55" s="53"/>
      <c r="AF55" s="45" t="str">
        <f aca="false">IF(SUM(AB55:AE55)=0," ",SUM(AB55:AE55))</f>
        <v> </v>
      </c>
      <c r="AG55" s="46"/>
      <c r="AH55" s="55"/>
    </row>
    <row r="56" customFormat="false" ht="15" hidden="false" customHeight="false" outlineLevel="0" collapsed="false">
      <c r="A56" s="47"/>
      <c r="B56" s="47"/>
      <c r="C56" s="55"/>
      <c r="D56" s="55"/>
      <c r="E56" s="55"/>
      <c r="F56" s="55"/>
      <c r="G56" s="57"/>
      <c r="H56" s="57"/>
      <c r="I56" s="48"/>
      <c r="J56" s="48"/>
      <c r="K56" s="49"/>
      <c r="L56" s="49"/>
      <c r="M56" s="49"/>
      <c r="N56" s="49"/>
      <c r="O56" s="55"/>
      <c r="P56" s="50"/>
      <c r="Q56" s="50"/>
      <c r="R56" s="50"/>
      <c r="S56" s="38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4" t="str">
        <f aca="false">IF(SUM($X56+$AA56)=0," ",SUM($X56+$AA56))</f>
        <v> </v>
      </c>
      <c r="AD56" s="53"/>
      <c r="AE56" s="53"/>
      <c r="AF56" s="45" t="str">
        <f aca="false">IF(SUM(AB56:AE56)=0," ",SUM(AB56:AE56))</f>
        <v> </v>
      </c>
      <c r="AG56" s="46"/>
      <c r="AH56" s="55"/>
    </row>
    <row r="57" customFormat="false" ht="15" hidden="false" customHeight="false" outlineLevel="0" collapsed="false">
      <c r="A57" s="47"/>
      <c r="B57" s="47"/>
      <c r="C57" s="55"/>
      <c r="D57" s="55"/>
      <c r="E57" s="55"/>
      <c r="F57" s="55"/>
      <c r="G57" s="57"/>
      <c r="H57" s="57"/>
      <c r="I57" s="48"/>
      <c r="J57" s="48"/>
      <c r="K57" s="49"/>
      <c r="L57" s="49"/>
      <c r="M57" s="49"/>
      <c r="N57" s="49"/>
      <c r="O57" s="55"/>
      <c r="P57" s="50"/>
      <c r="Q57" s="50"/>
      <c r="R57" s="50"/>
      <c r="S57" s="38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4" t="str">
        <f aca="false">IF(SUM($X57+$AA57)=0," ",SUM($X57+$AA57))</f>
        <v> </v>
      </c>
      <c r="AD57" s="53"/>
      <c r="AE57" s="53"/>
      <c r="AF57" s="45" t="str">
        <f aca="false">IF(SUM(AB57:AE57)=0," ",SUM(AB57:AE57))</f>
        <v> </v>
      </c>
      <c r="AG57" s="46"/>
      <c r="AH57" s="55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60"/>
      <c r="J58" s="60"/>
      <c r="K58" s="61"/>
      <c r="L58" s="61"/>
      <c r="M58" s="62"/>
      <c r="N58" s="62"/>
      <c r="O58" s="59"/>
      <c r="P58" s="59"/>
      <c r="Q58" s="59"/>
      <c r="R58" s="59"/>
      <c r="S58" s="63"/>
      <c r="T58" s="64"/>
      <c r="U58" s="64"/>
      <c r="V58" s="65"/>
      <c r="W58" s="65"/>
      <c r="X58" s="66"/>
      <c r="Y58" s="67"/>
      <c r="Z58" s="68"/>
      <c r="AA58" s="66"/>
      <c r="AB58" s="69"/>
      <c r="AC58" s="66"/>
      <c r="AD58" s="66"/>
      <c r="AE58" s="66"/>
      <c r="AF58" s="69"/>
      <c r="AG58" s="69"/>
      <c r="AH58" s="68"/>
    </row>
    <row r="59" customFormat="false" ht="15" hidden="false" customHeight="false" outlineLevel="0" collapsed="false">
      <c r="A59" s="70" t="s">
        <v>97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1"/>
      <c r="N59" s="70" t="s">
        <v>98</v>
      </c>
      <c r="O59" s="70"/>
      <c r="P59" s="70"/>
      <c r="Q59" s="70"/>
      <c r="R59" s="70"/>
      <c r="S59" s="70"/>
      <c r="U59" s="71"/>
      <c r="V59" s="71"/>
      <c r="W59" s="71"/>
      <c r="X59" s="71"/>
      <c r="Y59" s="71"/>
      <c r="Z59" s="71"/>
      <c r="AA59" s="71"/>
    </row>
    <row r="60" customFormat="false" ht="15" hidden="false" customHeight="true" outlineLevel="0" collapsed="false">
      <c r="A60" s="72" t="s">
        <v>99</v>
      </c>
      <c r="B60" s="72"/>
      <c r="C60" s="73" t="s">
        <v>100</v>
      </c>
      <c r="D60" s="73"/>
      <c r="E60" s="73"/>
      <c r="F60" s="73"/>
      <c r="G60" s="73"/>
      <c r="H60" s="73"/>
      <c r="I60" s="73"/>
      <c r="J60" s="73"/>
      <c r="K60" s="73"/>
      <c r="L60" s="74"/>
      <c r="M60" s="75"/>
      <c r="N60" s="76" t="s">
        <v>99</v>
      </c>
      <c r="O60" s="77"/>
      <c r="P60" s="77"/>
      <c r="Q60" s="77"/>
      <c r="R60" s="77"/>
      <c r="S60" s="77"/>
      <c r="T60" s="78"/>
      <c r="U60" s="78"/>
      <c r="V60" s="78"/>
      <c r="W60" s="78"/>
      <c r="X60" s="78"/>
      <c r="Y60" s="74"/>
      <c r="Z60" s="74"/>
      <c r="AA60" s="74"/>
    </row>
    <row r="61" customFormat="false" ht="15" hidden="false" customHeight="true" outlineLevel="0" collapsed="false">
      <c r="A61" s="72" t="s">
        <v>101</v>
      </c>
      <c r="B61" s="72"/>
      <c r="C61" s="79"/>
      <c r="D61" s="79"/>
      <c r="E61" s="72" t="s">
        <v>102</v>
      </c>
      <c r="F61" s="80" t="n">
        <v>31007</v>
      </c>
      <c r="G61" s="80"/>
      <c r="H61" s="80"/>
      <c r="I61" s="80"/>
      <c r="J61" s="80"/>
      <c r="K61" s="80"/>
      <c r="L61" s="81"/>
      <c r="M61" s="81"/>
      <c r="N61" s="76" t="s">
        <v>103</v>
      </c>
      <c r="O61" s="77"/>
      <c r="P61" s="77"/>
      <c r="Q61" s="77"/>
      <c r="R61" s="77"/>
      <c r="S61" s="77"/>
      <c r="T61" s="78"/>
      <c r="U61" s="78"/>
      <c r="V61" s="78"/>
      <c r="W61" s="78"/>
      <c r="X61" s="78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2.7"/>
    <col collapsed="false" customWidth="true" hidden="false" outlineLevel="0" max="3" min="3" style="83" width="45.56"/>
    <col collapsed="false" customWidth="true" hidden="false" outlineLevel="0" max="4" min="4" style="83" width="34.99"/>
    <col collapsed="false" customWidth="true" hidden="false" outlineLevel="0" max="12" min="5" style="82" width="11.42"/>
  </cols>
  <sheetData>
    <row r="2" customFormat="false" ht="30" hidden="false" customHeight="true" outlineLevel="0" collapsed="false">
      <c r="B2" s="84" t="s">
        <v>104</v>
      </c>
      <c r="C2" s="84"/>
      <c r="D2" s="84"/>
    </row>
    <row r="3" customFormat="false" ht="18.75" hidden="false" customHeight="false" outlineLevel="0" collapsed="false">
      <c r="C3" s="85"/>
      <c r="D3" s="85"/>
    </row>
    <row r="4" customFormat="false" ht="19.5" hidden="false" customHeight="false" outlineLevel="0" collapsed="false">
      <c r="B4" s="86" t="s">
        <v>18</v>
      </c>
      <c r="C4" s="86" t="s">
        <v>105</v>
      </c>
      <c r="D4" s="87" t="s">
        <v>20</v>
      </c>
    </row>
    <row r="5" customFormat="false" ht="19.5" hidden="false" customHeight="false" outlineLevel="0" collapsed="false">
      <c r="B5" s="88" t="n">
        <v>1</v>
      </c>
      <c r="C5" s="89" t="s">
        <v>106</v>
      </c>
      <c r="D5" s="90" t="s">
        <v>107</v>
      </c>
    </row>
    <row r="6" customFormat="false" ht="18.75" hidden="false" customHeight="false" outlineLevel="0" collapsed="false">
      <c r="B6" s="88" t="n">
        <v>2</v>
      </c>
      <c r="C6" s="89" t="s">
        <v>108</v>
      </c>
      <c r="D6" s="90" t="s">
        <v>109</v>
      </c>
    </row>
    <row r="7" customFormat="false" ht="18.75" hidden="false" customHeight="false" outlineLevel="0" collapsed="false">
      <c r="B7" s="88" t="n">
        <v>3</v>
      </c>
      <c r="C7" s="89" t="s">
        <v>110</v>
      </c>
      <c r="D7" s="90" t="s">
        <v>111</v>
      </c>
    </row>
    <row r="8" customFormat="false" ht="18.75" hidden="false" customHeight="false" outlineLevel="0" collapsed="false">
      <c r="B8" s="88" t="n">
        <v>4</v>
      </c>
      <c r="C8" s="89" t="s">
        <v>112</v>
      </c>
      <c r="D8" s="90" t="s">
        <v>109</v>
      </c>
    </row>
    <row r="9" customFormat="false" ht="18.75" hidden="false" customHeight="false" outlineLevel="0" collapsed="false">
      <c r="B9" s="88" t="n">
        <v>5</v>
      </c>
      <c r="C9" s="89" t="s">
        <v>113</v>
      </c>
      <c r="D9" s="90" t="s">
        <v>111</v>
      </c>
    </row>
    <row r="10" customFormat="false" ht="18.75" hidden="false" customHeight="false" outlineLevel="0" collapsed="false">
      <c r="B10" s="88" t="n">
        <v>6</v>
      </c>
      <c r="C10" s="89" t="s">
        <v>114</v>
      </c>
      <c r="D10" s="90" t="s">
        <v>111</v>
      </c>
    </row>
    <row r="11" customFormat="false" ht="18.75" hidden="false" customHeight="false" outlineLevel="0" collapsed="false">
      <c r="B11" s="88" t="n">
        <v>7</v>
      </c>
      <c r="C11" s="89" t="s">
        <v>115</v>
      </c>
      <c r="D11" s="90" t="s">
        <v>111</v>
      </c>
    </row>
    <row r="12" customFormat="false" ht="18.75" hidden="false" customHeight="false" outlineLevel="0" collapsed="false">
      <c r="B12" s="88" t="n">
        <v>8</v>
      </c>
      <c r="C12" s="89" t="s">
        <v>116</v>
      </c>
      <c r="D12" s="90" t="s">
        <v>107</v>
      </c>
    </row>
    <row r="13" customFormat="false" ht="18.75" hidden="false" customHeight="false" outlineLevel="0" collapsed="false">
      <c r="B13" s="88" t="n">
        <v>9</v>
      </c>
      <c r="C13" s="89" t="s">
        <v>117</v>
      </c>
      <c r="D13" s="90" t="s">
        <v>111</v>
      </c>
    </row>
    <row r="14" customFormat="false" ht="18.75" hidden="false" customHeight="false" outlineLevel="0" collapsed="false">
      <c r="B14" s="88" t="n">
        <v>10</v>
      </c>
      <c r="C14" s="89" t="s">
        <v>118</v>
      </c>
      <c r="D14" s="90" t="s">
        <v>109</v>
      </c>
    </row>
    <row r="15" customFormat="false" ht="18.75" hidden="false" customHeight="false" outlineLevel="0" collapsed="false">
      <c r="B15" s="88" t="n">
        <v>11</v>
      </c>
      <c r="C15" s="89" t="s">
        <v>119</v>
      </c>
      <c r="D15" s="90" t="s">
        <v>120</v>
      </c>
    </row>
    <row r="16" customFormat="false" ht="18.75" hidden="false" customHeight="false" outlineLevel="0" collapsed="false">
      <c r="B16" s="88" t="n">
        <v>12</v>
      </c>
      <c r="C16" s="89" t="s">
        <v>121</v>
      </c>
      <c r="D16" s="90" t="s">
        <v>122</v>
      </c>
    </row>
    <row r="17" customFormat="false" ht="18.75" hidden="false" customHeight="false" outlineLevel="0" collapsed="false">
      <c r="B17" s="88" t="n">
        <v>13</v>
      </c>
      <c r="C17" s="89" t="s">
        <v>123</v>
      </c>
      <c r="D17" s="90" t="s">
        <v>124</v>
      </c>
    </row>
    <row r="18" customFormat="false" ht="18.75" hidden="false" customHeight="false" outlineLevel="0" collapsed="false">
      <c r="B18" s="88" t="n">
        <v>14</v>
      </c>
      <c r="C18" s="89" t="s">
        <v>125</v>
      </c>
      <c r="D18" s="90" t="s">
        <v>109</v>
      </c>
    </row>
    <row r="19" customFormat="false" ht="18.75" hidden="false" customHeight="false" outlineLevel="0" collapsed="false">
      <c r="B19" s="88" t="n">
        <v>15</v>
      </c>
      <c r="C19" s="89" t="s">
        <v>126</v>
      </c>
      <c r="D19" s="90" t="s">
        <v>120</v>
      </c>
    </row>
    <row r="20" customFormat="false" ht="18.75" hidden="false" customHeight="false" outlineLevel="0" collapsed="false">
      <c r="B20" s="88" t="n">
        <v>16</v>
      </c>
      <c r="C20" s="89" t="s">
        <v>127</v>
      </c>
      <c r="D20" s="90" t="s">
        <v>124</v>
      </c>
    </row>
    <row r="21" customFormat="false" ht="18.75" hidden="false" customHeight="false" outlineLevel="0" collapsed="false">
      <c r="B21" s="88" t="n">
        <v>17</v>
      </c>
      <c r="C21" s="89" t="s">
        <v>128</v>
      </c>
      <c r="D21" s="90" t="s">
        <v>120</v>
      </c>
    </row>
    <row r="22" customFormat="false" ht="18.75" hidden="false" customHeight="false" outlineLevel="0" collapsed="false">
      <c r="B22" s="88" t="n">
        <v>18</v>
      </c>
      <c r="C22" s="89" t="s">
        <v>129</v>
      </c>
      <c r="D22" s="90" t="s">
        <v>124</v>
      </c>
    </row>
    <row r="23" customFormat="false" ht="18.75" hidden="false" customHeight="false" outlineLevel="0" collapsed="false">
      <c r="B23" s="88" t="n">
        <v>19</v>
      </c>
      <c r="C23" s="89" t="s">
        <v>130</v>
      </c>
      <c r="D23" s="90" t="s">
        <v>131</v>
      </c>
    </row>
    <row r="24" customFormat="false" ht="18.75" hidden="false" customHeight="false" outlineLevel="0" collapsed="false">
      <c r="B24" s="88" t="n">
        <v>20</v>
      </c>
      <c r="C24" s="89" t="s">
        <v>132</v>
      </c>
      <c r="D24" s="90" t="s">
        <v>122</v>
      </c>
    </row>
    <row r="25" customFormat="false" ht="18.75" hidden="false" customHeight="false" outlineLevel="0" collapsed="false">
      <c r="B25" s="88" t="n">
        <v>21</v>
      </c>
      <c r="C25" s="89" t="s">
        <v>133</v>
      </c>
      <c r="D25" s="90" t="s">
        <v>134</v>
      </c>
    </row>
    <row r="26" customFormat="false" ht="18.75" hidden="false" customHeight="false" outlineLevel="0" collapsed="false">
      <c r="B26" s="88" t="n">
        <v>22</v>
      </c>
      <c r="C26" s="89" t="s">
        <v>135</v>
      </c>
      <c r="D26" s="90" t="s">
        <v>134</v>
      </c>
    </row>
    <row r="27" customFormat="false" ht="18.75" hidden="false" customHeight="false" outlineLevel="0" collapsed="false">
      <c r="B27" s="88" t="n">
        <v>23</v>
      </c>
      <c r="C27" s="89" t="s">
        <v>136</v>
      </c>
      <c r="D27" s="90" t="s">
        <v>137</v>
      </c>
    </row>
    <row r="28" customFormat="false" ht="18.75" hidden="false" customHeight="false" outlineLevel="0" collapsed="false">
      <c r="B28" s="88" t="n">
        <v>24</v>
      </c>
      <c r="C28" s="89" t="s">
        <v>138</v>
      </c>
      <c r="D28" s="90" t="s">
        <v>109</v>
      </c>
    </row>
    <row r="29" customFormat="false" ht="18.75" hidden="false" customHeight="false" outlineLevel="0" collapsed="false">
      <c r="B29" s="88" t="n">
        <v>25</v>
      </c>
      <c r="C29" s="89" t="s">
        <v>139</v>
      </c>
      <c r="D29" s="90" t="s">
        <v>131</v>
      </c>
    </row>
    <row r="30" customFormat="false" ht="18.75" hidden="false" customHeight="false" outlineLevel="0" collapsed="false">
      <c r="B30" s="88" t="n">
        <v>26</v>
      </c>
      <c r="C30" s="89" t="s">
        <v>140</v>
      </c>
      <c r="D30" s="90" t="s">
        <v>141</v>
      </c>
    </row>
    <row r="31" customFormat="false" ht="18.75" hidden="false" customHeight="false" outlineLevel="0" collapsed="false">
      <c r="B31" s="88" t="n">
        <v>27</v>
      </c>
      <c r="C31" s="89" t="s">
        <v>142</v>
      </c>
      <c r="D31" s="90" t="s">
        <v>134</v>
      </c>
    </row>
    <row r="32" customFormat="false" ht="18.75" hidden="false" customHeight="false" outlineLevel="0" collapsed="false">
      <c r="B32" s="88" t="n">
        <v>28</v>
      </c>
      <c r="C32" s="89" t="s">
        <v>143</v>
      </c>
      <c r="D32" s="90" t="s">
        <v>120</v>
      </c>
    </row>
    <row r="33" customFormat="false" ht="18.75" hidden="false" customHeight="false" outlineLevel="0" collapsed="false">
      <c r="B33" s="88" t="n">
        <v>29</v>
      </c>
      <c r="C33" s="89" t="s">
        <v>144</v>
      </c>
      <c r="D33" s="90" t="s">
        <v>145</v>
      </c>
    </row>
    <row r="34" customFormat="false" ht="18.75" hidden="false" customHeight="false" outlineLevel="0" collapsed="false">
      <c r="B34" s="88" t="n">
        <v>30</v>
      </c>
      <c r="C34" s="89" t="s">
        <v>146</v>
      </c>
      <c r="D34" s="90" t="s">
        <v>141</v>
      </c>
    </row>
    <row r="35" customFormat="false" ht="18.75" hidden="false" customHeight="false" outlineLevel="0" collapsed="false">
      <c r="B35" s="88" t="n">
        <v>31</v>
      </c>
      <c r="C35" s="89" t="s">
        <v>147</v>
      </c>
      <c r="D35" s="90" t="s">
        <v>131</v>
      </c>
    </row>
    <row r="36" customFormat="false" ht="18.75" hidden="false" customHeight="false" outlineLevel="0" collapsed="false">
      <c r="B36" s="88" t="n">
        <v>32</v>
      </c>
      <c r="C36" s="89" t="s">
        <v>148</v>
      </c>
      <c r="D36" s="90" t="s">
        <v>120</v>
      </c>
    </row>
    <row r="37" customFormat="false" ht="18.75" hidden="false" customHeight="false" outlineLevel="0" collapsed="false">
      <c r="B37" s="88" t="n">
        <v>33</v>
      </c>
      <c r="C37" s="89" t="s">
        <v>149</v>
      </c>
      <c r="D37" s="90" t="s">
        <v>124</v>
      </c>
    </row>
    <row r="38" customFormat="false" ht="18.75" hidden="false" customHeight="false" outlineLevel="0" collapsed="false">
      <c r="B38" s="88" t="n">
        <v>34</v>
      </c>
      <c r="C38" s="89" t="s">
        <v>150</v>
      </c>
      <c r="D38" s="90" t="s">
        <v>120</v>
      </c>
    </row>
    <row r="39" customFormat="false" ht="18.75" hidden="false" customHeight="false" outlineLevel="0" collapsed="false">
      <c r="B39" s="88" t="n">
        <v>35</v>
      </c>
      <c r="C39" s="89" t="s">
        <v>151</v>
      </c>
      <c r="D39" s="90" t="s">
        <v>152</v>
      </c>
    </row>
    <row r="40" customFormat="false" ht="18.75" hidden="false" customHeight="false" outlineLevel="0" collapsed="false">
      <c r="B40" s="88" t="n">
        <v>36</v>
      </c>
      <c r="C40" s="89" t="s">
        <v>153</v>
      </c>
      <c r="D40" s="90" t="s">
        <v>111</v>
      </c>
    </row>
    <row r="41" customFormat="false" ht="18.75" hidden="false" customHeight="false" outlineLevel="0" collapsed="false">
      <c r="B41" s="88" t="n">
        <v>37</v>
      </c>
      <c r="C41" s="89" t="s">
        <v>154</v>
      </c>
      <c r="D41" s="90" t="s">
        <v>120</v>
      </c>
    </row>
    <row r="42" customFormat="false" ht="18.75" hidden="false" customHeight="false" outlineLevel="0" collapsed="false">
      <c r="B42" s="88" t="n">
        <v>38</v>
      </c>
      <c r="C42" s="89" t="s">
        <v>155</v>
      </c>
      <c r="D42" s="90" t="s">
        <v>122</v>
      </c>
    </row>
    <row r="43" customFormat="false" ht="18.75" hidden="false" customHeight="false" outlineLevel="0" collapsed="false">
      <c r="B43" s="88" t="n">
        <v>39</v>
      </c>
      <c r="C43" s="89" t="s">
        <v>156</v>
      </c>
      <c r="D43" s="90" t="s">
        <v>157</v>
      </c>
    </row>
    <row r="44" customFormat="false" ht="18.75" hidden="false" customHeight="false" outlineLevel="0" collapsed="false">
      <c r="B44" s="88" t="n">
        <v>40</v>
      </c>
      <c r="C44" s="89" t="s">
        <v>158</v>
      </c>
      <c r="D44" s="90" t="s">
        <v>111</v>
      </c>
    </row>
    <row r="45" customFormat="false" ht="18.75" hidden="false" customHeight="false" outlineLevel="0" collapsed="false">
      <c r="B45" s="88" t="n">
        <v>41</v>
      </c>
      <c r="C45" s="89" t="s">
        <v>159</v>
      </c>
      <c r="D45" s="90" t="s">
        <v>131</v>
      </c>
    </row>
    <row r="46" customFormat="false" ht="18.75" hidden="false" customHeight="false" outlineLevel="0" collapsed="false">
      <c r="B46" s="88" t="n">
        <v>42</v>
      </c>
      <c r="C46" s="89" t="s">
        <v>160</v>
      </c>
      <c r="D46" s="90" t="s">
        <v>131</v>
      </c>
    </row>
    <row r="47" customFormat="false" ht="18.75" hidden="false" customHeight="false" outlineLevel="0" collapsed="false">
      <c r="B47" s="88" t="n">
        <v>43</v>
      </c>
      <c r="C47" s="89" t="s">
        <v>161</v>
      </c>
      <c r="D47" s="90" t="s">
        <v>134</v>
      </c>
    </row>
    <row r="48" customFormat="false" ht="18.75" hidden="false" customHeight="false" outlineLevel="0" collapsed="false">
      <c r="B48" s="88" t="n">
        <v>44</v>
      </c>
      <c r="C48" s="89" t="s">
        <v>162</v>
      </c>
      <c r="D48" s="90" t="s">
        <v>145</v>
      </c>
    </row>
    <row r="49" customFormat="false" ht="18.75" hidden="false" customHeight="false" outlineLevel="0" collapsed="false">
      <c r="B49" s="88" t="n">
        <v>45</v>
      </c>
      <c r="C49" s="89" t="s">
        <v>163</v>
      </c>
      <c r="D49" s="90" t="s">
        <v>145</v>
      </c>
    </row>
    <row r="50" customFormat="false" ht="18.75" hidden="false" customHeight="false" outlineLevel="0" collapsed="false">
      <c r="B50" s="88" t="n">
        <v>46</v>
      </c>
      <c r="C50" s="89" t="s">
        <v>164</v>
      </c>
      <c r="D50" s="90" t="s">
        <v>107</v>
      </c>
    </row>
    <row r="51" customFormat="false" ht="18.75" hidden="false" customHeight="false" outlineLevel="0" collapsed="false">
      <c r="B51" s="88" t="n">
        <v>47</v>
      </c>
      <c r="C51" s="89" t="s">
        <v>165</v>
      </c>
      <c r="D51" s="90" t="s">
        <v>124</v>
      </c>
    </row>
    <row r="52" customFormat="false" ht="18.75" hidden="false" customHeight="false" outlineLevel="0" collapsed="false">
      <c r="B52" s="88" t="n">
        <v>48</v>
      </c>
      <c r="C52" s="89" t="s">
        <v>166</v>
      </c>
      <c r="D52" s="90" t="s">
        <v>107</v>
      </c>
    </row>
    <row r="53" customFormat="false" ht="18.75" hidden="false" customHeight="false" outlineLevel="0" collapsed="false">
      <c r="B53" s="88" t="n">
        <v>49</v>
      </c>
      <c r="C53" s="89" t="s">
        <v>167</v>
      </c>
      <c r="D53" s="90" t="s">
        <v>137</v>
      </c>
    </row>
    <row r="54" customFormat="false" ht="18.75" hidden="false" customHeight="false" outlineLevel="0" collapsed="false">
      <c r="B54" s="88" t="n">
        <v>50</v>
      </c>
      <c r="C54" s="89" t="s">
        <v>168</v>
      </c>
      <c r="D54" s="90" t="s">
        <v>141</v>
      </c>
    </row>
    <row r="55" customFormat="false" ht="18.75" hidden="false" customHeight="false" outlineLevel="0" collapsed="false">
      <c r="B55" s="88" t="n">
        <v>51</v>
      </c>
      <c r="C55" s="89" t="s">
        <v>169</v>
      </c>
      <c r="D55" s="90" t="s">
        <v>145</v>
      </c>
    </row>
    <row r="56" customFormat="false" ht="18.75" hidden="false" customHeight="false" outlineLevel="0" collapsed="false">
      <c r="B56" s="88" t="n">
        <v>52</v>
      </c>
      <c r="C56" s="89" t="s">
        <v>170</v>
      </c>
      <c r="D56" s="90" t="s">
        <v>120</v>
      </c>
    </row>
    <row r="57" customFormat="false" ht="18.75" hidden="false" customHeight="false" outlineLevel="0" collapsed="false">
      <c r="B57" s="88" t="n">
        <v>53</v>
      </c>
      <c r="C57" s="89" t="s">
        <v>171</v>
      </c>
      <c r="D57" s="90" t="s">
        <v>152</v>
      </c>
    </row>
    <row r="58" customFormat="false" ht="18.75" hidden="false" customHeight="false" outlineLevel="0" collapsed="false">
      <c r="B58" s="88" t="n">
        <v>54</v>
      </c>
      <c r="C58" s="89" t="s">
        <v>172</v>
      </c>
      <c r="D58" s="90" t="s">
        <v>120</v>
      </c>
    </row>
    <row r="59" customFormat="false" ht="18.75" hidden="false" customHeight="false" outlineLevel="0" collapsed="false">
      <c r="B59" s="88" t="n">
        <v>55</v>
      </c>
      <c r="C59" s="89" t="s">
        <v>173</v>
      </c>
      <c r="D59" s="90" t="s">
        <v>111</v>
      </c>
    </row>
    <row r="60" customFormat="false" ht="18.75" hidden="false" customHeight="false" outlineLevel="0" collapsed="false">
      <c r="B60" s="88" t="n">
        <v>56</v>
      </c>
      <c r="C60" s="89" t="s">
        <v>174</v>
      </c>
      <c r="D60" s="90" t="s">
        <v>141</v>
      </c>
    </row>
    <row r="61" customFormat="false" ht="18.75" hidden="false" customHeight="false" outlineLevel="0" collapsed="false">
      <c r="B61" s="88" t="n">
        <v>57</v>
      </c>
      <c r="C61" s="89" t="s">
        <v>175</v>
      </c>
      <c r="D61" s="90" t="s">
        <v>141</v>
      </c>
    </row>
    <row r="62" customFormat="false" ht="18.75" hidden="false" customHeight="false" outlineLevel="0" collapsed="false">
      <c r="B62" s="88" t="n">
        <v>58</v>
      </c>
      <c r="C62" s="89" t="s">
        <v>176</v>
      </c>
      <c r="D62" s="90" t="s">
        <v>122</v>
      </c>
    </row>
    <row r="63" customFormat="false" ht="18.75" hidden="false" customHeight="false" outlineLevel="0" collapsed="false">
      <c r="B63" s="88" t="n">
        <v>59</v>
      </c>
      <c r="C63" s="89" t="s">
        <v>177</v>
      </c>
      <c r="D63" s="90" t="s">
        <v>141</v>
      </c>
    </row>
    <row r="64" customFormat="false" ht="18.75" hidden="false" customHeight="false" outlineLevel="0" collapsed="false">
      <c r="B64" s="88" t="n">
        <v>60</v>
      </c>
      <c r="C64" s="89" t="s">
        <v>178</v>
      </c>
      <c r="D64" s="90" t="s">
        <v>107</v>
      </c>
    </row>
    <row r="65" customFormat="false" ht="18.75" hidden="false" customHeight="false" outlineLevel="0" collapsed="false">
      <c r="A65" s="91"/>
      <c r="B65" s="88" t="n">
        <v>61</v>
      </c>
      <c r="C65" s="89" t="s">
        <v>179</v>
      </c>
      <c r="D65" s="90" t="s">
        <v>131</v>
      </c>
    </row>
    <row r="66" customFormat="false" ht="18.75" hidden="false" customHeight="false" outlineLevel="0" collapsed="false">
      <c r="A66" s="91"/>
      <c r="B66" s="88" t="n">
        <v>62</v>
      </c>
      <c r="C66" s="89" t="s">
        <v>180</v>
      </c>
      <c r="D66" s="90" t="s">
        <v>122</v>
      </c>
    </row>
    <row r="67" customFormat="false" ht="18.75" hidden="false" customHeight="false" outlineLevel="0" collapsed="false">
      <c r="A67" s="91"/>
      <c r="B67" s="88" t="n">
        <v>63</v>
      </c>
      <c r="C67" s="89" t="s">
        <v>181</v>
      </c>
      <c r="D67" s="90" t="s">
        <v>124</v>
      </c>
    </row>
    <row r="68" customFormat="false" ht="18.75" hidden="false" customHeight="false" outlineLevel="0" collapsed="false">
      <c r="A68" s="91"/>
      <c r="B68" s="88" t="n">
        <v>64</v>
      </c>
      <c r="C68" s="89" t="s">
        <v>182</v>
      </c>
      <c r="D68" s="90" t="s">
        <v>152</v>
      </c>
    </row>
    <row r="69" customFormat="false" ht="18.75" hidden="false" customHeight="false" outlineLevel="0" collapsed="false">
      <c r="A69" s="91"/>
      <c r="B69" s="88" t="n">
        <v>65</v>
      </c>
      <c r="C69" s="89" t="s">
        <v>183</v>
      </c>
      <c r="D69" s="90" t="s">
        <v>137</v>
      </c>
    </row>
    <row r="70" customFormat="false" ht="18.75" hidden="false" customHeight="false" outlineLevel="0" collapsed="false">
      <c r="A70" s="91"/>
      <c r="B70" s="88" t="n">
        <v>66</v>
      </c>
      <c r="C70" s="89" t="s">
        <v>184</v>
      </c>
      <c r="D70" s="90" t="s">
        <v>124</v>
      </c>
    </row>
    <row r="71" customFormat="false" ht="18.75" hidden="false" customHeight="false" outlineLevel="0" collapsed="false">
      <c r="A71" s="91"/>
      <c r="B71" s="88" t="n">
        <v>67</v>
      </c>
      <c r="C71" s="89" t="s">
        <v>185</v>
      </c>
      <c r="D71" s="90" t="s">
        <v>122</v>
      </c>
    </row>
    <row r="72" customFormat="false" ht="18.75" hidden="false" customHeight="false" outlineLevel="0" collapsed="false">
      <c r="A72" s="91"/>
      <c r="B72" s="88" t="n">
        <v>68</v>
      </c>
      <c r="C72" s="89" t="s">
        <v>186</v>
      </c>
      <c r="D72" s="90" t="s">
        <v>134</v>
      </c>
    </row>
    <row r="73" customFormat="false" ht="18.75" hidden="false" customHeight="false" outlineLevel="0" collapsed="false">
      <c r="A73" s="91"/>
      <c r="B73" s="88" t="n">
        <v>69</v>
      </c>
      <c r="C73" s="89" t="s">
        <v>187</v>
      </c>
      <c r="D73" s="90" t="s">
        <v>141</v>
      </c>
    </row>
    <row r="74" customFormat="false" ht="18.75" hidden="false" customHeight="false" outlineLevel="0" collapsed="false">
      <c r="A74" s="91"/>
      <c r="B74" s="88" t="n">
        <v>70</v>
      </c>
      <c r="C74" s="89" t="s">
        <v>188</v>
      </c>
      <c r="D74" s="90" t="s">
        <v>157</v>
      </c>
    </row>
    <row r="75" customFormat="false" ht="18.75" hidden="false" customHeight="false" outlineLevel="0" collapsed="false">
      <c r="A75" s="91"/>
      <c r="B75" s="88" t="n">
        <v>71</v>
      </c>
      <c r="C75" s="89" t="s">
        <v>189</v>
      </c>
      <c r="D75" s="90" t="s">
        <v>145</v>
      </c>
    </row>
    <row r="76" customFormat="false" ht="18.75" hidden="false" customHeight="false" outlineLevel="0" collapsed="false">
      <c r="A76" s="91"/>
      <c r="B76" s="88" t="n">
        <v>72</v>
      </c>
      <c r="C76" s="89" t="s">
        <v>190</v>
      </c>
      <c r="D76" s="90" t="s">
        <v>152</v>
      </c>
    </row>
    <row r="77" customFormat="false" ht="18.75" hidden="false" customHeight="false" outlineLevel="0" collapsed="false">
      <c r="A77" s="91"/>
      <c r="B77" s="88" t="n">
        <v>73</v>
      </c>
      <c r="C77" s="89" t="s">
        <v>191</v>
      </c>
      <c r="D77" s="90" t="s">
        <v>152</v>
      </c>
    </row>
    <row r="78" customFormat="false" ht="18.75" hidden="false" customHeight="false" outlineLevel="0" collapsed="false">
      <c r="A78" s="91"/>
      <c r="B78" s="88" t="n">
        <v>74</v>
      </c>
      <c r="C78" s="89" t="s">
        <v>192</v>
      </c>
      <c r="D78" s="90" t="s">
        <v>107</v>
      </c>
    </row>
    <row r="79" customFormat="false" ht="18.75" hidden="false" customHeight="false" outlineLevel="0" collapsed="false">
      <c r="A79" s="91"/>
      <c r="B79" s="88" t="n">
        <v>75</v>
      </c>
      <c r="C79" s="89" t="s">
        <v>193</v>
      </c>
      <c r="D79" s="90" t="s">
        <v>111</v>
      </c>
    </row>
    <row r="80" customFormat="false" ht="18.75" hidden="false" customHeight="false" outlineLevel="0" collapsed="false">
      <c r="A80" s="91"/>
      <c r="B80" s="88" t="n">
        <v>76</v>
      </c>
      <c r="C80" s="89" t="s">
        <v>194</v>
      </c>
      <c r="D80" s="90" t="s">
        <v>131</v>
      </c>
    </row>
    <row r="81" customFormat="false" ht="18.75" hidden="false" customHeight="false" outlineLevel="0" collapsed="false">
      <c r="A81" s="91"/>
      <c r="B81" s="88" t="n">
        <v>77</v>
      </c>
      <c r="C81" s="89" t="s">
        <v>195</v>
      </c>
      <c r="D81" s="90" t="s">
        <v>109</v>
      </c>
    </row>
    <row r="82" customFormat="false" ht="18.75" hidden="false" customHeight="false" outlineLevel="0" collapsed="false">
      <c r="A82" s="91"/>
      <c r="B82" s="88" t="n">
        <v>78</v>
      </c>
      <c r="C82" s="89" t="s">
        <v>196</v>
      </c>
      <c r="D82" s="90" t="s">
        <v>107</v>
      </c>
    </row>
    <row r="83" customFormat="false" ht="18.75" hidden="false" customHeight="false" outlineLevel="0" collapsed="false">
      <c r="A83" s="91"/>
      <c r="B83" s="88" t="n">
        <v>79</v>
      </c>
      <c r="C83" s="89" t="s">
        <v>197</v>
      </c>
      <c r="D83" s="90" t="s">
        <v>137</v>
      </c>
    </row>
    <row r="84" customFormat="false" ht="18.75" hidden="false" customHeight="false" outlineLevel="0" collapsed="false">
      <c r="A84" s="91"/>
      <c r="B84" s="88" t="n">
        <v>80</v>
      </c>
      <c r="C84" s="89" t="s">
        <v>198</v>
      </c>
      <c r="D84" s="90" t="s">
        <v>122</v>
      </c>
    </row>
    <row r="85" customFormat="false" ht="18.75" hidden="false" customHeight="false" outlineLevel="0" collapsed="false">
      <c r="A85" s="91"/>
      <c r="B85" s="88" t="n">
        <v>81</v>
      </c>
      <c r="C85" s="89" t="s">
        <v>199</v>
      </c>
      <c r="D85" s="90" t="s">
        <v>131</v>
      </c>
    </row>
    <row r="86" customFormat="false" ht="18.75" hidden="false" customHeight="false" outlineLevel="0" collapsed="false">
      <c r="A86" s="91"/>
      <c r="B86" s="88" t="n">
        <v>82</v>
      </c>
      <c r="C86" s="89" t="s">
        <v>200</v>
      </c>
      <c r="D86" s="90" t="s">
        <v>109</v>
      </c>
    </row>
    <row r="87" customFormat="false" ht="18.75" hidden="false" customHeight="false" outlineLevel="0" collapsed="false">
      <c r="A87" s="91"/>
      <c r="B87" s="88" t="n">
        <v>83</v>
      </c>
      <c r="C87" s="89" t="s">
        <v>201</v>
      </c>
      <c r="D87" s="90" t="s">
        <v>111</v>
      </c>
    </row>
    <row r="88" customFormat="false" ht="18.75" hidden="false" customHeight="false" outlineLevel="0" collapsed="false">
      <c r="A88" s="91"/>
      <c r="B88" s="88" t="n">
        <v>84</v>
      </c>
      <c r="C88" s="89" t="s">
        <v>202</v>
      </c>
      <c r="D88" s="90" t="s">
        <v>122</v>
      </c>
    </row>
    <row r="89" customFormat="false" ht="18.75" hidden="false" customHeight="false" outlineLevel="0" collapsed="false">
      <c r="A89" s="91"/>
      <c r="B89" s="88" t="n">
        <v>85</v>
      </c>
      <c r="C89" s="89" t="s">
        <v>203</v>
      </c>
      <c r="D89" s="90" t="s">
        <v>137</v>
      </c>
    </row>
    <row r="90" customFormat="false" ht="18.75" hidden="false" customHeight="false" outlineLevel="0" collapsed="false">
      <c r="A90" s="91"/>
      <c r="B90" s="88" t="n">
        <v>86</v>
      </c>
      <c r="C90" s="89" t="s">
        <v>204</v>
      </c>
      <c r="D90" s="90" t="s">
        <v>109</v>
      </c>
    </row>
    <row r="91" customFormat="false" ht="18.75" hidden="false" customHeight="false" outlineLevel="0" collapsed="false">
      <c r="A91" s="91"/>
      <c r="B91" s="88" t="n">
        <v>87</v>
      </c>
      <c r="C91" s="89" t="s">
        <v>205</v>
      </c>
      <c r="D91" s="90" t="s">
        <v>137</v>
      </c>
    </row>
    <row r="92" customFormat="false" ht="18.75" hidden="false" customHeight="false" outlineLevel="0" collapsed="false">
      <c r="A92" s="91"/>
      <c r="B92" s="88" t="n">
        <v>88</v>
      </c>
      <c r="C92" s="89" t="s">
        <v>206</v>
      </c>
      <c r="D92" s="90" t="s">
        <v>120</v>
      </c>
    </row>
    <row r="93" customFormat="false" ht="18.75" hidden="false" customHeight="false" outlineLevel="0" collapsed="false">
      <c r="A93" s="91"/>
      <c r="B93" s="88" t="n">
        <v>89</v>
      </c>
      <c r="C93" s="89" t="s">
        <v>207</v>
      </c>
      <c r="D93" s="90" t="s">
        <v>109</v>
      </c>
    </row>
    <row r="94" customFormat="false" ht="18.75" hidden="false" customHeight="false" outlineLevel="0" collapsed="false">
      <c r="A94" s="91"/>
      <c r="B94" s="88" t="n">
        <v>90</v>
      </c>
      <c r="C94" s="89" t="s">
        <v>208</v>
      </c>
      <c r="D94" s="90" t="s">
        <v>120</v>
      </c>
    </row>
    <row r="95" customFormat="false" ht="18.75" hidden="false" customHeight="false" outlineLevel="0" collapsed="false">
      <c r="A95" s="91"/>
      <c r="B95" s="88" t="n">
        <v>91</v>
      </c>
      <c r="C95" s="89" t="s">
        <v>209</v>
      </c>
      <c r="D95" s="90" t="s">
        <v>152</v>
      </c>
    </row>
    <row r="96" customFormat="false" ht="18.75" hidden="false" customHeight="false" outlineLevel="0" collapsed="false">
      <c r="A96" s="91"/>
      <c r="B96" s="88" t="n">
        <v>92</v>
      </c>
      <c r="C96" s="89" t="s">
        <v>210</v>
      </c>
      <c r="D96" s="90" t="s">
        <v>109</v>
      </c>
    </row>
    <row r="97" customFormat="false" ht="18.75" hidden="false" customHeight="false" outlineLevel="0" collapsed="false">
      <c r="A97" s="91"/>
      <c r="B97" s="88" t="n">
        <v>93</v>
      </c>
      <c r="C97" s="89" t="s">
        <v>211</v>
      </c>
      <c r="D97" s="90" t="s">
        <v>107</v>
      </c>
    </row>
    <row r="98" customFormat="false" ht="18.75" hidden="false" customHeight="false" outlineLevel="0" collapsed="false">
      <c r="A98" s="91"/>
      <c r="B98" s="88" t="n">
        <v>94</v>
      </c>
      <c r="C98" s="89" t="s">
        <v>212</v>
      </c>
      <c r="D98" s="90" t="s">
        <v>111</v>
      </c>
    </row>
    <row r="99" customFormat="false" ht="18.75" hidden="false" customHeight="false" outlineLevel="0" collapsed="false">
      <c r="A99" s="91"/>
      <c r="B99" s="88" t="n">
        <v>95</v>
      </c>
      <c r="C99" s="89" t="s">
        <v>213</v>
      </c>
      <c r="D99" s="90" t="s">
        <v>111</v>
      </c>
    </row>
    <row r="100" customFormat="false" ht="18.75" hidden="false" customHeight="false" outlineLevel="0" collapsed="false">
      <c r="A100" s="91"/>
      <c r="B100" s="88" t="n">
        <v>96</v>
      </c>
      <c r="C100" s="89" t="s">
        <v>214</v>
      </c>
      <c r="D100" s="90" t="s">
        <v>141</v>
      </c>
    </row>
    <row r="101" customFormat="false" ht="18.75" hidden="false" customHeight="false" outlineLevel="0" collapsed="false">
      <c r="A101" s="91"/>
      <c r="B101" s="88" t="n">
        <v>97</v>
      </c>
      <c r="C101" s="89" t="s">
        <v>215</v>
      </c>
      <c r="D101" s="90" t="s">
        <v>157</v>
      </c>
    </row>
    <row r="102" customFormat="false" ht="18.75" hidden="false" customHeight="false" outlineLevel="0" collapsed="false">
      <c r="A102" s="91"/>
      <c r="B102" s="88" t="n">
        <v>98</v>
      </c>
      <c r="C102" s="89" t="s">
        <v>216</v>
      </c>
      <c r="D102" s="90" t="s">
        <v>145</v>
      </c>
    </row>
    <row r="103" customFormat="false" ht="18.75" hidden="false" customHeight="false" outlineLevel="0" collapsed="false">
      <c r="A103" s="91"/>
      <c r="B103" s="88" t="n">
        <v>99</v>
      </c>
      <c r="C103" s="89" t="s">
        <v>217</v>
      </c>
      <c r="D103" s="90" t="s">
        <v>137</v>
      </c>
    </row>
    <row r="104" customFormat="false" ht="18.75" hidden="false" customHeight="false" outlineLevel="0" collapsed="false">
      <c r="A104" s="91"/>
      <c r="B104" s="88" t="n">
        <v>100</v>
      </c>
      <c r="C104" s="89" t="s">
        <v>218</v>
      </c>
      <c r="D104" s="90" t="s">
        <v>134</v>
      </c>
    </row>
    <row r="105" customFormat="false" ht="18.75" hidden="false" customHeight="false" outlineLevel="0" collapsed="false">
      <c r="A105" s="91"/>
      <c r="B105" s="88" t="n">
        <v>101</v>
      </c>
      <c r="C105" s="89" t="s">
        <v>219</v>
      </c>
      <c r="D105" s="90" t="s">
        <v>145</v>
      </c>
    </row>
    <row r="106" customFormat="false" ht="18.75" hidden="false" customHeight="false" outlineLevel="0" collapsed="false">
      <c r="A106" s="91"/>
      <c r="B106" s="88" t="n">
        <v>102</v>
      </c>
      <c r="C106" s="89" t="s">
        <v>220</v>
      </c>
      <c r="D106" s="90" t="s">
        <v>120</v>
      </c>
    </row>
    <row r="107" customFormat="false" ht="18.75" hidden="false" customHeight="false" outlineLevel="0" collapsed="false">
      <c r="A107" s="91"/>
      <c r="B107" s="88" t="n">
        <v>103</v>
      </c>
      <c r="C107" s="89" t="s">
        <v>221</v>
      </c>
      <c r="D107" s="90" t="s">
        <v>137</v>
      </c>
    </row>
    <row r="108" customFormat="false" ht="18.75" hidden="false" customHeight="false" outlineLevel="0" collapsed="false">
      <c r="A108" s="91"/>
      <c r="B108" s="88" t="n">
        <v>104</v>
      </c>
      <c r="C108" s="89" t="s">
        <v>222</v>
      </c>
      <c r="D108" s="90" t="s">
        <v>131</v>
      </c>
    </row>
    <row r="109" customFormat="false" ht="18.75" hidden="false" customHeight="false" outlineLevel="0" collapsed="false">
      <c r="A109" s="91"/>
      <c r="B109" s="88" t="n">
        <v>105</v>
      </c>
      <c r="C109" s="89" t="s">
        <v>223</v>
      </c>
      <c r="D109" s="90" t="s">
        <v>124</v>
      </c>
    </row>
    <row r="110" customFormat="false" ht="18.75" hidden="false" customHeight="false" outlineLevel="0" collapsed="false">
      <c r="A110" s="91"/>
      <c r="B110" s="88" t="n">
        <v>106</v>
      </c>
      <c r="C110" s="89" t="s">
        <v>224</v>
      </c>
      <c r="D110" s="90" t="s">
        <v>120</v>
      </c>
    </row>
    <row r="111" customFormat="false" ht="18.75" hidden="false" customHeight="false" outlineLevel="0" collapsed="false">
      <c r="A111" s="91"/>
      <c r="B111" s="88" t="n">
        <v>107</v>
      </c>
      <c r="C111" s="89" t="s">
        <v>225</v>
      </c>
      <c r="D111" s="90" t="s">
        <v>141</v>
      </c>
    </row>
    <row r="112" customFormat="false" ht="18.75" hidden="false" customHeight="false" outlineLevel="0" collapsed="false">
      <c r="A112" s="91"/>
      <c r="B112" s="88" t="n">
        <v>108</v>
      </c>
      <c r="C112" s="89" t="s">
        <v>226</v>
      </c>
      <c r="D112" s="90" t="s">
        <v>137</v>
      </c>
    </row>
    <row r="113" customFormat="false" ht="18.75" hidden="false" customHeight="false" outlineLevel="0" collapsed="false">
      <c r="A113" s="91"/>
      <c r="B113" s="88" t="n">
        <v>109</v>
      </c>
      <c r="C113" s="89" t="s">
        <v>227</v>
      </c>
      <c r="D113" s="90" t="s">
        <v>152</v>
      </c>
    </row>
    <row r="114" customFormat="false" ht="18.75" hidden="false" customHeight="false" outlineLevel="0" collapsed="false">
      <c r="A114" s="91"/>
      <c r="B114" s="88" t="n">
        <v>110</v>
      </c>
      <c r="C114" s="89" t="s">
        <v>228</v>
      </c>
      <c r="D114" s="90" t="s">
        <v>120</v>
      </c>
    </row>
    <row r="115" customFormat="false" ht="18.75" hidden="false" customHeight="false" outlineLevel="0" collapsed="false">
      <c r="A115" s="91"/>
      <c r="B115" s="88" t="n">
        <v>111</v>
      </c>
      <c r="C115" s="89" t="s">
        <v>229</v>
      </c>
      <c r="D115" s="90" t="s">
        <v>107</v>
      </c>
    </row>
    <row r="116" customFormat="false" ht="18.75" hidden="false" customHeight="false" outlineLevel="0" collapsed="false">
      <c r="A116" s="91"/>
      <c r="B116" s="88" t="n">
        <v>112</v>
      </c>
      <c r="C116" s="89" t="s">
        <v>230</v>
      </c>
      <c r="D116" s="90" t="s">
        <v>141</v>
      </c>
    </row>
    <row r="117" customFormat="false" ht="18.75" hidden="false" customHeight="false" outlineLevel="0" collapsed="false">
      <c r="A117" s="91"/>
      <c r="B117" s="88" t="n">
        <v>113</v>
      </c>
      <c r="C117" s="89" t="s">
        <v>231</v>
      </c>
      <c r="D117" s="90" t="s">
        <v>137</v>
      </c>
    </row>
    <row r="118" customFormat="false" ht="18.75" hidden="false" customHeight="false" outlineLevel="0" collapsed="false">
      <c r="A118" s="91"/>
      <c r="B118" s="88" t="n">
        <v>114</v>
      </c>
      <c r="C118" s="89" t="s">
        <v>232</v>
      </c>
      <c r="D118" s="90" t="s">
        <v>109</v>
      </c>
    </row>
    <row r="119" customFormat="false" ht="18.75" hidden="false" customHeight="false" outlineLevel="0" collapsed="false">
      <c r="A119" s="91"/>
      <c r="B119" s="88" t="n">
        <v>115</v>
      </c>
      <c r="C119" s="89" t="s">
        <v>233</v>
      </c>
      <c r="D119" s="90" t="s">
        <v>131</v>
      </c>
    </row>
    <row r="120" customFormat="false" ht="18.75" hidden="false" customHeight="false" outlineLevel="0" collapsed="false">
      <c r="A120" s="91"/>
      <c r="B120" s="88" t="n">
        <v>116</v>
      </c>
      <c r="C120" s="89" t="s">
        <v>234</v>
      </c>
      <c r="D120" s="90" t="s">
        <v>152</v>
      </c>
    </row>
    <row r="121" customFormat="false" ht="18.75" hidden="false" customHeight="false" outlineLevel="0" collapsed="false">
      <c r="A121" s="91"/>
      <c r="B121" s="88" t="n">
        <v>117</v>
      </c>
      <c r="C121" s="89" t="s">
        <v>235</v>
      </c>
      <c r="D121" s="90" t="s">
        <v>107</v>
      </c>
    </row>
    <row r="122" customFormat="false" ht="18.75" hidden="false" customHeight="false" outlineLevel="0" collapsed="false">
      <c r="A122" s="91"/>
      <c r="B122" s="88" t="n">
        <v>118</v>
      </c>
      <c r="C122" s="89" t="s">
        <v>236</v>
      </c>
      <c r="D122" s="90" t="s">
        <v>107</v>
      </c>
    </row>
    <row r="123" customFormat="false" ht="18.75" hidden="false" customHeight="false" outlineLevel="0" collapsed="false">
      <c r="A123" s="91"/>
      <c r="B123" s="88" t="n">
        <v>119</v>
      </c>
      <c r="C123" s="89" t="s">
        <v>237</v>
      </c>
      <c r="D123" s="90" t="s">
        <v>109</v>
      </c>
    </row>
    <row r="124" customFormat="false" ht="18.75" hidden="false" customHeight="false" outlineLevel="0" collapsed="false">
      <c r="A124" s="91"/>
      <c r="B124" s="88" t="n">
        <v>120</v>
      </c>
      <c r="C124" s="89" t="s">
        <v>238</v>
      </c>
      <c r="D124" s="90" t="s">
        <v>157</v>
      </c>
    </row>
    <row r="125" customFormat="false" ht="18.75" hidden="false" customHeight="false" outlineLevel="0" collapsed="false">
      <c r="A125" s="91"/>
      <c r="B125" s="88" t="n">
        <v>121</v>
      </c>
      <c r="C125" s="89" t="s">
        <v>239</v>
      </c>
      <c r="D125" s="90" t="s">
        <v>137</v>
      </c>
    </row>
    <row r="126" customFormat="false" ht="18.75" hidden="false" customHeight="false" outlineLevel="0" collapsed="false">
      <c r="A126" s="91"/>
      <c r="B126" s="88" t="n">
        <v>122</v>
      </c>
      <c r="C126" s="89" t="s">
        <v>240</v>
      </c>
      <c r="D126" s="90" t="s">
        <v>137</v>
      </c>
    </row>
    <row r="127" customFormat="false" ht="18.75" hidden="false" customHeight="false" outlineLevel="0" collapsed="false">
      <c r="A127" s="91"/>
      <c r="B127" s="88" t="n">
        <v>123</v>
      </c>
      <c r="C127" s="89" t="s">
        <v>241</v>
      </c>
      <c r="D127" s="90" t="s">
        <v>124</v>
      </c>
    </row>
    <row r="128" customFormat="false" ht="18.75" hidden="false" customHeight="false" outlineLevel="0" collapsed="false">
      <c r="A128" s="91"/>
      <c r="B128" s="88" t="n">
        <v>124</v>
      </c>
      <c r="C128" s="89" t="s">
        <v>242</v>
      </c>
      <c r="D128" s="90" t="s">
        <v>145</v>
      </c>
    </row>
    <row r="129" customFormat="false" ht="18.75" hidden="false" customHeight="false" outlineLevel="0" collapsed="false">
      <c r="A129" s="91"/>
      <c r="B129" s="92" t="n">
        <v>125</v>
      </c>
      <c r="C129" s="93" t="s">
        <v>243</v>
      </c>
      <c r="D129" s="94" t="s">
        <v>107</v>
      </c>
    </row>
    <row r="130" customFormat="false" ht="18.75" hidden="false" customHeight="false" outlineLevel="0" collapsed="false">
      <c r="A130" s="91"/>
      <c r="B130" s="95"/>
      <c r="C130" s="94"/>
      <c r="D130" s="94"/>
    </row>
    <row r="131" s="28" customFormat="true" ht="30" hidden="false" customHeight="true" outlineLevel="0" collapsed="false">
      <c r="A131" s="96"/>
      <c r="B131" s="97" t="s">
        <v>244</v>
      </c>
      <c r="C131" s="97"/>
      <c r="D131" s="97"/>
      <c r="E131" s="98"/>
      <c r="F131" s="98"/>
      <c r="G131" s="98"/>
      <c r="H131" s="98"/>
      <c r="I131" s="98"/>
      <c r="J131" s="98"/>
      <c r="K131" s="98"/>
      <c r="L131" s="98"/>
    </row>
    <row r="132" customFormat="false" ht="19.5" hidden="false" customHeight="false" outlineLevel="0" collapsed="false">
      <c r="A132" s="91"/>
      <c r="B132" s="99"/>
      <c r="C132" s="100"/>
      <c r="D132" s="100"/>
    </row>
    <row r="133" customFormat="false" ht="18.75" hidden="false" customHeight="false" outlineLevel="0" collapsed="false">
      <c r="A133" s="91"/>
      <c r="B133" s="101" t="s">
        <v>18</v>
      </c>
      <c r="C133" s="102" t="s">
        <v>245</v>
      </c>
      <c r="D133" s="102" t="s">
        <v>20</v>
      </c>
    </row>
    <row r="134" customFormat="false" ht="18.75" hidden="false" customHeight="false" outlineLevel="0" collapsed="false">
      <c r="B134" s="103" t="n">
        <v>2</v>
      </c>
      <c r="C134" s="104" t="s">
        <v>246</v>
      </c>
      <c r="D134" s="105" t="s">
        <v>247</v>
      </c>
    </row>
    <row r="135" customFormat="false" ht="18.75" hidden="false" customHeight="false" outlineLevel="0" collapsed="false">
      <c r="B135" s="103" t="n">
        <v>3</v>
      </c>
      <c r="C135" s="104" t="s">
        <v>248</v>
      </c>
      <c r="D135" s="105" t="s">
        <v>247</v>
      </c>
    </row>
    <row r="136" customFormat="false" ht="18.75" hidden="false" customHeight="false" outlineLevel="0" collapsed="false">
      <c r="B136" s="103" t="n">
        <v>26</v>
      </c>
      <c r="C136" s="104" t="s">
        <v>249</v>
      </c>
      <c r="D136" s="105" t="s">
        <v>247</v>
      </c>
    </row>
    <row r="137" customFormat="false" ht="18.75" hidden="false" customHeight="false" outlineLevel="0" collapsed="false">
      <c r="B137" s="103" t="n">
        <v>25</v>
      </c>
      <c r="C137" s="104" t="s">
        <v>250</v>
      </c>
      <c r="D137" s="105" t="s">
        <v>247</v>
      </c>
    </row>
    <row r="138" customFormat="false" ht="18.75" hidden="false" customHeight="false" outlineLevel="0" collapsed="false">
      <c r="B138" s="103" t="n">
        <v>8</v>
      </c>
      <c r="C138" s="104" t="s">
        <v>251</v>
      </c>
      <c r="D138" s="105" t="s">
        <v>252</v>
      </c>
    </row>
    <row r="139" customFormat="false" ht="18.75" hidden="false" customHeight="false" outlineLevel="0" collapsed="false">
      <c r="B139" s="103" t="n">
        <v>10</v>
      </c>
      <c r="C139" s="104" t="s">
        <v>253</v>
      </c>
      <c r="D139" s="105" t="s">
        <v>252</v>
      </c>
    </row>
    <row r="140" customFormat="false" ht="18.75" hidden="false" customHeight="false" outlineLevel="0" collapsed="false">
      <c r="B140" s="103" t="n">
        <v>32</v>
      </c>
      <c r="C140" s="104" t="s">
        <v>254</v>
      </c>
      <c r="D140" s="105" t="s">
        <v>252</v>
      </c>
    </row>
    <row r="141" customFormat="false" ht="18.75" hidden="false" customHeight="false" outlineLevel="0" collapsed="false">
      <c r="B141" s="103" t="n">
        <v>5</v>
      </c>
      <c r="C141" s="104" t="s">
        <v>255</v>
      </c>
      <c r="D141" s="105" t="s">
        <v>256</v>
      </c>
    </row>
    <row r="142" customFormat="false" ht="18.75" hidden="false" customHeight="false" outlineLevel="0" collapsed="false">
      <c r="B142" s="103" t="n">
        <v>19</v>
      </c>
      <c r="C142" s="104" t="s">
        <v>257</v>
      </c>
      <c r="D142" s="105" t="s">
        <v>256</v>
      </c>
    </row>
    <row r="143" customFormat="false" ht="18.75" hidden="false" customHeight="false" outlineLevel="0" collapsed="false">
      <c r="B143" s="103" t="n">
        <v>28</v>
      </c>
      <c r="C143" s="105" t="s">
        <v>258</v>
      </c>
      <c r="D143" s="105" t="s">
        <v>256</v>
      </c>
    </row>
    <row r="144" customFormat="false" ht="18.75" hidden="false" customHeight="false" outlineLevel="0" collapsed="false">
      <c r="B144" s="103" t="n">
        <v>14</v>
      </c>
      <c r="C144" s="104" t="s">
        <v>259</v>
      </c>
      <c r="D144" s="105" t="s">
        <v>260</v>
      </c>
    </row>
    <row r="145" customFormat="false" ht="18.75" hidden="false" customHeight="false" outlineLevel="0" collapsed="false">
      <c r="B145" s="103" t="n">
        <v>18</v>
      </c>
      <c r="C145" s="104" t="s">
        <v>261</v>
      </c>
      <c r="D145" s="105" t="s">
        <v>260</v>
      </c>
    </row>
    <row r="146" customFormat="false" ht="18.75" hidden="false" customHeight="false" outlineLevel="0" collapsed="false">
      <c r="B146" s="103" t="n">
        <v>6</v>
      </c>
      <c r="C146" s="104" t="s">
        <v>262</v>
      </c>
      <c r="D146" s="105" t="s">
        <v>260</v>
      </c>
    </row>
    <row r="147" customFormat="false" ht="18.75" hidden="false" customHeight="false" outlineLevel="0" collapsed="false">
      <c r="B147" s="103" t="n">
        <v>16</v>
      </c>
      <c r="C147" s="104" t="s">
        <v>263</v>
      </c>
      <c r="D147" s="105" t="s">
        <v>260</v>
      </c>
    </row>
    <row r="148" customFormat="false" ht="18.75" hidden="false" customHeight="false" outlineLevel="0" collapsed="false">
      <c r="B148" s="103" t="n">
        <v>1</v>
      </c>
      <c r="C148" s="104" t="s">
        <v>264</v>
      </c>
      <c r="D148" s="105" t="s">
        <v>265</v>
      </c>
    </row>
    <row r="149" customFormat="false" ht="18.75" hidden="false" customHeight="false" outlineLevel="0" collapsed="false">
      <c r="B149" s="103" t="n">
        <v>11</v>
      </c>
      <c r="C149" s="104" t="s">
        <v>266</v>
      </c>
      <c r="D149" s="105" t="s">
        <v>265</v>
      </c>
    </row>
    <row r="150" customFormat="false" ht="18.75" hidden="false" customHeight="false" outlineLevel="0" collapsed="false">
      <c r="B150" s="103" t="n">
        <v>24</v>
      </c>
      <c r="C150" s="104" t="s">
        <v>267</v>
      </c>
      <c r="D150" s="105" t="s">
        <v>265</v>
      </c>
    </row>
    <row r="151" customFormat="false" ht="18.75" hidden="false" customHeight="false" outlineLevel="0" collapsed="false">
      <c r="B151" s="103" t="n">
        <v>22</v>
      </c>
      <c r="C151" s="104" t="s">
        <v>268</v>
      </c>
      <c r="D151" s="105" t="s">
        <v>265</v>
      </c>
    </row>
    <row r="152" customFormat="false" ht="18.75" hidden="false" customHeight="false" outlineLevel="0" collapsed="false">
      <c r="B152" s="103" t="n">
        <v>15</v>
      </c>
      <c r="C152" s="104" t="s">
        <v>269</v>
      </c>
      <c r="D152" s="105" t="s">
        <v>270</v>
      </c>
    </row>
    <row r="153" customFormat="false" ht="18.75" hidden="false" customHeight="false" outlineLevel="0" collapsed="false">
      <c r="B153" s="103" t="n">
        <v>9</v>
      </c>
      <c r="C153" s="104" t="s">
        <v>271</v>
      </c>
      <c r="D153" s="105" t="s">
        <v>270</v>
      </c>
    </row>
    <row r="154" customFormat="false" ht="18.75" hidden="false" customHeight="false" outlineLevel="0" collapsed="false">
      <c r="B154" s="103" t="n">
        <v>17</v>
      </c>
      <c r="C154" s="104" t="s">
        <v>272</v>
      </c>
      <c r="D154" s="105" t="s">
        <v>270</v>
      </c>
    </row>
    <row r="155" customFormat="false" ht="18.75" hidden="false" customHeight="false" outlineLevel="0" collapsed="false">
      <c r="B155" s="103" t="n">
        <v>13</v>
      </c>
      <c r="C155" s="104" t="s">
        <v>273</v>
      </c>
      <c r="D155" s="105" t="s">
        <v>274</v>
      </c>
    </row>
    <row r="156" customFormat="false" ht="18.75" hidden="false" customHeight="false" outlineLevel="0" collapsed="false">
      <c r="B156" s="103" t="n">
        <v>21</v>
      </c>
      <c r="C156" s="104" t="s">
        <v>275</v>
      </c>
      <c r="D156" s="105" t="s">
        <v>274</v>
      </c>
    </row>
    <row r="157" customFormat="false" ht="18.75" hidden="false" customHeight="false" outlineLevel="0" collapsed="false">
      <c r="B157" s="103" t="n">
        <v>29</v>
      </c>
      <c r="C157" s="105" t="s">
        <v>276</v>
      </c>
      <c r="D157" s="105" t="s">
        <v>274</v>
      </c>
    </row>
    <row r="158" customFormat="false" ht="18.75" hidden="false" customHeight="false" outlineLevel="0" collapsed="false">
      <c r="B158" s="103" t="n">
        <v>30</v>
      </c>
      <c r="C158" s="104" t="s">
        <v>277</v>
      </c>
      <c r="D158" s="105" t="s">
        <v>278</v>
      </c>
    </row>
    <row r="159" customFormat="false" ht="18.75" hidden="false" customHeight="false" outlineLevel="0" collapsed="false">
      <c r="B159" s="103" t="n">
        <v>27</v>
      </c>
      <c r="C159" s="104" t="s">
        <v>279</v>
      </c>
      <c r="D159" s="105" t="s">
        <v>278</v>
      </c>
    </row>
    <row r="160" customFormat="false" ht="18.75" hidden="false" customHeight="false" outlineLevel="0" collapsed="false">
      <c r="B160" s="103" t="n">
        <v>12</v>
      </c>
      <c r="C160" s="104" t="s">
        <v>280</v>
      </c>
      <c r="D160" s="105" t="s">
        <v>281</v>
      </c>
    </row>
    <row r="161" customFormat="false" ht="18.75" hidden="false" customHeight="false" outlineLevel="0" collapsed="false">
      <c r="B161" s="103" t="n">
        <v>20</v>
      </c>
      <c r="C161" s="104" t="s">
        <v>282</v>
      </c>
      <c r="D161" s="105" t="s">
        <v>281</v>
      </c>
    </row>
    <row r="162" customFormat="false" ht="18.75" hidden="false" customHeight="false" outlineLevel="0" collapsed="false">
      <c r="B162" s="103" t="n">
        <v>7</v>
      </c>
      <c r="C162" s="104" t="s">
        <v>283</v>
      </c>
      <c r="D162" s="105" t="s">
        <v>281</v>
      </c>
    </row>
    <row r="163" customFormat="false" ht="18.75" hidden="false" customHeight="false" outlineLevel="0" collapsed="false">
      <c r="B163" s="103" t="n">
        <v>4</v>
      </c>
      <c r="C163" s="104" t="s">
        <v>284</v>
      </c>
      <c r="D163" s="105" t="s">
        <v>285</v>
      </c>
    </row>
    <row r="164" customFormat="false" ht="18.75" hidden="false" customHeight="false" outlineLevel="0" collapsed="false">
      <c r="B164" s="103" t="n">
        <v>23</v>
      </c>
      <c r="C164" s="104" t="s">
        <v>286</v>
      </c>
      <c r="D164" s="105" t="s">
        <v>285</v>
      </c>
    </row>
    <row r="165" customFormat="false" ht="18.75" hidden="false" customHeight="false" outlineLevel="0" collapsed="false">
      <c r="B165" s="103" t="n">
        <v>31</v>
      </c>
      <c r="C165" s="104" t="s">
        <v>287</v>
      </c>
      <c r="D165" s="105" t="s">
        <v>285</v>
      </c>
    </row>
    <row r="167" customFormat="false" ht="30" hidden="false" customHeight="true" outlineLevel="0" collapsed="false">
      <c r="B167" s="106" t="s">
        <v>288</v>
      </c>
      <c r="C167" s="106"/>
      <c r="D167" s="106"/>
    </row>
    <row r="168" customFormat="false" ht="15" hidden="false" customHeight="true" outlineLevel="0" collapsed="false">
      <c r="B168" s="107"/>
      <c r="C168" s="107"/>
      <c r="D168" s="107"/>
    </row>
    <row r="169" customFormat="false" ht="18.75" hidden="false" customHeight="false" outlineLevel="0" collapsed="false">
      <c r="B169" s="108" t="s">
        <v>18</v>
      </c>
      <c r="C169" s="108" t="s">
        <v>289</v>
      </c>
      <c r="D169" s="108" t="s">
        <v>290</v>
      </c>
    </row>
    <row r="170" customFormat="false" ht="18.75" hidden="false" customHeight="false" outlineLevel="0" collapsed="false">
      <c r="B170" s="109" t="n">
        <v>1</v>
      </c>
      <c r="C170" s="105" t="s">
        <v>291</v>
      </c>
      <c r="D170" s="105" t="s">
        <v>292</v>
      </c>
    </row>
    <row r="171" customFormat="false" ht="18.75" hidden="false" customHeight="false" outlineLevel="0" collapsed="false">
      <c r="B171" s="109" t="n">
        <v>2</v>
      </c>
      <c r="C171" s="105" t="s">
        <v>293</v>
      </c>
      <c r="D171" s="105" t="s">
        <v>292</v>
      </c>
    </row>
    <row r="172" customFormat="false" ht="18.75" hidden="false" customHeight="false" outlineLevel="0" collapsed="false">
      <c r="B172" s="109" t="n">
        <v>3</v>
      </c>
      <c r="C172" s="105" t="s">
        <v>294</v>
      </c>
      <c r="D172" s="105" t="s">
        <v>292</v>
      </c>
    </row>
    <row r="173" customFormat="false" ht="18.75" hidden="false" customHeight="false" outlineLevel="0" collapsed="false">
      <c r="B173" s="109" t="n">
        <v>4</v>
      </c>
      <c r="C173" s="105" t="s">
        <v>295</v>
      </c>
      <c r="D173" s="105" t="s">
        <v>292</v>
      </c>
    </row>
    <row r="174" customFormat="false" ht="18.75" hidden="false" customHeight="false" outlineLevel="0" collapsed="false">
      <c r="B174" s="109" t="n">
        <v>5</v>
      </c>
      <c r="C174" s="105" t="s">
        <v>296</v>
      </c>
      <c r="D174" s="105" t="s">
        <v>292</v>
      </c>
    </row>
    <row r="175" customFormat="false" ht="18.75" hidden="false" customHeight="false" outlineLevel="0" collapsed="false">
      <c r="B175" s="109" t="n">
        <v>6</v>
      </c>
      <c r="C175" s="105" t="s">
        <v>297</v>
      </c>
      <c r="D175" s="105" t="s">
        <v>292</v>
      </c>
    </row>
    <row r="176" customFormat="false" ht="18.75" hidden="false" customHeight="false" outlineLevel="0" collapsed="false">
      <c r="B176" s="109" t="n">
        <v>7</v>
      </c>
      <c r="C176" s="105" t="s">
        <v>298</v>
      </c>
      <c r="D176" s="105" t="s">
        <v>292</v>
      </c>
    </row>
    <row r="177" customFormat="false" ht="18.75" hidden="false" customHeight="false" outlineLevel="0" collapsed="false">
      <c r="B177" s="109" t="n">
        <v>8</v>
      </c>
      <c r="C177" s="105" t="s">
        <v>299</v>
      </c>
      <c r="D177" s="105" t="s">
        <v>292</v>
      </c>
    </row>
    <row r="178" customFormat="false" ht="18.75" hidden="false" customHeight="false" outlineLevel="0" collapsed="false">
      <c r="B178" s="109" t="n">
        <v>9</v>
      </c>
      <c r="C178" s="105" t="s">
        <v>300</v>
      </c>
      <c r="D178" s="105" t="s">
        <v>292</v>
      </c>
    </row>
    <row r="179" customFormat="false" ht="18.75" hidden="false" customHeight="false" outlineLevel="0" collapsed="false">
      <c r="B179" s="109" t="n">
        <v>10</v>
      </c>
      <c r="C179" s="105" t="s">
        <v>301</v>
      </c>
      <c r="D179" s="105" t="s">
        <v>292</v>
      </c>
    </row>
    <row r="180" customFormat="false" ht="18.75" hidden="false" customHeight="false" outlineLevel="0" collapsed="false">
      <c r="B180" s="109" t="n">
        <v>11</v>
      </c>
      <c r="C180" s="105" t="s">
        <v>302</v>
      </c>
      <c r="D180" s="105" t="s">
        <v>292</v>
      </c>
    </row>
    <row r="181" customFormat="false" ht="18.75" hidden="false" customHeight="false" outlineLevel="0" collapsed="false">
      <c r="B181" s="109" t="n">
        <v>12</v>
      </c>
      <c r="C181" s="105" t="s">
        <v>303</v>
      </c>
      <c r="D181" s="105" t="s">
        <v>292</v>
      </c>
    </row>
    <row r="182" customFormat="false" ht="18.75" hidden="false" customHeight="false" outlineLevel="0" collapsed="false">
      <c r="B182" s="109" t="n">
        <v>13</v>
      </c>
      <c r="C182" s="105" t="s">
        <v>304</v>
      </c>
      <c r="D182" s="105" t="s">
        <v>292</v>
      </c>
    </row>
    <row r="183" customFormat="false" ht="18.75" hidden="false" customHeight="false" outlineLevel="0" collapsed="false">
      <c r="B183" s="109" t="n">
        <v>14</v>
      </c>
      <c r="C183" s="105" t="s">
        <v>305</v>
      </c>
      <c r="D183" s="105" t="s">
        <v>292</v>
      </c>
    </row>
    <row r="184" customFormat="false" ht="18.75" hidden="false" customHeight="false" outlineLevel="0" collapsed="false">
      <c r="B184" s="109" t="n">
        <v>15</v>
      </c>
      <c r="C184" s="105" t="s">
        <v>306</v>
      </c>
      <c r="D184" s="105" t="s">
        <v>292</v>
      </c>
    </row>
    <row r="185" customFormat="false" ht="18.75" hidden="false" customHeight="false" outlineLevel="0" collapsed="false">
      <c r="B185" s="109" t="n">
        <v>16</v>
      </c>
      <c r="C185" s="105" t="s">
        <v>307</v>
      </c>
      <c r="D185" s="105" t="s">
        <v>292</v>
      </c>
    </row>
    <row r="186" customFormat="false" ht="18.75" hidden="false" customHeight="false" outlineLevel="0" collapsed="false">
      <c r="B186" s="109" t="n">
        <v>17</v>
      </c>
      <c r="C186" s="105" t="s">
        <v>308</v>
      </c>
      <c r="D186" s="105" t="s">
        <v>292</v>
      </c>
    </row>
    <row r="187" customFormat="false" ht="18.75" hidden="false" customHeight="false" outlineLevel="0" collapsed="false">
      <c r="B187" s="109" t="n">
        <v>18</v>
      </c>
      <c r="C187" s="105" t="s">
        <v>309</v>
      </c>
      <c r="D187" s="105" t="s">
        <v>292</v>
      </c>
    </row>
    <row r="188" customFormat="false" ht="18.75" hidden="false" customHeight="false" outlineLevel="0" collapsed="false">
      <c r="B188" s="109" t="n">
        <v>19</v>
      </c>
      <c r="C188" s="105" t="s">
        <v>310</v>
      </c>
      <c r="D188" s="105" t="s">
        <v>292</v>
      </c>
    </row>
    <row r="189" customFormat="false" ht="18.75" hidden="false" customHeight="false" outlineLevel="0" collapsed="false">
      <c r="B189" s="109" t="n">
        <v>20</v>
      </c>
      <c r="C189" s="105" t="s">
        <v>311</v>
      </c>
      <c r="D189" s="105" t="s">
        <v>292</v>
      </c>
    </row>
    <row r="190" customFormat="false" ht="18.75" hidden="false" customHeight="false" outlineLevel="0" collapsed="false">
      <c r="B190" s="109" t="n">
        <v>21</v>
      </c>
      <c r="C190" s="105" t="s">
        <v>312</v>
      </c>
      <c r="D190" s="105" t="s">
        <v>292</v>
      </c>
    </row>
    <row r="191" customFormat="false" ht="18.75" hidden="false" customHeight="false" outlineLevel="0" collapsed="false">
      <c r="B191" s="109" t="n">
        <v>22</v>
      </c>
      <c r="C191" s="105" t="s">
        <v>313</v>
      </c>
      <c r="D191" s="105" t="s">
        <v>292</v>
      </c>
    </row>
    <row r="192" customFormat="false" ht="18.75" hidden="false" customHeight="false" outlineLevel="0" collapsed="false">
      <c r="B192" s="109" t="n">
        <v>23</v>
      </c>
      <c r="C192" s="105" t="s">
        <v>314</v>
      </c>
      <c r="D192" s="105" t="s">
        <v>292</v>
      </c>
    </row>
    <row r="193" customFormat="false" ht="18.75" hidden="false" customHeight="false" outlineLevel="0" collapsed="false">
      <c r="B193" s="109" t="n">
        <v>24</v>
      </c>
      <c r="C193" s="105" t="s">
        <v>315</v>
      </c>
      <c r="D193" s="105" t="s">
        <v>292</v>
      </c>
    </row>
    <row r="194" customFormat="false" ht="18.75" hidden="false" customHeight="false" outlineLevel="0" collapsed="false">
      <c r="B194" s="109" t="n">
        <v>25</v>
      </c>
      <c r="C194" s="105" t="s">
        <v>316</v>
      </c>
      <c r="D194" s="105" t="s">
        <v>292</v>
      </c>
    </row>
    <row r="195" customFormat="false" ht="18.75" hidden="false" customHeight="false" outlineLevel="0" collapsed="false">
      <c r="B195" s="109" t="n">
        <v>26</v>
      </c>
      <c r="C195" s="105" t="s">
        <v>317</v>
      </c>
      <c r="D195" s="105" t="s">
        <v>292</v>
      </c>
    </row>
    <row r="196" customFormat="false" ht="18.75" hidden="false" customHeight="false" outlineLevel="0" collapsed="false">
      <c r="B196" s="109" t="n">
        <v>27</v>
      </c>
      <c r="C196" s="105" t="s">
        <v>318</v>
      </c>
      <c r="D196" s="105" t="s">
        <v>292</v>
      </c>
    </row>
    <row r="197" customFormat="false" ht="18.75" hidden="false" customHeight="false" outlineLevel="0" collapsed="false">
      <c r="B197" s="109" t="n">
        <v>28</v>
      </c>
      <c r="C197" s="105" t="s">
        <v>319</v>
      </c>
      <c r="D197" s="105" t="s">
        <v>292</v>
      </c>
    </row>
    <row r="198" customFormat="false" ht="18.75" hidden="false" customHeight="false" outlineLevel="0" collapsed="false">
      <c r="B198" s="109" t="n">
        <v>29</v>
      </c>
      <c r="C198" s="105" t="s">
        <v>320</v>
      </c>
      <c r="D198" s="105" t="s">
        <v>292</v>
      </c>
    </row>
    <row r="199" customFormat="false" ht="18.75" hidden="false" customHeight="false" outlineLevel="0" collapsed="false">
      <c r="B199" s="109" t="n">
        <v>30</v>
      </c>
      <c r="C199" s="105" t="s">
        <v>321</v>
      </c>
      <c r="D199" s="105" t="s">
        <v>292</v>
      </c>
    </row>
    <row r="200" customFormat="false" ht="18.75" hidden="false" customHeight="false" outlineLevel="0" collapsed="false">
      <c r="B200" s="109" t="n">
        <v>31</v>
      </c>
      <c r="C200" s="105" t="s">
        <v>322</v>
      </c>
      <c r="D200" s="105" t="s">
        <v>292</v>
      </c>
    </row>
    <row r="201" customFormat="false" ht="18.75" hidden="false" customHeight="false" outlineLevel="0" collapsed="false">
      <c r="B201" s="109" t="n">
        <v>32</v>
      </c>
      <c r="C201" s="105" t="s">
        <v>323</v>
      </c>
      <c r="D201" s="105" t="s">
        <v>292</v>
      </c>
    </row>
    <row r="202" customFormat="false" ht="18.75" hidden="false" customHeight="false" outlineLevel="0" collapsed="false">
      <c r="B202" s="109" t="n">
        <v>33</v>
      </c>
      <c r="C202" s="105" t="s">
        <v>324</v>
      </c>
      <c r="D202" s="105" t="s">
        <v>292</v>
      </c>
    </row>
    <row r="203" customFormat="false" ht="18.75" hidden="false" customHeight="false" outlineLevel="0" collapsed="false">
      <c r="B203" s="109" t="n">
        <v>34</v>
      </c>
      <c r="C203" s="105" t="s">
        <v>325</v>
      </c>
      <c r="D203" s="105" t="s">
        <v>292</v>
      </c>
    </row>
    <row r="204" customFormat="false" ht="18.75" hidden="false" customHeight="false" outlineLevel="0" collapsed="false">
      <c r="B204" s="109" t="n">
        <v>35</v>
      </c>
      <c r="C204" s="105" t="s">
        <v>326</v>
      </c>
      <c r="D204" s="105" t="s">
        <v>292</v>
      </c>
    </row>
    <row r="205" customFormat="false" ht="18.75" hidden="false" customHeight="false" outlineLevel="0" collapsed="false">
      <c r="B205" s="109" t="n">
        <v>36</v>
      </c>
      <c r="C205" s="105" t="s">
        <v>327</v>
      </c>
      <c r="D205" s="105" t="s">
        <v>328</v>
      </c>
    </row>
    <row r="206" customFormat="false" ht="18.75" hidden="false" customHeight="false" outlineLevel="0" collapsed="false">
      <c r="B206" s="109" t="n">
        <v>37</v>
      </c>
      <c r="C206" s="105" t="s">
        <v>329</v>
      </c>
      <c r="D206" s="105" t="s">
        <v>328</v>
      </c>
    </row>
    <row r="207" customFormat="false" ht="18.75" hidden="false" customHeight="false" outlineLevel="0" collapsed="false">
      <c r="B207" s="109" t="n">
        <v>38</v>
      </c>
      <c r="C207" s="105" t="s">
        <v>330</v>
      </c>
      <c r="D207" s="105" t="s">
        <v>328</v>
      </c>
    </row>
    <row r="208" customFormat="false" ht="18.75" hidden="false" customHeight="false" outlineLevel="0" collapsed="false">
      <c r="B208" s="109" t="n">
        <v>39</v>
      </c>
      <c r="C208" s="105" t="s">
        <v>331</v>
      </c>
      <c r="D208" s="105" t="s">
        <v>328</v>
      </c>
    </row>
    <row r="209" customFormat="false" ht="18.75" hidden="false" customHeight="false" outlineLevel="0" collapsed="false">
      <c r="B209" s="109" t="n">
        <v>40</v>
      </c>
      <c r="C209" s="105" t="s">
        <v>332</v>
      </c>
      <c r="D209" s="105" t="s">
        <v>328</v>
      </c>
    </row>
    <row r="210" customFormat="false" ht="18.75" hidden="false" customHeight="false" outlineLevel="0" collapsed="false">
      <c r="B210" s="109" t="n">
        <v>41</v>
      </c>
      <c r="C210" s="105" t="s">
        <v>333</v>
      </c>
      <c r="D210" s="105" t="s">
        <v>328</v>
      </c>
    </row>
    <row r="211" customFormat="false" ht="18.75" hidden="false" customHeight="false" outlineLevel="0" collapsed="false">
      <c r="B211" s="109" t="n">
        <v>42</v>
      </c>
      <c r="C211" s="105" t="s">
        <v>334</v>
      </c>
      <c r="D211" s="105" t="s">
        <v>328</v>
      </c>
    </row>
    <row r="212" customFormat="false" ht="18.75" hidden="false" customHeight="false" outlineLevel="0" collapsed="false">
      <c r="B212" s="109" t="n">
        <v>43</v>
      </c>
      <c r="C212" s="105" t="s">
        <v>335</v>
      </c>
      <c r="D212" s="105" t="s">
        <v>328</v>
      </c>
    </row>
    <row r="213" customFormat="false" ht="18.75" hidden="false" customHeight="false" outlineLevel="0" collapsed="false">
      <c r="B213" s="109" t="n">
        <v>44</v>
      </c>
      <c r="C213" s="105" t="s">
        <v>336</v>
      </c>
      <c r="D213" s="105" t="s">
        <v>328</v>
      </c>
    </row>
    <row r="214" customFormat="false" ht="18.75" hidden="false" customHeight="false" outlineLevel="0" collapsed="false">
      <c r="B214" s="109" t="n">
        <v>45</v>
      </c>
      <c r="C214" s="105" t="s">
        <v>337</v>
      </c>
      <c r="D214" s="105" t="s">
        <v>328</v>
      </c>
    </row>
    <row r="215" customFormat="false" ht="18.75" hidden="false" customHeight="false" outlineLevel="0" collapsed="false">
      <c r="B215" s="109" t="n">
        <v>46</v>
      </c>
      <c r="C215" s="105" t="s">
        <v>338</v>
      </c>
      <c r="D215" s="105" t="s">
        <v>328</v>
      </c>
    </row>
    <row r="216" customFormat="false" ht="18.75" hidden="false" customHeight="false" outlineLevel="0" collapsed="false">
      <c r="B216" s="109" t="n">
        <v>47</v>
      </c>
      <c r="C216" s="105" t="s">
        <v>339</v>
      </c>
      <c r="D216" s="105" t="s">
        <v>328</v>
      </c>
    </row>
    <row r="217" customFormat="false" ht="18.75" hidden="false" customHeight="false" outlineLevel="0" collapsed="false">
      <c r="B217" s="109" t="n">
        <v>48</v>
      </c>
      <c r="C217" s="105" t="s">
        <v>340</v>
      </c>
      <c r="D217" s="105" t="s">
        <v>328</v>
      </c>
    </row>
    <row r="218" customFormat="false" ht="18.75" hidden="false" customHeight="false" outlineLevel="0" collapsed="false">
      <c r="B218" s="109" t="n">
        <v>49</v>
      </c>
      <c r="C218" s="105" t="s">
        <v>341</v>
      </c>
      <c r="D218" s="105" t="s">
        <v>328</v>
      </c>
    </row>
    <row r="219" customFormat="false" ht="18.75" hidden="false" customHeight="false" outlineLevel="0" collapsed="false">
      <c r="B219" s="109" t="n">
        <v>50</v>
      </c>
      <c r="C219" s="105" t="s">
        <v>342</v>
      </c>
      <c r="D219" s="105" t="s">
        <v>328</v>
      </c>
    </row>
    <row r="220" customFormat="false" ht="18.75" hidden="false" customHeight="false" outlineLevel="0" collapsed="false">
      <c r="B220" s="109" t="n">
        <v>51</v>
      </c>
      <c r="C220" s="105" t="s">
        <v>343</v>
      </c>
      <c r="D220" s="105" t="s">
        <v>344</v>
      </c>
    </row>
    <row r="221" customFormat="false" ht="18.75" hidden="false" customHeight="false" outlineLevel="0" collapsed="false">
      <c r="B221" s="109" t="n">
        <v>52</v>
      </c>
      <c r="C221" s="105" t="s">
        <v>345</v>
      </c>
      <c r="D221" s="105" t="s">
        <v>344</v>
      </c>
    </row>
    <row r="222" customFormat="false" ht="18.75" hidden="false" customHeight="false" outlineLevel="0" collapsed="false">
      <c r="B222" s="109" t="n">
        <v>53</v>
      </c>
      <c r="C222" s="105" t="s">
        <v>346</v>
      </c>
      <c r="D222" s="105" t="s">
        <v>344</v>
      </c>
    </row>
    <row r="223" customFormat="false" ht="18.75" hidden="false" customHeight="false" outlineLevel="0" collapsed="false">
      <c r="B223" s="109" t="n">
        <v>54</v>
      </c>
      <c r="C223" s="105" t="s">
        <v>347</v>
      </c>
      <c r="D223" s="105" t="s">
        <v>344</v>
      </c>
    </row>
    <row r="224" customFormat="false" ht="18.75" hidden="false" customHeight="false" outlineLevel="0" collapsed="false">
      <c r="B224" s="109" t="n">
        <v>55</v>
      </c>
      <c r="C224" s="105" t="s">
        <v>348</v>
      </c>
      <c r="D224" s="105" t="s">
        <v>344</v>
      </c>
    </row>
    <row r="225" customFormat="false" ht="18.75" hidden="false" customHeight="false" outlineLevel="0" collapsed="false">
      <c r="B225" s="109" t="n">
        <v>56</v>
      </c>
      <c r="C225" s="105" t="s">
        <v>349</v>
      </c>
      <c r="D225" s="105" t="s">
        <v>344</v>
      </c>
    </row>
    <row r="226" customFormat="false" ht="18.75" hidden="false" customHeight="false" outlineLevel="0" collapsed="false">
      <c r="B226" s="109" t="n">
        <v>57</v>
      </c>
      <c r="C226" s="105" t="s">
        <v>350</v>
      </c>
      <c r="D226" s="105" t="s">
        <v>344</v>
      </c>
    </row>
    <row r="227" customFormat="false" ht="18.75" hidden="false" customHeight="false" outlineLevel="0" collapsed="false">
      <c r="B227" s="109" t="n">
        <v>58</v>
      </c>
      <c r="C227" s="105" t="s">
        <v>351</v>
      </c>
      <c r="D227" s="105" t="s">
        <v>344</v>
      </c>
    </row>
    <row r="228" customFormat="false" ht="18.75" hidden="false" customHeight="false" outlineLevel="0" collapsed="false">
      <c r="B228" s="109" t="n">
        <v>59</v>
      </c>
      <c r="C228" s="105" t="s">
        <v>352</v>
      </c>
      <c r="D228" s="105" t="s">
        <v>344</v>
      </c>
    </row>
    <row r="229" customFormat="false" ht="18.75" hidden="false" customHeight="false" outlineLevel="0" collapsed="false">
      <c r="B229" s="109" t="n">
        <v>60</v>
      </c>
      <c r="C229" s="105" t="s">
        <v>353</v>
      </c>
      <c r="D229" s="105" t="s">
        <v>344</v>
      </c>
    </row>
    <row r="230" customFormat="false" ht="18.75" hidden="false" customHeight="false" outlineLevel="0" collapsed="false">
      <c r="B230" s="109" t="n">
        <v>61</v>
      </c>
      <c r="C230" s="105" t="s">
        <v>354</v>
      </c>
      <c r="D230" s="105" t="s">
        <v>344</v>
      </c>
    </row>
    <row r="231" customFormat="false" ht="18.75" hidden="false" customHeight="false" outlineLevel="0" collapsed="false">
      <c r="B231" s="109" t="n">
        <v>62</v>
      </c>
      <c r="C231" s="105" t="s">
        <v>355</v>
      </c>
      <c r="D231" s="105" t="s">
        <v>344</v>
      </c>
    </row>
    <row r="232" customFormat="false" ht="18.75" hidden="false" customHeight="false" outlineLevel="0" collapsed="false">
      <c r="B232" s="109" t="n">
        <v>63</v>
      </c>
      <c r="C232" s="105" t="s">
        <v>356</v>
      </c>
      <c r="D232" s="105" t="s">
        <v>344</v>
      </c>
    </row>
    <row r="233" customFormat="false" ht="18.75" hidden="false" customHeight="false" outlineLevel="0" collapsed="false">
      <c r="B233" s="109" t="n">
        <v>64</v>
      </c>
      <c r="C233" s="105" t="s">
        <v>357</v>
      </c>
      <c r="D233" s="105" t="s">
        <v>344</v>
      </c>
    </row>
    <row r="234" customFormat="false" ht="18.75" hidden="false" customHeight="false" outlineLevel="0" collapsed="false">
      <c r="B234" s="109" t="n">
        <v>65</v>
      </c>
      <c r="C234" s="105" t="s">
        <v>358</v>
      </c>
      <c r="D234" s="105" t="s">
        <v>344</v>
      </c>
    </row>
    <row r="235" customFormat="false" ht="18.75" hidden="false" customHeight="false" outlineLevel="0" collapsed="false">
      <c r="B235" s="109" t="n">
        <v>66</v>
      </c>
      <c r="C235" s="105" t="s">
        <v>359</v>
      </c>
      <c r="D235" s="105" t="s">
        <v>344</v>
      </c>
    </row>
    <row r="236" customFormat="false" ht="18.75" hidden="false" customHeight="false" outlineLevel="0" collapsed="false">
      <c r="B236" s="109" t="n">
        <v>67</v>
      </c>
      <c r="C236" s="105" t="s">
        <v>360</v>
      </c>
      <c r="D236" s="105" t="s">
        <v>344</v>
      </c>
    </row>
    <row r="237" customFormat="false" ht="18.75" hidden="false" customHeight="false" outlineLevel="0" collapsed="false">
      <c r="B237" s="109" t="n">
        <v>68</v>
      </c>
      <c r="C237" s="105" t="s">
        <v>361</v>
      </c>
      <c r="D237" s="105" t="s">
        <v>344</v>
      </c>
    </row>
    <row r="238" customFormat="false" ht="18.75" hidden="false" customHeight="false" outlineLevel="0" collapsed="false">
      <c r="B238" s="109" t="n">
        <v>69</v>
      </c>
      <c r="C238" s="105" t="s">
        <v>362</v>
      </c>
      <c r="D238" s="105" t="s">
        <v>344</v>
      </c>
    </row>
    <row r="239" customFormat="false" ht="18.75" hidden="false" customHeight="false" outlineLevel="0" collapsed="false">
      <c r="B239" s="109" t="n">
        <v>70</v>
      </c>
      <c r="C239" s="105" t="s">
        <v>363</v>
      </c>
      <c r="D239" s="105" t="s">
        <v>344</v>
      </c>
    </row>
    <row r="240" customFormat="false" ht="18.75" hidden="false" customHeight="false" outlineLevel="0" collapsed="false">
      <c r="B240" s="109" t="n">
        <v>71</v>
      </c>
      <c r="C240" s="105" t="s">
        <v>364</v>
      </c>
      <c r="D240" s="105" t="s">
        <v>344</v>
      </c>
    </row>
    <row r="241" customFormat="false" ht="18.75" hidden="false" customHeight="false" outlineLevel="0" collapsed="false">
      <c r="B241" s="109" t="n">
        <v>72</v>
      </c>
      <c r="C241" s="105" t="s">
        <v>365</v>
      </c>
      <c r="D241" s="105" t="s">
        <v>344</v>
      </c>
    </row>
    <row r="242" customFormat="false" ht="18.75" hidden="false" customHeight="false" outlineLevel="0" collapsed="false">
      <c r="B242" s="109" t="n">
        <v>73</v>
      </c>
      <c r="C242" s="105" t="s">
        <v>366</v>
      </c>
      <c r="D242" s="105" t="s">
        <v>344</v>
      </c>
    </row>
    <row r="243" customFormat="false" ht="18.75" hidden="false" customHeight="false" outlineLevel="0" collapsed="false">
      <c r="B243" s="109" t="n">
        <v>74</v>
      </c>
      <c r="C243" s="105" t="s">
        <v>305</v>
      </c>
      <c r="D243" s="105" t="s">
        <v>344</v>
      </c>
    </row>
    <row r="244" customFormat="false" ht="18.75" hidden="false" customHeight="false" outlineLevel="0" collapsed="false">
      <c r="B244" s="109" t="n">
        <v>75</v>
      </c>
      <c r="C244" s="105" t="s">
        <v>367</v>
      </c>
      <c r="D244" s="105" t="s">
        <v>344</v>
      </c>
    </row>
    <row r="245" customFormat="false" ht="18.75" hidden="false" customHeight="false" outlineLevel="0" collapsed="false">
      <c r="B245" s="109" t="n">
        <v>76</v>
      </c>
      <c r="C245" s="105" t="s">
        <v>368</v>
      </c>
      <c r="D245" s="105" t="s">
        <v>344</v>
      </c>
    </row>
    <row r="246" customFormat="false" ht="18.75" hidden="false" customHeight="false" outlineLevel="0" collapsed="false">
      <c r="B246" s="109" t="n">
        <v>77</v>
      </c>
      <c r="C246" s="105" t="s">
        <v>369</v>
      </c>
      <c r="D246" s="105" t="s">
        <v>344</v>
      </c>
    </row>
    <row r="247" customFormat="false" ht="18.75" hidden="false" customHeight="false" outlineLevel="0" collapsed="false">
      <c r="B247" s="109" t="n">
        <v>78</v>
      </c>
      <c r="C247" s="105" t="s">
        <v>370</v>
      </c>
      <c r="D247" s="105" t="s">
        <v>344</v>
      </c>
    </row>
    <row r="248" customFormat="false" ht="18.75" hidden="false" customHeight="false" outlineLevel="0" collapsed="false">
      <c r="B248" s="109" t="n">
        <v>79</v>
      </c>
      <c r="C248" s="105" t="s">
        <v>371</v>
      </c>
      <c r="D248" s="105" t="s">
        <v>344</v>
      </c>
    </row>
    <row r="249" customFormat="false" ht="18.75" hidden="false" customHeight="false" outlineLevel="0" collapsed="false">
      <c r="B249" s="109" t="n">
        <v>80</v>
      </c>
      <c r="C249" s="105" t="s">
        <v>372</v>
      </c>
      <c r="D249" s="105" t="s">
        <v>344</v>
      </c>
    </row>
    <row r="250" customFormat="false" ht="18.75" hidden="false" customHeight="false" outlineLevel="0" collapsed="false">
      <c r="B250" s="109" t="n">
        <v>81</v>
      </c>
      <c r="C250" s="105" t="s">
        <v>373</v>
      </c>
      <c r="D250" s="105" t="s">
        <v>344</v>
      </c>
    </row>
    <row r="251" customFormat="false" ht="18.75" hidden="false" customHeight="false" outlineLevel="0" collapsed="false">
      <c r="B251" s="109" t="n">
        <v>82</v>
      </c>
      <c r="C251" s="105" t="s">
        <v>374</v>
      </c>
      <c r="D251" s="105" t="s">
        <v>344</v>
      </c>
    </row>
    <row r="252" customFormat="false" ht="18.75" hidden="false" customHeight="false" outlineLevel="0" collapsed="false">
      <c r="B252" s="109" t="n">
        <v>83</v>
      </c>
      <c r="C252" s="105" t="s">
        <v>375</v>
      </c>
      <c r="D252" s="105" t="s">
        <v>344</v>
      </c>
    </row>
    <row r="253" customFormat="false" ht="18.75" hidden="false" customHeight="false" outlineLevel="0" collapsed="false">
      <c r="B253" s="109" t="n">
        <v>84</v>
      </c>
      <c r="C253" s="105" t="s">
        <v>376</v>
      </c>
      <c r="D253" s="105" t="s">
        <v>344</v>
      </c>
    </row>
    <row r="254" customFormat="false" ht="18.75" hidden="false" customHeight="false" outlineLevel="0" collapsed="false">
      <c r="B254" s="109" t="n">
        <v>85</v>
      </c>
      <c r="C254" s="105" t="s">
        <v>377</v>
      </c>
      <c r="D254" s="105" t="s">
        <v>344</v>
      </c>
    </row>
    <row r="255" customFormat="false" ht="18.75" hidden="false" customHeight="false" outlineLevel="0" collapsed="false">
      <c r="B255" s="109" t="n">
        <v>86</v>
      </c>
      <c r="C255" s="105" t="s">
        <v>378</v>
      </c>
      <c r="D255" s="105" t="s">
        <v>344</v>
      </c>
    </row>
    <row r="256" customFormat="false" ht="18.75" hidden="false" customHeight="false" outlineLevel="0" collapsed="false">
      <c r="B256" s="109" t="n">
        <v>87</v>
      </c>
      <c r="C256" s="105" t="s">
        <v>379</v>
      </c>
      <c r="D256" s="105" t="s">
        <v>344</v>
      </c>
    </row>
    <row r="257" customFormat="false" ht="18.75" hidden="false" customHeight="false" outlineLevel="0" collapsed="false">
      <c r="B257" s="109" t="n">
        <v>88</v>
      </c>
      <c r="C257" s="105" t="s">
        <v>380</v>
      </c>
      <c r="D257" s="105" t="s">
        <v>344</v>
      </c>
    </row>
    <row r="258" customFormat="false" ht="18.75" hidden="false" customHeight="false" outlineLevel="0" collapsed="false">
      <c r="B258" s="109" t="n">
        <v>89</v>
      </c>
      <c r="C258" s="105" t="s">
        <v>381</v>
      </c>
      <c r="D258" s="105" t="s">
        <v>344</v>
      </c>
    </row>
    <row r="259" customFormat="false" ht="18.75" hidden="false" customHeight="false" outlineLevel="0" collapsed="false">
      <c r="B259" s="109" t="n">
        <v>90</v>
      </c>
      <c r="C259" s="105" t="s">
        <v>382</v>
      </c>
      <c r="D259" s="105" t="s">
        <v>344</v>
      </c>
    </row>
    <row r="260" customFormat="false" ht="18.75" hidden="false" customHeight="false" outlineLevel="0" collapsed="false">
      <c r="B260" s="109" t="n">
        <v>91</v>
      </c>
      <c r="C260" s="105" t="s">
        <v>383</v>
      </c>
      <c r="D260" s="105" t="s">
        <v>344</v>
      </c>
    </row>
    <row r="261" customFormat="false" ht="18.75" hidden="false" customHeight="false" outlineLevel="0" collapsed="false">
      <c r="B261" s="109" t="n">
        <v>92</v>
      </c>
      <c r="C261" s="105" t="s">
        <v>384</v>
      </c>
      <c r="D261" s="105" t="s">
        <v>344</v>
      </c>
    </row>
    <row r="262" customFormat="false" ht="18.75" hidden="false" customHeight="false" outlineLevel="0" collapsed="false">
      <c r="B262" s="109" t="n">
        <v>93</v>
      </c>
      <c r="C262" s="105" t="s">
        <v>385</v>
      </c>
      <c r="D262" s="105" t="s">
        <v>344</v>
      </c>
    </row>
    <row r="263" customFormat="false" ht="18.75" hidden="false" customHeight="false" outlineLevel="0" collapsed="false">
      <c r="B263" s="109" t="n">
        <v>94</v>
      </c>
      <c r="C263" s="105" t="s">
        <v>386</v>
      </c>
      <c r="D263" s="105" t="s">
        <v>344</v>
      </c>
    </row>
    <row r="264" customFormat="false" ht="18.75" hidden="false" customHeight="false" outlineLevel="0" collapsed="false">
      <c r="B264" s="109" t="n">
        <v>95</v>
      </c>
      <c r="C264" s="105" t="s">
        <v>387</v>
      </c>
      <c r="D264" s="105" t="s">
        <v>344</v>
      </c>
    </row>
    <row r="265" customFormat="false" ht="18.75" hidden="false" customHeight="false" outlineLevel="0" collapsed="false">
      <c r="B265" s="109" t="n">
        <v>96</v>
      </c>
      <c r="C265" s="105" t="s">
        <v>388</v>
      </c>
      <c r="D265" s="105" t="s">
        <v>344</v>
      </c>
    </row>
    <row r="266" customFormat="false" ht="18.75" hidden="false" customHeight="false" outlineLevel="0" collapsed="false">
      <c r="B266" s="109" t="n">
        <v>97</v>
      </c>
      <c r="C266" s="105" t="s">
        <v>389</v>
      </c>
      <c r="D266" s="105" t="s">
        <v>344</v>
      </c>
    </row>
    <row r="267" customFormat="false" ht="18.75" hidden="false" customHeight="false" outlineLevel="0" collapsed="false">
      <c r="B267" s="109" t="n">
        <v>98</v>
      </c>
      <c r="C267" s="105" t="s">
        <v>390</v>
      </c>
      <c r="D267" s="105" t="s">
        <v>344</v>
      </c>
    </row>
    <row r="268" customFormat="false" ht="18.75" hidden="false" customHeight="false" outlineLevel="0" collapsed="false">
      <c r="B268" s="109" t="n">
        <v>99</v>
      </c>
      <c r="C268" s="105" t="s">
        <v>391</v>
      </c>
      <c r="D268" s="105" t="s">
        <v>344</v>
      </c>
    </row>
    <row r="269" customFormat="false" ht="18.75" hidden="false" customHeight="false" outlineLevel="0" collapsed="false">
      <c r="B269" s="109" t="n">
        <v>100</v>
      </c>
      <c r="C269" s="105" t="s">
        <v>392</v>
      </c>
      <c r="D269" s="105" t="s">
        <v>344</v>
      </c>
    </row>
    <row r="270" customFormat="false" ht="18.75" hidden="false" customHeight="false" outlineLevel="0" collapsed="false">
      <c r="B270" s="109" t="n">
        <v>101</v>
      </c>
      <c r="C270" s="105" t="s">
        <v>393</v>
      </c>
      <c r="D270" s="105" t="s">
        <v>344</v>
      </c>
    </row>
    <row r="271" customFormat="false" ht="18.75" hidden="false" customHeight="false" outlineLevel="0" collapsed="false">
      <c r="B271" s="109" t="n">
        <v>102</v>
      </c>
      <c r="C271" s="105" t="s">
        <v>394</v>
      </c>
      <c r="D271" s="105" t="s">
        <v>344</v>
      </c>
    </row>
    <row r="272" customFormat="false" ht="18.75" hidden="false" customHeight="false" outlineLevel="0" collapsed="false">
      <c r="B272" s="109" t="n">
        <v>103</v>
      </c>
      <c r="C272" s="105" t="s">
        <v>395</v>
      </c>
      <c r="D272" s="105" t="s">
        <v>344</v>
      </c>
    </row>
    <row r="273" customFormat="false" ht="18.75" hidden="false" customHeight="false" outlineLevel="0" collapsed="false">
      <c r="B273" s="109" t="n">
        <v>104</v>
      </c>
      <c r="C273" s="105" t="s">
        <v>396</v>
      </c>
      <c r="D273" s="105" t="s">
        <v>344</v>
      </c>
    </row>
    <row r="274" customFormat="false" ht="18.75" hidden="false" customHeight="false" outlineLevel="0" collapsed="false">
      <c r="B274" s="109" t="n">
        <v>105</v>
      </c>
      <c r="C274" s="105" t="s">
        <v>397</v>
      </c>
      <c r="D274" s="105" t="s">
        <v>344</v>
      </c>
    </row>
    <row r="275" customFormat="false" ht="18.75" hidden="false" customHeight="false" outlineLevel="0" collapsed="false">
      <c r="B275" s="109" t="n">
        <v>106</v>
      </c>
      <c r="C275" s="105" t="s">
        <v>398</v>
      </c>
      <c r="D275" s="105" t="s">
        <v>399</v>
      </c>
    </row>
    <row r="276" customFormat="false" ht="18.75" hidden="false" customHeight="false" outlineLevel="0" collapsed="false">
      <c r="B276" s="109" t="n">
        <v>107</v>
      </c>
      <c r="C276" s="105" t="s">
        <v>400</v>
      </c>
      <c r="D276" s="105" t="s">
        <v>399</v>
      </c>
    </row>
    <row r="277" customFormat="false" ht="18.75" hidden="false" customHeight="false" outlineLevel="0" collapsed="false">
      <c r="B277" s="109" t="n">
        <v>108</v>
      </c>
      <c r="C277" s="105" t="s">
        <v>401</v>
      </c>
      <c r="D277" s="105" t="s">
        <v>399</v>
      </c>
    </row>
    <row r="278" customFormat="false" ht="18.75" hidden="false" customHeight="false" outlineLevel="0" collapsed="false">
      <c r="B278" s="109" t="n">
        <v>109</v>
      </c>
      <c r="C278" s="105" t="s">
        <v>402</v>
      </c>
      <c r="D278" s="105" t="s">
        <v>399</v>
      </c>
    </row>
    <row r="279" customFormat="false" ht="18.75" hidden="false" customHeight="false" outlineLevel="0" collapsed="false">
      <c r="B279" s="109" t="n">
        <v>110</v>
      </c>
      <c r="C279" s="105" t="s">
        <v>403</v>
      </c>
      <c r="D279" s="105" t="s">
        <v>399</v>
      </c>
    </row>
    <row r="280" customFormat="false" ht="18.75" hidden="false" customHeight="false" outlineLevel="0" collapsed="false">
      <c r="B280" s="109" t="n">
        <v>111</v>
      </c>
      <c r="C280" s="105" t="s">
        <v>404</v>
      </c>
      <c r="D280" s="105" t="s">
        <v>399</v>
      </c>
    </row>
    <row r="281" customFormat="false" ht="18.75" hidden="false" customHeight="false" outlineLevel="0" collapsed="false">
      <c r="B281" s="109" t="n">
        <v>112</v>
      </c>
      <c r="C281" s="105" t="s">
        <v>405</v>
      </c>
      <c r="D281" s="105" t="s">
        <v>399</v>
      </c>
    </row>
    <row r="282" customFormat="false" ht="18.75" hidden="false" customHeight="false" outlineLevel="0" collapsed="false">
      <c r="B282" s="109" t="n">
        <v>113</v>
      </c>
      <c r="C282" s="105" t="s">
        <v>406</v>
      </c>
      <c r="D282" s="105" t="s">
        <v>399</v>
      </c>
    </row>
    <row r="283" customFormat="false" ht="18.75" hidden="false" customHeight="false" outlineLevel="0" collapsed="false">
      <c r="B283" s="109" t="n">
        <v>114</v>
      </c>
      <c r="C283" s="105" t="s">
        <v>407</v>
      </c>
      <c r="D283" s="105" t="s">
        <v>399</v>
      </c>
    </row>
    <row r="284" customFormat="false" ht="18.75" hidden="false" customHeight="false" outlineLevel="0" collapsed="false">
      <c r="B284" s="109" t="n">
        <v>115</v>
      </c>
      <c r="C284" s="105" t="s">
        <v>408</v>
      </c>
      <c r="D284" s="105" t="s">
        <v>399</v>
      </c>
    </row>
    <row r="285" customFormat="false" ht="18.75" hidden="false" customHeight="false" outlineLevel="0" collapsed="false">
      <c r="B285" s="109" t="n">
        <v>116</v>
      </c>
      <c r="C285" s="105" t="s">
        <v>409</v>
      </c>
      <c r="D285" s="105" t="s">
        <v>399</v>
      </c>
    </row>
    <row r="286" customFormat="false" ht="18.75" hidden="false" customHeight="false" outlineLevel="0" collapsed="false">
      <c r="B286" s="109" t="n">
        <v>117</v>
      </c>
      <c r="C286" s="105" t="s">
        <v>410</v>
      </c>
      <c r="D286" s="105" t="s">
        <v>399</v>
      </c>
    </row>
    <row r="287" customFormat="false" ht="18.75" hidden="false" customHeight="false" outlineLevel="0" collapsed="false">
      <c r="B287" s="109" t="n">
        <v>118</v>
      </c>
      <c r="C287" s="105" t="s">
        <v>411</v>
      </c>
      <c r="D287" s="105" t="s">
        <v>399</v>
      </c>
    </row>
    <row r="288" customFormat="false" ht="18.75" hidden="false" customHeight="false" outlineLevel="0" collapsed="false">
      <c r="B288" s="109" t="n">
        <v>119</v>
      </c>
      <c r="C288" s="105" t="s">
        <v>412</v>
      </c>
      <c r="D288" s="105" t="s">
        <v>399</v>
      </c>
    </row>
    <row r="289" customFormat="false" ht="18.75" hidden="false" customHeight="false" outlineLevel="0" collapsed="false">
      <c r="B289" s="109" t="n">
        <v>120</v>
      </c>
      <c r="C289" s="105" t="s">
        <v>413</v>
      </c>
      <c r="D289" s="105" t="s">
        <v>399</v>
      </c>
    </row>
    <row r="290" customFormat="false" ht="18.75" hidden="false" customHeight="false" outlineLevel="0" collapsed="false">
      <c r="B290" s="109" t="n">
        <v>121</v>
      </c>
      <c r="C290" s="105" t="s">
        <v>414</v>
      </c>
      <c r="D290" s="105" t="s">
        <v>399</v>
      </c>
    </row>
    <row r="291" customFormat="false" ht="18.75" hidden="false" customHeight="false" outlineLevel="0" collapsed="false">
      <c r="B291" s="109" t="n">
        <v>122</v>
      </c>
      <c r="C291" s="105" t="s">
        <v>415</v>
      </c>
      <c r="D291" s="105" t="s">
        <v>399</v>
      </c>
    </row>
    <row r="292" customFormat="false" ht="18.75" hidden="false" customHeight="false" outlineLevel="0" collapsed="false">
      <c r="B292" s="109" t="n">
        <v>123</v>
      </c>
      <c r="C292" s="105" t="s">
        <v>416</v>
      </c>
      <c r="D292" s="105" t="s">
        <v>399</v>
      </c>
    </row>
    <row r="293" customFormat="false" ht="18.75" hidden="false" customHeight="false" outlineLevel="0" collapsed="false">
      <c r="B293" s="109" t="n">
        <v>124</v>
      </c>
      <c r="C293" s="105" t="s">
        <v>417</v>
      </c>
      <c r="D293" s="105" t="s">
        <v>399</v>
      </c>
    </row>
    <row r="294" customFormat="false" ht="18.75" hidden="false" customHeight="false" outlineLevel="0" collapsed="false">
      <c r="B294" s="109" t="n">
        <v>125</v>
      </c>
      <c r="C294" s="105" t="s">
        <v>418</v>
      </c>
      <c r="D294" s="105" t="s">
        <v>399</v>
      </c>
    </row>
    <row r="295" customFormat="false" ht="18.75" hidden="false" customHeight="false" outlineLevel="0" collapsed="false">
      <c r="B295" s="109" t="n">
        <v>126</v>
      </c>
      <c r="C295" s="105" t="s">
        <v>419</v>
      </c>
      <c r="D295" s="105" t="s">
        <v>399</v>
      </c>
    </row>
    <row r="296" customFormat="false" ht="18.75" hidden="false" customHeight="false" outlineLevel="0" collapsed="false">
      <c r="B296" s="109" t="n">
        <v>127</v>
      </c>
      <c r="C296" s="105" t="s">
        <v>420</v>
      </c>
      <c r="D296" s="105" t="s">
        <v>399</v>
      </c>
    </row>
    <row r="297" customFormat="false" ht="18.75" hidden="false" customHeight="false" outlineLevel="0" collapsed="false">
      <c r="B297" s="109" t="n">
        <v>128</v>
      </c>
      <c r="C297" s="105" t="s">
        <v>421</v>
      </c>
      <c r="D297" s="105" t="s">
        <v>399</v>
      </c>
    </row>
    <row r="298" customFormat="false" ht="18.75" hidden="false" customHeight="false" outlineLevel="0" collapsed="false">
      <c r="B298" s="109" t="n">
        <v>129</v>
      </c>
      <c r="C298" s="105" t="s">
        <v>422</v>
      </c>
      <c r="D298" s="105" t="s">
        <v>399</v>
      </c>
    </row>
    <row r="299" customFormat="false" ht="18.75" hidden="false" customHeight="false" outlineLevel="0" collapsed="false">
      <c r="B299" s="109" t="n">
        <v>130</v>
      </c>
      <c r="C299" s="105" t="s">
        <v>423</v>
      </c>
      <c r="D299" s="105" t="s">
        <v>399</v>
      </c>
    </row>
    <row r="300" customFormat="false" ht="18.75" hidden="false" customHeight="false" outlineLevel="0" collapsed="false">
      <c r="B300" s="109" t="n">
        <v>131</v>
      </c>
      <c r="C300" s="105" t="s">
        <v>424</v>
      </c>
      <c r="D300" s="105" t="s">
        <v>399</v>
      </c>
    </row>
    <row r="301" customFormat="false" ht="18.75" hidden="false" customHeight="false" outlineLevel="0" collapsed="false">
      <c r="B301" s="109" t="n">
        <v>132</v>
      </c>
      <c r="C301" s="105" t="s">
        <v>425</v>
      </c>
      <c r="D301" s="105" t="s">
        <v>399</v>
      </c>
    </row>
    <row r="302" customFormat="false" ht="18.75" hidden="false" customHeight="false" outlineLevel="0" collapsed="false">
      <c r="B302" s="109" t="n">
        <v>133</v>
      </c>
      <c r="C302" s="105" t="s">
        <v>426</v>
      </c>
      <c r="D302" s="105" t="s">
        <v>399</v>
      </c>
    </row>
    <row r="303" customFormat="false" ht="18.75" hidden="false" customHeight="false" outlineLevel="0" collapsed="false">
      <c r="B303" s="109" t="n">
        <v>134</v>
      </c>
      <c r="C303" s="105" t="s">
        <v>427</v>
      </c>
      <c r="D303" s="105" t="s">
        <v>399</v>
      </c>
    </row>
    <row r="304" customFormat="false" ht="18.75" hidden="false" customHeight="false" outlineLevel="0" collapsed="false">
      <c r="B304" s="109" t="n">
        <v>135</v>
      </c>
      <c r="C304" s="105" t="s">
        <v>428</v>
      </c>
      <c r="D304" s="105" t="s">
        <v>399</v>
      </c>
    </row>
    <row r="305" customFormat="false" ht="18.75" hidden="false" customHeight="false" outlineLevel="0" collapsed="false">
      <c r="B305" s="109" t="n">
        <v>136</v>
      </c>
      <c r="C305" s="105" t="s">
        <v>429</v>
      </c>
      <c r="D305" s="105" t="s">
        <v>399</v>
      </c>
    </row>
    <row r="306" customFormat="false" ht="18.75" hidden="false" customHeight="false" outlineLevel="0" collapsed="false">
      <c r="B306" s="109" t="n">
        <v>137</v>
      </c>
      <c r="C306" s="105" t="s">
        <v>430</v>
      </c>
      <c r="D306" s="105" t="s">
        <v>399</v>
      </c>
    </row>
    <row r="307" customFormat="false" ht="18.75" hidden="false" customHeight="false" outlineLevel="0" collapsed="false">
      <c r="B307" s="109" t="n">
        <v>138</v>
      </c>
      <c r="C307" s="105" t="s">
        <v>431</v>
      </c>
      <c r="D307" s="105" t="s">
        <v>399</v>
      </c>
    </row>
    <row r="308" customFormat="false" ht="18.75" hidden="false" customHeight="false" outlineLevel="0" collapsed="false">
      <c r="B308" s="109" t="n">
        <v>139</v>
      </c>
      <c r="C308" s="105" t="s">
        <v>432</v>
      </c>
      <c r="D308" s="105" t="s">
        <v>399</v>
      </c>
    </row>
    <row r="309" customFormat="false" ht="18.75" hidden="false" customHeight="false" outlineLevel="0" collapsed="false">
      <c r="B309" s="109" t="n">
        <v>140</v>
      </c>
      <c r="C309" s="105" t="s">
        <v>433</v>
      </c>
      <c r="D309" s="105" t="s">
        <v>399</v>
      </c>
    </row>
    <row r="310" customFormat="false" ht="18.75" hidden="false" customHeight="false" outlineLevel="0" collapsed="false">
      <c r="B310" s="109" t="n">
        <v>141</v>
      </c>
      <c r="C310" s="105" t="s">
        <v>434</v>
      </c>
      <c r="D310" s="105" t="s">
        <v>399</v>
      </c>
    </row>
    <row r="311" customFormat="false" ht="18.75" hidden="false" customHeight="false" outlineLevel="0" collapsed="false">
      <c r="B311" s="109" t="n">
        <v>142</v>
      </c>
      <c r="C311" s="105" t="s">
        <v>435</v>
      </c>
      <c r="D311" s="105" t="s">
        <v>399</v>
      </c>
    </row>
    <row r="312" customFormat="false" ht="18.75" hidden="false" customHeight="false" outlineLevel="0" collapsed="false">
      <c r="B312" s="109" t="n">
        <v>143</v>
      </c>
      <c r="C312" s="105" t="s">
        <v>436</v>
      </c>
      <c r="D312" s="105" t="s">
        <v>399</v>
      </c>
    </row>
    <row r="313" customFormat="false" ht="18.75" hidden="false" customHeight="false" outlineLevel="0" collapsed="false">
      <c r="B313" s="109" t="n">
        <v>144</v>
      </c>
      <c r="C313" s="105" t="s">
        <v>437</v>
      </c>
      <c r="D313" s="105" t="s">
        <v>399</v>
      </c>
    </row>
    <row r="314" customFormat="false" ht="18.75" hidden="false" customHeight="false" outlineLevel="0" collapsed="false">
      <c r="B314" s="109" t="n">
        <v>145</v>
      </c>
      <c r="C314" s="105" t="s">
        <v>438</v>
      </c>
      <c r="D314" s="105" t="s">
        <v>399</v>
      </c>
    </row>
    <row r="315" customFormat="false" ht="18.75" hidden="false" customHeight="false" outlineLevel="0" collapsed="false">
      <c r="B315" s="109" t="n">
        <v>146</v>
      </c>
      <c r="C315" s="105" t="s">
        <v>439</v>
      </c>
      <c r="D315" s="105" t="s">
        <v>399</v>
      </c>
    </row>
    <row r="316" customFormat="false" ht="18.75" hidden="false" customHeight="false" outlineLevel="0" collapsed="false">
      <c r="B316" s="109" t="n">
        <v>147</v>
      </c>
      <c r="C316" s="105" t="s">
        <v>440</v>
      </c>
      <c r="D316" s="105" t="s">
        <v>399</v>
      </c>
    </row>
    <row r="317" customFormat="false" ht="18.75" hidden="false" customHeight="false" outlineLevel="0" collapsed="false">
      <c r="B317" s="109" t="n">
        <v>148</v>
      </c>
      <c r="C317" s="105" t="s">
        <v>441</v>
      </c>
      <c r="D317" s="105" t="s">
        <v>399</v>
      </c>
    </row>
    <row r="318" customFormat="false" ht="18.75" hidden="false" customHeight="false" outlineLevel="0" collapsed="false">
      <c r="B318" s="109" t="n">
        <v>149</v>
      </c>
      <c r="C318" s="105" t="s">
        <v>442</v>
      </c>
      <c r="D318" s="105" t="s">
        <v>399</v>
      </c>
    </row>
    <row r="319" customFormat="false" ht="18.75" hidden="false" customHeight="false" outlineLevel="0" collapsed="false">
      <c r="B319" s="109" t="n">
        <v>150</v>
      </c>
      <c r="C319" s="105" t="s">
        <v>443</v>
      </c>
      <c r="D319" s="105" t="s">
        <v>399</v>
      </c>
    </row>
    <row r="320" customFormat="false" ht="18.75" hidden="false" customHeight="false" outlineLevel="0" collapsed="false">
      <c r="B320" s="109" t="n">
        <v>151</v>
      </c>
      <c r="C320" s="105" t="s">
        <v>444</v>
      </c>
      <c r="D320" s="105" t="s">
        <v>399</v>
      </c>
    </row>
    <row r="321" customFormat="false" ht="18.75" hidden="false" customHeight="false" outlineLevel="0" collapsed="false">
      <c r="B321" s="109" t="n">
        <v>152</v>
      </c>
      <c r="C321" s="105" t="s">
        <v>445</v>
      </c>
      <c r="D321" s="105" t="s">
        <v>399</v>
      </c>
    </row>
    <row r="322" customFormat="false" ht="18.75" hidden="false" customHeight="false" outlineLevel="0" collapsed="false">
      <c r="B322" s="109" t="n">
        <v>153</v>
      </c>
      <c r="C322" s="105" t="s">
        <v>446</v>
      </c>
      <c r="D322" s="105" t="s">
        <v>399</v>
      </c>
    </row>
    <row r="323" customFormat="false" ht="18.75" hidden="false" customHeight="false" outlineLevel="0" collapsed="false">
      <c r="B323" s="109" t="n">
        <v>154</v>
      </c>
      <c r="C323" s="105" t="s">
        <v>447</v>
      </c>
      <c r="D323" s="105" t="s">
        <v>399</v>
      </c>
    </row>
    <row r="324" customFormat="false" ht="18.75" hidden="false" customHeight="false" outlineLevel="0" collapsed="false">
      <c r="B324" s="109" t="n">
        <v>155</v>
      </c>
      <c r="C324" s="105" t="s">
        <v>448</v>
      </c>
      <c r="D324" s="105" t="s">
        <v>399</v>
      </c>
    </row>
    <row r="325" customFormat="false" ht="18.75" hidden="false" customHeight="false" outlineLevel="0" collapsed="false">
      <c r="B325" s="109" t="n">
        <v>156</v>
      </c>
      <c r="C325" s="105" t="s">
        <v>449</v>
      </c>
      <c r="D325" s="105" t="s">
        <v>399</v>
      </c>
    </row>
    <row r="326" customFormat="false" ht="18.75" hidden="false" customHeight="false" outlineLevel="0" collapsed="false">
      <c r="B326" s="109" t="n">
        <v>157</v>
      </c>
      <c r="C326" s="105" t="s">
        <v>450</v>
      </c>
      <c r="D326" s="105" t="s">
        <v>399</v>
      </c>
    </row>
    <row r="327" customFormat="false" ht="18.75" hidden="false" customHeight="false" outlineLevel="0" collapsed="false">
      <c r="B327" s="109" t="n">
        <v>158</v>
      </c>
      <c r="C327" s="105" t="s">
        <v>451</v>
      </c>
      <c r="D327" s="105" t="s">
        <v>399</v>
      </c>
    </row>
    <row r="328" customFormat="false" ht="18.75" hidden="false" customHeight="false" outlineLevel="0" collapsed="false">
      <c r="B328" s="109" t="n">
        <v>159</v>
      </c>
      <c r="C328" s="105" t="s">
        <v>452</v>
      </c>
      <c r="D328" s="105" t="s">
        <v>399</v>
      </c>
    </row>
    <row r="329" customFormat="false" ht="18.75" hidden="false" customHeight="false" outlineLevel="0" collapsed="false">
      <c r="B329" s="109" t="n">
        <v>160</v>
      </c>
      <c r="C329" s="105" t="s">
        <v>453</v>
      </c>
      <c r="D329" s="105" t="s">
        <v>399</v>
      </c>
    </row>
    <row r="330" customFormat="false" ht="18.75" hidden="false" customHeight="false" outlineLevel="0" collapsed="false">
      <c r="B330" s="109" t="n">
        <v>161</v>
      </c>
      <c r="C330" s="105" t="s">
        <v>454</v>
      </c>
      <c r="D330" s="105" t="s">
        <v>399</v>
      </c>
    </row>
    <row r="331" customFormat="false" ht="18.75" hidden="false" customHeight="false" outlineLevel="0" collapsed="false">
      <c r="B331" s="109" t="n">
        <v>162</v>
      </c>
      <c r="C331" s="105" t="s">
        <v>455</v>
      </c>
      <c r="D331" s="105" t="s">
        <v>399</v>
      </c>
    </row>
    <row r="332" customFormat="false" ht="18.75" hidden="false" customHeight="false" outlineLevel="0" collapsed="false">
      <c r="B332" s="109" t="n">
        <v>163</v>
      </c>
      <c r="C332" s="105" t="s">
        <v>456</v>
      </c>
      <c r="D332" s="105" t="s">
        <v>399</v>
      </c>
    </row>
    <row r="333" customFormat="false" ht="18.75" hidden="false" customHeight="false" outlineLevel="0" collapsed="false">
      <c r="B333" s="109" t="n">
        <v>164</v>
      </c>
      <c r="C333" s="105" t="s">
        <v>457</v>
      </c>
      <c r="D333" s="105" t="s">
        <v>458</v>
      </c>
    </row>
    <row r="334" customFormat="false" ht="18.75" hidden="false" customHeight="false" outlineLevel="0" collapsed="false">
      <c r="B334" s="109" t="n">
        <v>165</v>
      </c>
      <c r="C334" s="105" t="s">
        <v>459</v>
      </c>
      <c r="D334" s="105" t="s">
        <v>458</v>
      </c>
    </row>
    <row r="335" customFormat="false" ht="18.75" hidden="false" customHeight="false" outlineLevel="0" collapsed="false">
      <c r="B335" s="109" t="n">
        <v>166</v>
      </c>
      <c r="C335" s="105" t="s">
        <v>347</v>
      </c>
      <c r="D335" s="105" t="s">
        <v>458</v>
      </c>
    </row>
    <row r="336" customFormat="false" ht="18.75" hidden="false" customHeight="false" outlineLevel="0" collapsed="false">
      <c r="B336" s="109" t="n">
        <v>167</v>
      </c>
      <c r="C336" s="105" t="s">
        <v>460</v>
      </c>
      <c r="D336" s="105" t="s">
        <v>458</v>
      </c>
    </row>
    <row r="337" customFormat="false" ht="18.75" hidden="false" customHeight="false" outlineLevel="0" collapsed="false">
      <c r="B337" s="109" t="n">
        <v>168</v>
      </c>
      <c r="C337" s="105" t="s">
        <v>461</v>
      </c>
      <c r="D337" s="105" t="s">
        <v>458</v>
      </c>
    </row>
    <row r="338" customFormat="false" ht="18.75" hidden="false" customHeight="false" outlineLevel="0" collapsed="false">
      <c r="B338" s="109" t="n">
        <v>169</v>
      </c>
      <c r="C338" s="105" t="s">
        <v>462</v>
      </c>
      <c r="D338" s="105" t="s">
        <v>458</v>
      </c>
    </row>
    <row r="339" customFormat="false" ht="18.75" hidden="false" customHeight="false" outlineLevel="0" collapsed="false">
      <c r="B339" s="109" t="n">
        <v>170</v>
      </c>
      <c r="C339" s="105" t="s">
        <v>463</v>
      </c>
      <c r="D339" s="105" t="s">
        <v>458</v>
      </c>
    </row>
    <row r="340" customFormat="false" ht="18.75" hidden="false" customHeight="false" outlineLevel="0" collapsed="false">
      <c r="B340" s="109" t="n">
        <v>171</v>
      </c>
      <c r="C340" s="105" t="s">
        <v>464</v>
      </c>
      <c r="D340" s="105" t="s">
        <v>458</v>
      </c>
    </row>
    <row r="341" customFormat="false" ht="18.75" hidden="false" customHeight="false" outlineLevel="0" collapsed="false">
      <c r="B341" s="109" t="n">
        <v>172</v>
      </c>
      <c r="C341" s="105" t="s">
        <v>465</v>
      </c>
      <c r="D341" s="105" t="s">
        <v>458</v>
      </c>
    </row>
    <row r="342" customFormat="false" ht="18.75" hidden="false" customHeight="false" outlineLevel="0" collapsed="false">
      <c r="B342" s="109" t="n">
        <v>173</v>
      </c>
      <c r="C342" s="105" t="s">
        <v>466</v>
      </c>
      <c r="D342" s="105" t="s">
        <v>458</v>
      </c>
    </row>
    <row r="343" customFormat="false" ht="18.75" hidden="false" customHeight="false" outlineLevel="0" collapsed="false">
      <c r="B343" s="109" t="n">
        <v>174</v>
      </c>
      <c r="C343" s="105" t="s">
        <v>354</v>
      </c>
      <c r="D343" s="105" t="s">
        <v>458</v>
      </c>
    </row>
    <row r="344" customFormat="false" ht="18.75" hidden="false" customHeight="false" outlineLevel="0" collapsed="false">
      <c r="B344" s="109" t="n">
        <v>175</v>
      </c>
      <c r="C344" s="105" t="s">
        <v>467</v>
      </c>
      <c r="D344" s="105" t="s">
        <v>458</v>
      </c>
    </row>
    <row r="345" customFormat="false" ht="18.75" hidden="false" customHeight="false" outlineLevel="0" collapsed="false">
      <c r="B345" s="109" t="n">
        <v>176</v>
      </c>
      <c r="C345" s="105" t="s">
        <v>468</v>
      </c>
      <c r="D345" s="105" t="s">
        <v>458</v>
      </c>
    </row>
    <row r="346" customFormat="false" ht="18.75" hidden="false" customHeight="false" outlineLevel="0" collapsed="false">
      <c r="B346" s="109" t="n">
        <v>177</v>
      </c>
      <c r="C346" s="105" t="s">
        <v>469</v>
      </c>
      <c r="D346" s="105" t="s">
        <v>458</v>
      </c>
    </row>
    <row r="347" customFormat="false" ht="18.75" hidden="false" customHeight="false" outlineLevel="0" collapsed="false">
      <c r="B347" s="109" t="n">
        <v>178</v>
      </c>
      <c r="C347" s="105" t="s">
        <v>470</v>
      </c>
      <c r="D347" s="105" t="s">
        <v>458</v>
      </c>
    </row>
    <row r="348" customFormat="false" ht="18.75" hidden="false" customHeight="false" outlineLevel="0" collapsed="false">
      <c r="B348" s="109" t="n">
        <v>179</v>
      </c>
      <c r="C348" s="105" t="s">
        <v>471</v>
      </c>
      <c r="D348" s="105" t="s">
        <v>458</v>
      </c>
    </row>
    <row r="349" customFormat="false" ht="18.75" hidden="false" customHeight="false" outlineLevel="0" collapsed="false">
      <c r="B349" s="109" t="n">
        <v>180</v>
      </c>
      <c r="C349" s="105" t="s">
        <v>364</v>
      </c>
      <c r="D349" s="105" t="s">
        <v>458</v>
      </c>
    </row>
    <row r="350" customFormat="false" ht="18.75" hidden="false" customHeight="false" outlineLevel="0" collapsed="false">
      <c r="B350" s="109" t="n">
        <v>181</v>
      </c>
      <c r="C350" s="105" t="s">
        <v>472</v>
      </c>
      <c r="D350" s="105" t="s">
        <v>458</v>
      </c>
    </row>
    <row r="351" customFormat="false" ht="18.75" hidden="false" customHeight="false" outlineLevel="0" collapsed="false">
      <c r="B351" s="109" t="n">
        <v>182</v>
      </c>
      <c r="C351" s="105" t="s">
        <v>473</v>
      </c>
      <c r="D351" s="105" t="s">
        <v>458</v>
      </c>
    </row>
    <row r="352" customFormat="false" ht="18.75" hidden="false" customHeight="false" outlineLevel="0" collapsed="false">
      <c r="B352" s="109" t="n">
        <v>183</v>
      </c>
      <c r="C352" s="105" t="s">
        <v>474</v>
      </c>
      <c r="D352" s="105" t="s">
        <v>458</v>
      </c>
    </row>
    <row r="353" customFormat="false" ht="18.75" hidden="false" customHeight="false" outlineLevel="0" collapsed="false">
      <c r="B353" s="109" t="n">
        <v>184</v>
      </c>
      <c r="C353" s="105" t="s">
        <v>475</v>
      </c>
      <c r="D353" s="105" t="s">
        <v>458</v>
      </c>
    </row>
    <row r="354" customFormat="false" ht="18.75" hidden="false" customHeight="false" outlineLevel="0" collapsed="false">
      <c r="B354" s="109" t="n">
        <v>185</v>
      </c>
      <c r="C354" s="105" t="s">
        <v>476</v>
      </c>
      <c r="D354" s="105" t="s">
        <v>458</v>
      </c>
    </row>
    <row r="355" customFormat="false" ht="18.75" hidden="false" customHeight="false" outlineLevel="0" collapsed="false">
      <c r="B355" s="109" t="n">
        <v>186</v>
      </c>
      <c r="C355" s="105" t="s">
        <v>477</v>
      </c>
      <c r="D355" s="105" t="s">
        <v>458</v>
      </c>
    </row>
    <row r="356" customFormat="false" ht="18.75" hidden="false" customHeight="false" outlineLevel="0" collapsed="false">
      <c r="B356" s="109" t="n">
        <v>187</v>
      </c>
      <c r="C356" s="105" t="s">
        <v>478</v>
      </c>
      <c r="D356" s="105" t="s">
        <v>458</v>
      </c>
    </row>
    <row r="357" customFormat="false" ht="18.75" hidden="false" customHeight="false" outlineLevel="0" collapsed="false">
      <c r="B357" s="109" t="n">
        <v>188</v>
      </c>
      <c r="C357" s="105" t="s">
        <v>479</v>
      </c>
      <c r="D357" s="105" t="s">
        <v>458</v>
      </c>
    </row>
    <row r="358" customFormat="false" ht="18.75" hidden="false" customHeight="false" outlineLevel="0" collapsed="false">
      <c r="B358" s="109" t="n">
        <v>189</v>
      </c>
      <c r="C358" s="105" t="s">
        <v>480</v>
      </c>
      <c r="D358" s="105" t="s">
        <v>458</v>
      </c>
    </row>
    <row r="359" customFormat="false" ht="18.75" hidden="false" customHeight="false" outlineLevel="0" collapsed="false">
      <c r="B359" s="109" t="n">
        <v>190</v>
      </c>
      <c r="C359" s="105" t="s">
        <v>481</v>
      </c>
      <c r="D359" s="105" t="s">
        <v>458</v>
      </c>
    </row>
    <row r="360" customFormat="false" ht="18.75" hidden="false" customHeight="false" outlineLevel="0" collapsed="false">
      <c r="B360" s="109" t="n">
        <v>191</v>
      </c>
      <c r="C360" s="105" t="s">
        <v>482</v>
      </c>
      <c r="D360" s="105" t="s">
        <v>458</v>
      </c>
    </row>
    <row r="361" customFormat="false" ht="18.75" hidden="false" customHeight="false" outlineLevel="0" collapsed="false">
      <c r="B361" s="109" t="n">
        <v>192</v>
      </c>
      <c r="C361" s="105" t="s">
        <v>483</v>
      </c>
      <c r="D361" s="105" t="s">
        <v>458</v>
      </c>
    </row>
    <row r="362" customFormat="false" ht="18.75" hidden="false" customHeight="false" outlineLevel="0" collapsed="false">
      <c r="B362" s="109" t="n">
        <v>193</v>
      </c>
      <c r="C362" s="105" t="s">
        <v>484</v>
      </c>
      <c r="D362" s="105" t="s">
        <v>458</v>
      </c>
    </row>
    <row r="363" customFormat="false" ht="18.75" hidden="false" customHeight="false" outlineLevel="0" collapsed="false">
      <c r="B363" s="109" t="n">
        <v>194</v>
      </c>
      <c r="C363" s="105" t="s">
        <v>485</v>
      </c>
      <c r="D363" s="105" t="s">
        <v>458</v>
      </c>
    </row>
    <row r="364" customFormat="false" ht="18.75" hidden="false" customHeight="false" outlineLevel="0" collapsed="false">
      <c r="B364" s="109" t="n">
        <v>195</v>
      </c>
      <c r="C364" s="105" t="s">
        <v>486</v>
      </c>
      <c r="D364" s="105" t="s">
        <v>458</v>
      </c>
    </row>
    <row r="365" customFormat="false" ht="18.75" hidden="false" customHeight="false" outlineLevel="0" collapsed="false">
      <c r="B365" s="109" t="n">
        <v>196</v>
      </c>
      <c r="C365" s="105" t="s">
        <v>487</v>
      </c>
      <c r="D365" s="105" t="s">
        <v>458</v>
      </c>
    </row>
    <row r="366" customFormat="false" ht="18.75" hidden="false" customHeight="false" outlineLevel="0" collapsed="false">
      <c r="B366" s="109" t="n">
        <v>197</v>
      </c>
      <c r="C366" s="105" t="s">
        <v>488</v>
      </c>
      <c r="D366" s="105" t="s">
        <v>458</v>
      </c>
    </row>
    <row r="367" customFormat="false" ht="18.75" hidden="false" customHeight="false" outlineLevel="0" collapsed="false">
      <c r="B367" s="109" t="n">
        <v>198</v>
      </c>
      <c r="C367" s="105" t="s">
        <v>489</v>
      </c>
      <c r="D367" s="105" t="s">
        <v>458</v>
      </c>
    </row>
    <row r="368" customFormat="false" ht="18.75" hidden="false" customHeight="false" outlineLevel="0" collapsed="false">
      <c r="B368" s="109" t="n">
        <v>199</v>
      </c>
      <c r="C368" s="105" t="s">
        <v>490</v>
      </c>
      <c r="D368" s="105" t="s">
        <v>458</v>
      </c>
    </row>
    <row r="369" customFormat="false" ht="18.75" hidden="false" customHeight="false" outlineLevel="0" collapsed="false">
      <c r="B369" s="109" t="n">
        <v>200</v>
      </c>
      <c r="C369" s="105" t="s">
        <v>491</v>
      </c>
      <c r="D369" s="105" t="s">
        <v>458</v>
      </c>
    </row>
    <row r="370" customFormat="false" ht="18.75" hidden="false" customHeight="false" outlineLevel="0" collapsed="false">
      <c r="B370" s="109" t="n">
        <v>201</v>
      </c>
      <c r="C370" s="105" t="s">
        <v>492</v>
      </c>
      <c r="D370" s="105" t="s">
        <v>458</v>
      </c>
    </row>
    <row r="371" customFormat="false" ht="18.75" hidden="false" customHeight="false" outlineLevel="0" collapsed="false">
      <c r="B371" s="109" t="n">
        <v>202</v>
      </c>
      <c r="C371" s="105" t="s">
        <v>493</v>
      </c>
      <c r="D371" s="105" t="s">
        <v>458</v>
      </c>
    </row>
    <row r="372" customFormat="false" ht="18.75" hidden="false" customHeight="false" outlineLevel="0" collapsed="false">
      <c r="B372" s="109" t="n">
        <v>203</v>
      </c>
      <c r="C372" s="105" t="s">
        <v>494</v>
      </c>
      <c r="D372" s="105" t="s">
        <v>458</v>
      </c>
    </row>
    <row r="373" customFormat="false" ht="18.75" hidden="false" customHeight="false" outlineLevel="0" collapsed="false">
      <c r="B373" s="109" t="n">
        <v>204</v>
      </c>
      <c r="C373" s="105" t="s">
        <v>495</v>
      </c>
      <c r="D373" s="105" t="s">
        <v>458</v>
      </c>
    </row>
    <row r="374" customFormat="false" ht="18.75" hidden="false" customHeight="false" outlineLevel="0" collapsed="false">
      <c r="B374" s="109" t="n">
        <v>205</v>
      </c>
      <c r="C374" s="105" t="s">
        <v>496</v>
      </c>
      <c r="D374" s="105" t="s">
        <v>458</v>
      </c>
    </row>
    <row r="375" customFormat="false" ht="18.75" hidden="false" customHeight="false" outlineLevel="0" collapsed="false">
      <c r="B375" s="109" t="n">
        <v>206</v>
      </c>
      <c r="C375" s="105" t="s">
        <v>390</v>
      </c>
      <c r="D375" s="105" t="s">
        <v>458</v>
      </c>
    </row>
    <row r="376" customFormat="false" ht="18.75" hidden="false" customHeight="false" outlineLevel="0" collapsed="false">
      <c r="B376" s="109" t="n">
        <v>207</v>
      </c>
      <c r="C376" s="105" t="s">
        <v>497</v>
      </c>
      <c r="D376" s="105" t="s">
        <v>458</v>
      </c>
    </row>
    <row r="377" customFormat="false" ht="18.75" hidden="false" customHeight="false" outlineLevel="0" collapsed="false">
      <c r="B377" s="109" t="n">
        <v>208</v>
      </c>
      <c r="C377" s="105" t="s">
        <v>498</v>
      </c>
      <c r="D377" s="105" t="s">
        <v>458</v>
      </c>
    </row>
    <row r="378" customFormat="false" ht="18.75" hidden="false" customHeight="false" outlineLevel="0" collapsed="false">
      <c r="B378" s="109" t="n">
        <v>209</v>
      </c>
      <c r="C378" s="105" t="s">
        <v>499</v>
      </c>
      <c r="D378" s="105" t="s">
        <v>458</v>
      </c>
    </row>
    <row r="379" customFormat="false" ht="18.75" hidden="false" customHeight="false" outlineLevel="0" collapsed="false">
      <c r="B379" s="109" t="n">
        <v>210</v>
      </c>
      <c r="C379" s="105" t="s">
        <v>500</v>
      </c>
      <c r="D379" s="105" t="s">
        <v>458</v>
      </c>
    </row>
    <row r="380" customFormat="false" ht="18.75" hidden="false" customHeight="false" outlineLevel="0" collapsed="false">
      <c r="B380" s="109" t="n">
        <v>211</v>
      </c>
      <c r="C380" s="105" t="s">
        <v>501</v>
      </c>
      <c r="D380" s="105" t="s">
        <v>458</v>
      </c>
    </row>
    <row r="381" customFormat="false" ht="18.75" hidden="false" customHeight="false" outlineLevel="0" collapsed="false">
      <c r="B381" s="109" t="n">
        <v>212</v>
      </c>
      <c r="C381" s="105" t="s">
        <v>502</v>
      </c>
      <c r="D381" s="105" t="s">
        <v>458</v>
      </c>
    </row>
    <row r="382" customFormat="false" ht="18.75" hidden="false" customHeight="false" outlineLevel="0" collapsed="false">
      <c r="B382" s="109" t="n">
        <v>213</v>
      </c>
      <c r="C382" s="105" t="s">
        <v>503</v>
      </c>
      <c r="D382" s="105" t="s">
        <v>458</v>
      </c>
    </row>
    <row r="383" customFormat="false" ht="18.75" hidden="false" customHeight="false" outlineLevel="0" collapsed="false">
      <c r="B383" s="109" t="n">
        <v>214</v>
      </c>
      <c r="C383" s="105" t="s">
        <v>504</v>
      </c>
      <c r="D383" s="105" t="s">
        <v>458</v>
      </c>
    </row>
    <row r="384" customFormat="false" ht="18.75" hidden="false" customHeight="false" outlineLevel="0" collapsed="false">
      <c r="B384" s="109" t="n">
        <v>215</v>
      </c>
      <c r="C384" s="105" t="s">
        <v>395</v>
      </c>
      <c r="D384" s="105" t="s">
        <v>458</v>
      </c>
    </row>
    <row r="385" customFormat="false" ht="18.75" hidden="false" customHeight="false" outlineLevel="0" collapsed="false">
      <c r="B385" s="109" t="n">
        <v>216</v>
      </c>
      <c r="C385" s="105" t="s">
        <v>505</v>
      </c>
      <c r="D385" s="105" t="s">
        <v>458</v>
      </c>
    </row>
    <row r="386" customFormat="false" ht="18.75" hidden="false" customHeight="false" outlineLevel="0" collapsed="false">
      <c r="B386" s="109" t="n">
        <v>217</v>
      </c>
      <c r="C386" s="105" t="s">
        <v>506</v>
      </c>
      <c r="D386" s="105" t="s">
        <v>458</v>
      </c>
    </row>
    <row r="387" customFormat="false" ht="18.75" hidden="false" customHeight="false" outlineLevel="0" collapsed="false">
      <c r="B387" s="109" t="n">
        <v>218</v>
      </c>
      <c r="C387" s="105" t="s">
        <v>507</v>
      </c>
      <c r="D387" s="105" t="s">
        <v>458</v>
      </c>
    </row>
    <row r="388" customFormat="false" ht="18.75" hidden="false" customHeight="false" outlineLevel="0" collapsed="false">
      <c r="B388" s="109" t="n">
        <v>219</v>
      </c>
      <c r="C388" s="105" t="s">
        <v>508</v>
      </c>
      <c r="D388" s="105" t="s">
        <v>458</v>
      </c>
    </row>
    <row r="389" customFormat="false" ht="18.75" hidden="false" customHeight="false" outlineLevel="0" collapsed="false">
      <c r="B389" s="109" t="n">
        <v>220</v>
      </c>
      <c r="C389" s="105" t="s">
        <v>509</v>
      </c>
      <c r="D389" s="105" t="s">
        <v>510</v>
      </c>
    </row>
    <row r="390" customFormat="false" ht="18.75" hidden="false" customHeight="false" outlineLevel="0" collapsed="false">
      <c r="B390" s="109" t="n">
        <v>221</v>
      </c>
      <c r="C390" s="105" t="s">
        <v>511</v>
      </c>
      <c r="D390" s="105" t="s">
        <v>510</v>
      </c>
    </row>
    <row r="391" customFormat="false" ht="18.75" hidden="false" customHeight="false" outlineLevel="0" collapsed="false">
      <c r="B391" s="109" t="n">
        <v>222</v>
      </c>
      <c r="C391" s="105" t="s">
        <v>512</v>
      </c>
      <c r="D391" s="105" t="s">
        <v>510</v>
      </c>
    </row>
    <row r="392" customFormat="false" ht="18.75" hidden="false" customHeight="false" outlineLevel="0" collapsed="false">
      <c r="B392" s="109" t="n">
        <v>223</v>
      </c>
      <c r="C392" s="105" t="s">
        <v>513</v>
      </c>
      <c r="D392" s="105" t="s">
        <v>510</v>
      </c>
    </row>
    <row r="393" customFormat="false" ht="18.75" hidden="false" customHeight="false" outlineLevel="0" collapsed="false">
      <c r="B393" s="109" t="n">
        <v>224</v>
      </c>
      <c r="C393" s="105" t="s">
        <v>514</v>
      </c>
      <c r="D393" s="105" t="s">
        <v>510</v>
      </c>
    </row>
    <row r="394" customFormat="false" ht="18.75" hidden="false" customHeight="false" outlineLevel="0" collapsed="false">
      <c r="B394" s="109" t="n">
        <v>225</v>
      </c>
      <c r="C394" s="105" t="s">
        <v>515</v>
      </c>
      <c r="D394" s="105" t="s">
        <v>510</v>
      </c>
    </row>
    <row r="395" customFormat="false" ht="18.75" hidden="false" customHeight="false" outlineLevel="0" collapsed="false">
      <c r="B395" s="109" t="n">
        <v>226</v>
      </c>
      <c r="C395" s="105" t="s">
        <v>516</v>
      </c>
      <c r="D395" s="105" t="s">
        <v>510</v>
      </c>
    </row>
    <row r="396" customFormat="false" ht="18.75" hidden="false" customHeight="false" outlineLevel="0" collapsed="false">
      <c r="B396" s="109" t="n">
        <v>227</v>
      </c>
      <c r="C396" s="105" t="s">
        <v>517</v>
      </c>
      <c r="D396" s="105" t="s">
        <v>510</v>
      </c>
    </row>
    <row r="397" customFormat="false" ht="18.75" hidden="false" customHeight="false" outlineLevel="0" collapsed="false">
      <c r="B397" s="109" t="n">
        <v>228</v>
      </c>
      <c r="C397" s="105" t="s">
        <v>518</v>
      </c>
      <c r="D397" s="105" t="s">
        <v>510</v>
      </c>
    </row>
    <row r="398" customFormat="false" ht="18.75" hidden="false" customHeight="false" outlineLevel="0" collapsed="false">
      <c r="B398" s="109" t="n">
        <v>229</v>
      </c>
      <c r="C398" s="105" t="s">
        <v>519</v>
      </c>
      <c r="D398" s="105" t="s">
        <v>510</v>
      </c>
    </row>
    <row r="399" customFormat="false" ht="18.75" hidden="false" customHeight="false" outlineLevel="0" collapsed="false">
      <c r="B399" s="109" t="n">
        <v>230</v>
      </c>
      <c r="C399" s="105" t="s">
        <v>520</v>
      </c>
      <c r="D399" s="105" t="s">
        <v>510</v>
      </c>
    </row>
    <row r="400" customFormat="false" ht="18.75" hidden="false" customHeight="false" outlineLevel="0" collapsed="false">
      <c r="B400" s="109" t="n">
        <v>231</v>
      </c>
      <c r="C400" s="105" t="s">
        <v>521</v>
      </c>
      <c r="D400" s="105" t="s">
        <v>510</v>
      </c>
    </row>
    <row r="401" customFormat="false" ht="18.75" hidden="false" customHeight="false" outlineLevel="0" collapsed="false">
      <c r="B401" s="109" t="n">
        <v>232</v>
      </c>
      <c r="C401" s="105" t="s">
        <v>522</v>
      </c>
      <c r="D401" s="105" t="s">
        <v>510</v>
      </c>
    </row>
    <row r="402" customFormat="false" ht="18.75" hidden="false" customHeight="false" outlineLevel="0" collapsed="false">
      <c r="B402" s="109" t="n">
        <v>233</v>
      </c>
      <c r="C402" s="105" t="s">
        <v>523</v>
      </c>
      <c r="D402" s="105" t="s">
        <v>510</v>
      </c>
    </row>
    <row r="403" customFormat="false" ht="18.75" hidden="false" customHeight="false" outlineLevel="0" collapsed="false">
      <c r="B403" s="109" t="n">
        <v>234</v>
      </c>
      <c r="C403" s="105" t="s">
        <v>524</v>
      </c>
      <c r="D403" s="105" t="s">
        <v>510</v>
      </c>
    </row>
    <row r="404" customFormat="false" ht="18.75" hidden="false" customHeight="false" outlineLevel="0" collapsed="false">
      <c r="B404" s="109" t="n">
        <v>235</v>
      </c>
      <c r="C404" s="105" t="s">
        <v>525</v>
      </c>
      <c r="D404" s="105" t="s">
        <v>510</v>
      </c>
    </row>
    <row r="405" customFormat="false" ht="18.75" hidden="false" customHeight="false" outlineLevel="0" collapsed="false">
      <c r="B405" s="109" t="n">
        <v>236</v>
      </c>
      <c r="C405" s="105" t="s">
        <v>526</v>
      </c>
      <c r="D405" s="105" t="s">
        <v>510</v>
      </c>
    </row>
    <row r="406" customFormat="false" ht="18.75" hidden="false" customHeight="false" outlineLevel="0" collapsed="false">
      <c r="B406" s="109" t="n">
        <v>237</v>
      </c>
      <c r="C406" s="105" t="s">
        <v>527</v>
      </c>
      <c r="D406" s="105" t="s">
        <v>510</v>
      </c>
    </row>
    <row r="407" customFormat="false" ht="18.75" hidden="false" customHeight="false" outlineLevel="0" collapsed="false">
      <c r="B407" s="109" t="n">
        <v>238</v>
      </c>
      <c r="C407" s="105" t="s">
        <v>528</v>
      </c>
      <c r="D407" s="105" t="s">
        <v>510</v>
      </c>
    </row>
    <row r="408" customFormat="false" ht="18.75" hidden="false" customHeight="false" outlineLevel="0" collapsed="false">
      <c r="B408" s="109" t="n">
        <v>239</v>
      </c>
      <c r="C408" s="105" t="s">
        <v>529</v>
      </c>
      <c r="D408" s="105" t="s">
        <v>510</v>
      </c>
    </row>
    <row r="409" customFormat="false" ht="18.75" hidden="false" customHeight="false" outlineLevel="0" collapsed="false">
      <c r="B409" s="109" t="n">
        <v>240</v>
      </c>
      <c r="C409" s="105" t="s">
        <v>530</v>
      </c>
      <c r="D409" s="105" t="s">
        <v>510</v>
      </c>
    </row>
    <row r="410" customFormat="false" ht="18.75" hidden="false" customHeight="false" outlineLevel="0" collapsed="false">
      <c r="B410" s="109" t="n">
        <v>241</v>
      </c>
      <c r="C410" s="105" t="s">
        <v>531</v>
      </c>
      <c r="D410" s="105" t="s">
        <v>510</v>
      </c>
    </row>
    <row r="411" customFormat="false" ht="18.75" hidden="false" customHeight="false" outlineLevel="0" collapsed="false">
      <c r="B411" s="109" t="n">
        <v>242</v>
      </c>
      <c r="C411" s="105" t="s">
        <v>532</v>
      </c>
      <c r="D411" s="105" t="s">
        <v>510</v>
      </c>
    </row>
    <row r="412" customFormat="false" ht="18.75" hidden="false" customHeight="false" outlineLevel="0" collapsed="false">
      <c r="B412" s="109" t="n">
        <v>243</v>
      </c>
      <c r="C412" s="105" t="s">
        <v>533</v>
      </c>
      <c r="D412" s="105" t="s">
        <v>510</v>
      </c>
    </row>
    <row r="413" customFormat="false" ht="18.75" hidden="false" customHeight="false" outlineLevel="0" collapsed="false">
      <c r="B413" s="109" t="n">
        <v>244</v>
      </c>
      <c r="C413" s="105" t="s">
        <v>534</v>
      </c>
      <c r="D413" s="105" t="s">
        <v>510</v>
      </c>
    </row>
    <row r="414" customFormat="false" ht="18.75" hidden="false" customHeight="false" outlineLevel="0" collapsed="false">
      <c r="B414" s="109" t="n">
        <v>245</v>
      </c>
      <c r="C414" s="105" t="s">
        <v>535</v>
      </c>
      <c r="D414" s="105" t="s">
        <v>510</v>
      </c>
    </row>
    <row r="415" customFormat="false" ht="18.75" hidden="false" customHeight="false" outlineLevel="0" collapsed="false">
      <c r="B415" s="110"/>
    </row>
    <row r="416" customFormat="false" ht="18.75" hidden="false" customHeight="false" outlineLevel="0" collapsed="false">
      <c r="B416" s="110"/>
    </row>
    <row r="417" customFormat="false" ht="18.75" hidden="false" customHeight="false" outlineLevel="0" collapsed="false">
      <c r="B417" s="110"/>
    </row>
    <row r="418" customFormat="false" ht="18.75" hidden="false" customHeight="false" outlineLevel="0" collapsed="false">
      <c r="B418" s="110"/>
    </row>
    <row r="419" customFormat="false" ht="18.75" hidden="false" customHeight="false" outlineLevel="0" collapsed="false">
      <c r="B419" s="110"/>
    </row>
    <row r="420" customFormat="false" ht="18.75" hidden="false" customHeight="false" outlineLevel="0" collapsed="false">
      <c r="B420" s="110"/>
    </row>
    <row r="421" customFormat="false" ht="18.75" hidden="false" customHeight="false" outlineLevel="0" collapsed="false">
      <c r="B421" s="110"/>
    </row>
    <row r="422" customFormat="false" ht="18.75" hidden="false" customHeight="false" outlineLevel="0" collapsed="false">
      <c r="B422" s="110"/>
    </row>
    <row r="423" customFormat="false" ht="18.75" hidden="false" customHeight="false" outlineLevel="0" collapsed="false">
      <c r="B423" s="110"/>
    </row>
    <row r="424" customFormat="false" ht="18.75" hidden="false" customHeight="false" outlineLevel="0" collapsed="false">
      <c r="B424" s="110"/>
    </row>
    <row r="425" customFormat="false" ht="18.75" hidden="false" customHeight="false" outlineLevel="0" collapsed="false">
      <c r="B425" s="110"/>
    </row>
    <row r="426" customFormat="false" ht="18.75" hidden="false" customHeight="false" outlineLevel="0" collapsed="false">
      <c r="B426" s="110"/>
    </row>
    <row r="427" customFormat="false" ht="18.75" hidden="false" customHeight="false" outlineLevel="0" collapsed="false">
      <c r="B427" s="110"/>
    </row>
    <row r="428" customFormat="false" ht="18.75" hidden="false" customHeight="false" outlineLevel="0" collapsed="false">
      <c r="B428" s="110"/>
    </row>
    <row r="429" customFormat="false" ht="18.75" hidden="false" customHeight="false" outlineLevel="0" collapsed="false">
      <c r="B429" s="110"/>
    </row>
    <row r="430" customFormat="false" ht="18.75" hidden="false" customHeight="false" outlineLevel="0" collapsed="false">
      <c r="B430" s="110"/>
    </row>
    <row r="431" customFormat="false" ht="18.75" hidden="false" customHeight="false" outlineLevel="0" collapsed="false">
      <c r="B431" s="110"/>
    </row>
    <row r="432" customFormat="false" ht="18.75" hidden="false" customHeight="false" outlineLevel="0" collapsed="false">
      <c r="B432" s="110"/>
    </row>
    <row r="433" customFormat="false" ht="18.75" hidden="false" customHeight="false" outlineLevel="0" collapsed="false">
      <c r="B433" s="110"/>
    </row>
    <row r="434" customFormat="false" ht="18.75" hidden="false" customHeight="false" outlineLevel="0" collapsed="false">
      <c r="B434" s="110"/>
    </row>
    <row r="435" customFormat="false" ht="18.75" hidden="false" customHeight="false" outlineLevel="0" collapsed="false">
      <c r="B435" s="110"/>
    </row>
    <row r="436" customFormat="false" ht="18.75" hidden="false" customHeight="false" outlineLevel="0" collapsed="false">
      <c r="B436" s="110"/>
    </row>
    <row r="437" customFormat="false" ht="18.75" hidden="false" customHeight="false" outlineLevel="0" collapsed="false">
      <c r="B437" s="110"/>
    </row>
    <row r="438" customFormat="false" ht="18.75" hidden="false" customHeight="false" outlineLevel="0" collapsed="false">
      <c r="B438" s="110"/>
    </row>
    <row r="439" customFormat="false" ht="18.75" hidden="false" customHeight="false" outlineLevel="0" collapsed="false">
      <c r="B439" s="110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1" t="s">
        <v>536</v>
      </c>
    </row>
    <row r="4" customFormat="false" ht="45" hidden="false" customHeight="false" outlineLevel="0" collapsed="false">
      <c r="A4" s="112" t="s">
        <v>7</v>
      </c>
      <c r="B4" s="112" t="s">
        <v>8</v>
      </c>
      <c r="C4" s="112" t="s">
        <v>9</v>
      </c>
      <c r="D4" s="112" t="s">
        <v>10</v>
      </c>
      <c r="E4" s="112" t="s">
        <v>11</v>
      </c>
      <c r="F4" s="112" t="s">
        <v>12</v>
      </c>
      <c r="G4" s="112" t="s">
        <v>13</v>
      </c>
      <c r="H4" s="112" t="s">
        <v>537</v>
      </c>
      <c r="I4" s="112" t="s">
        <v>15</v>
      </c>
      <c r="J4" s="112" t="s">
        <v>16</v>
      </c>
      <c r="K4" s="112" t="s">
        <v>17</v>
      </c>
      <c r="L4" s="112" t="s">
        <v>18</v>
      </c>
      <c r="M4" s="112" t="s">
        <v>538</v>
      </c>
      <c r="N4" s="112" t="s">
        <v>20</v>
      </c>
      <c r="O4" s="112" t="s">
        <v>21</v>
      </c>
      <c r="P4" s="112" t="s">
        <v>22</v>
      </c>
      <c r="Q4" s="112" t="s">
        <v>539</v>
      </c>
      <c r="R4" s="112" t="s">
        <v>540</v>
      </c>
      <c r="S4" s="112" t="s">
        <v>541</v>
      </c>
      <c r="T4" s="112" t="s">
        <v>542</v>
      </c>
      <c r="U4" s="112" t="s">
        <v>543</v>
      </c>
    </row>
    <row r="5" customFormat="false" ht="60" hidden="false" customHeight="false" outlineLevel="0" collapsed="false">
      <c r="A5" s="113" t="s">
        <v>544</v>
      </c>
      <c r="B5" s="113" t="s">
        <v>545</v>
      </c>
      <c r="C5" s="113" t="s">
        <v>46</v>
      </c>
      <c r="D5" s="113" t="s">
        <v>546</v>
      </c>
      <c r="E5" s="113" t="s">
        <v>547</v>
      </c>
      <c r="F5" s="113" t="s">
        <v>548</v>
      </c>
      <c r="G5" s="113" t="s">
        <v>549</v>
      </c>
      <c r="H5" s="113" t="s">
        <v>550</v>
      </c>
      <c r="I5" s="113" t="s">
        <v>551</v>
      </c>
      <c r="J5" s="113" t="s">
        <v>552</v>
      </c>
      <c r="K5" s="113" t="s">
        <v>553</v>
      </c>
      <c r="L5" s="113" t="s">
        <v>554</v>
      </c>
      <c r="M5" s="113" t="s">
        <v>555</v>
      </c>
      <c r="N5" s="113" t="s">
        <v>555</v>
      </c>
      <c r="O5" s="113" t="n">
        <v>2</v>
      </c>
      <c r="P5" s="113" t="n">
        <v>1600</v>
      </c>
      <c r="Q5" s="113" t="s">
        <v>556</v>
      </c>
      <c r="R5" s="113" t="s">
        <v>550</v>
      </c>
      <c r="S5" s="113" t="s">
        <v>555</v>
      </c>
      <c r="T5" s="113" t="s">
        <v>557</v>
      </c>
      <c r="U5" s="113" t="s">
        <v>558</v>
      </c>
    </row>
    <row r="6" customFormat="false" ht="165" hidden="false" customHeight="false" outlineLevel="0" collapsed="false">
      <c r="A6" s="113" t="s">
        <v>559</v>
      </c>
      <c r="B6" s="113" t="s">
        <v>560</v>
      </c>
      <c r="C6" s="113" t="s">
        <v>561</v>
      </c>
      <c r="D6" s="113"/>
      <c r="E6" s="113"/>
      <c r="F6" s="113"/>
      <c r="G6" s="113"/>
      <c r="H6" s="113"/>
      <c r="I6" s="113"/>
      <c r="J6" s="113" t="s">
        <v>562</v>
      </c>
      <c r="K6" s="113"/>
      <c r="L6" s="113"/>
      <c r="M6" s="113"/>
      <c r="N6" s="113"/>
      <c r="O6" s="113" t="s">
        <v>563</v>
      </c>
      <c r="P6" s="113"/>
      <c r="Q6" s="113"/>
      <c r="R6" s="113"/>
      <c r="S6" s="113"/>
      <c r="T6" s="113"/>
      <c r="U6" s="113"/>
    </row>
    <row r="7" customFormat="false" ht="30" hidden="false" customHeight="false" outlineLevel="0" collapsed="false">
      <c r="A7" s="113" t="s">
        <v>564</v>
      </c>
      <c r="B7" s="113" t="s">
        <v>565</v>
      </c>
      <c r="C7" s="113" t="s">
        <v>56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30" hidden="false" customHeight="false" outlineLevel="0" collapsed="false">
      <c r="A8" s="113" t="s">
        <v>567</v>
      </c>
      <c r="B8" s="113" t="s">
        <v>568</v>
      </c>
      <c r="C8" s="113" t="s">
        <v>569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</row>
    <row r="9" customFormat="false" ht="30" hidden="false" customHeight="false" outlineLevel="0" collapsed="false">
      <c r="A9" s="113" t="s">
        <v>570</v>
      </c>
      <c r="B9" s="113" t="s">
        <v>571</v>
      </c>
      <c r="C9" s="113" t="s">
        <v>572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</row>
    <row r="10" customFormat="false" ht="30" hidden="false" customHeight="false" outlineLevel="0" collapsed="false">
      <c r="A10" s="113" t="s">
        <v>573</v>
      </c>
      <c r="B10" s="113" t="s">
        <v>574</v>
      </c>
      <c r="C10" s="113" t="s">
        <v>575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45" hidden="false" customHeight="false" outlineLevel="0" collapsed="false">
      <c r="A11" s="113" t="s">
        <v>87</v>
      </c>
      <c r="B11" s="113" t="s">
        <v>576</v>
      </c>
      <c r="C11" s="113" t="s">
        <v>57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45" hidden="false" customHeight="false" outlineLevel="0" collapsed="false">
      <c r="A12" s="113" t="s">
        <v>578</v>
      </c>
      <c r="B12" s="113" t="s">
        <v>579</v>
      </c>
      <c r="C12" s="113" t="s">
        <v>580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</row>
    <row r="13" customFormat="false" ht="30" hidden="false" customHeight="false" outlineLevel="0" collapsed="false">
      <c r="A13" s="113" t="s">
        <v>581</v>
      </c>
      <c r="B13" s="113" t="s">
        <v>582</v>
      </c>
      <c r="C13" s="113" t="s">
        <v>583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customFormat="false" ht="60" hidden="false" customHeight="false" outlineLevel="0" collapsed="false">
      <c r="A14" s="113" t="s">
        <v>584</v>
      </c>
      <c r="B14" s="113" t="s">
        <v>585</v>
      </c>
      <c r="C14" s="113" t="s">
        <v>586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customFormat="false" ht="15" hidden="false" customHeight="false" outlineLevel="0" collapsed="false">
      <c r="A15" s="113" t="s">
        <v>587</v>
      </c>
      <c r="B15" s="113" t="s">
        <v>588</v>
      </c>
      <c r="C15" s="113" t="s">
        <v>589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30" hidden="false" customHeight="false" outlineLevel="0" collapsed="false">
      <c r="A16" s="113" t="s">
        <v>590</v>
      </c>
      <c r="B16" s="113"/>
      <c r="C16" s="113" t="s">
        <v>591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customFormat="false" ht="15" hidden="false" customHeight="false" outlineLevel="0" collapsed="false">
      <c r="A17" s="113" t="s">
        <v>592</v>
      </c>
      <c r="B17" s="113"/>
      <c r="C17" s="113" t="s">
        <v>593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15" hidden="false" customHeight="false" outlineLevel="0" collapsed="false">
      <c r="A18" s="113" t="s">
        <v>594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5" hidden="false" customHeight="false" outlineLevel="0" collapsed="false">
      <c r="A19" s="113" t="s">
        <v>595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5" hidden="false" customHeight="false" outlineLevel="0" collapsed="false">
      <c r="A20" s="113" t="s">
        <v>596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</row>
    <row r="21" customFormat="false" ht="15" hidden="false" customHeight="false" outlineLevel="0" collapsed="false">
      <c r="A21" s="113" t="s">
        <v>597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5" hidden="false" customHeight="false" outlineLevel="0" collapsed="false">
      <c r="A22" s="113" t="s">
        <v>598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15" hidden="false" customHeight="false" outlineLevel="0" collapsed="false">
      <c r="A23" s="113" t="s">
        <v>599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5" hidden="false" customHeight="false" outlineLevel="0" collapsed="false">
      <c r="A24" s="113" t="s">
        <v>600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5" hidden="false" customHeight="false" outlineLevel="0" collapsed="false">
      <c r="A25" s="113" t="s">
        <v>60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5" hidden="false" customHeight="false" outlineLevel="0" collapsed="false">
      <c r="A26" s="113" t="s">
        <v>602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</row>
    <row r="27" customFormat="false" ht="15" hidden="false" customHeight="false" outlineLevel="0" collapsed="false">
      <c r="A27" s="113" t="s">
        <v>60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</row>
    <row r="28" customFormat="false" ht="15" hidden="false" customHeight="false" outlineLevel="0" collapsed="false">
      <c r="A28" s="113" t="s">
        <v>604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</row>
    <row r="29" customFormat="false" ht="15" hidden="false" customHeight="false" outlineLevel="0" collapsed="false">
      <c r="A29" s="113" t="s">
        <v>605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</row>
    <row r="30" customFormat="false" ht="15" hidden="false" customHeight="false" outlineLevel="0" collapsed="false">
      <c r="A30" s="113" t="s">
        <v>606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</row>
    <row r="31" customFormat="false" ht="15" hidden="false" customHeight="false" outlineLevel="0" collapsed="false">
      <c r="A31" s="113" t="s">
        <v>607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30" hidden="false" customHeight="false" outlineLevel="0" collapsed="false">
      <c r="A32" s="113" t="s">
        <v>608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5" hidden="false" customHeight="false" outlineLevel="0" collapsed="false">
      <c r="A33" s="113" t="s">
        <v>609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5" hidden="false" customHeight="false" outlineLevel="0" collapsed="false">
      <c r="A34" s="113" t="s">
        <v>610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5" hidden="false" customHeight="false" outlineLevel="0" collapsed="false">
      <c r="A35" s="113" t="s">
        <v>611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" hidden="false" customHeight="false" outlineLevel="0" collapsed="false">
      <c r="A36" s="113" t="s">
        <v>76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" hidden="false" customHeight="false" outlineLevel="0" collapsed="false">
      <c r="A37" s="113" t="s">
        <v>612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11-22T19:38:14Z</dcterms:modified>
  <cp:revision>0</cp:revision>
  <dc:subject/>
  <dc:title/>
</cp:coreProperties>
</file>