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S" sheetId="1" state="visible" r:id="rId2"/>
    <sheet name="Claves" sheetId="2" state="visible" r:id="rId3"/>
    <sheet name="Datos" sheetId="3" state="visible" r:id="rId4"/>
  </sheets>
  <definedNames>
    <definedName function="false" hidden="true" localSheetId="1" name="_xlnm._FilterDatabase" vbProcedure="false">Claves!$B$137:$D$170</definedName>
    <definedName function="false" hidden="true" localSheetId="2" name="_xlnm._FilterDatabase" vbProcedure="false">Datos!$B$5:$D$33</definedName>
    <definedName function="false" hidden="false" localSheetId="1" name="Municipios_de_Jalisco" vbProcedure="false">Claves!$B$3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607">
  <si>
    <t xml:space="preserve">U.R.</t>
  </si>
  <si>
    <t xml:space="preserve">DIRECCIÓN DE ÁREA</t>
  </si>
  <si>
    <t xml:space="preserve">PERIODO</t>
  </si>
  <si>
    <t xml:space="preserve">AÑO</t>
  </si>
  <si>
    <t xml:space="preserve">MOTIVO POR EL QUE NO REPORTA</t>
  </si>
  <si>
    <t xml:space="preserve">Febrero</t>
  </si>
  <si>
    <t xml:space="preserve">CLASIFICADOR DE INFORMES</t>
  </si>
  <si>
    <t xml:space="preserve">Año</t>
  </si>
  <si>
    <t xml:space="preserve">Mes</t>
  </si>
  <si>
    <t xml:space="preserve">Dirección General</t>
  </si>
  <si>
    <t xml:space="preserve">Dirección de Área</t>
  </si>
  <si>
    <t xml:space="preserve">Nombre de la institución</t>
  </si>
  <si>
    <t xml:space="preserve">Grado escolar</t>
  </si>
  <si>
    <t xml:space="preserve">Costo del Boleto</t>
  </si>
  <si>
    <t xml:space="preserve">Espacio donde se realizo el eveneto</t>
  </si>
  <si>
    <t xml:space="preserve">Clave</t>
  </si>
  <si>
    <t xml:space="preserve">Municipio, Estado o Pais</t>
  </si>
  <si>
    <t xml:space="preserve">Región</t>
  </si>
  <si>
    <t xml:space="preserve">Acciones</t>
  </si>
  <si>
    <t xml:space="preserve">Población
Beneficiada</t>
  </si>
  <si>
    <t xml:space="preserve">OBSERVACIONES</t>
  </si>
  <si>
    <t xml:space="preserve">Tablin
Excel</t>
  </si>
  <si>
    <t xml:space="preserve">Municipios</t>
  </si>
  <si>
    <t xml:space="preserve">INEGI</t>
  </si>
  <si>
    <t xml:space="preserve">IJM</t>
  </si>
  <si>
    <t xml:space="preserve">Público en General</t>
  </si>
  <si>
    <t xml:space="preserve">Niños</t>
  </si>
  <si>
    <t xml:space="preserve">Descuentos</t>
  </si>
  <si>
    <t xml:space="preserve">CUAAD</t>
  </si>
  <si>
    <t xml:space="preserve">Superior</t>
  </si>
  <si>
    <t xml:space="preserve">Instituto Cultural Cabañas</t>
  </si>
  <si>
    <t xml:space="preserve">Guadalajara, Jal.</t>
  </si>
  <si>
    <t xml:space="preserve">CUCSH</t>
  </si>
  <si>
    <t xml:space="preserve">Colegio Independiente</t>
  </si>
  <si>
    <t xml:space="preserve">Básica</t>
  </si>
  <si>
    <t xml:space="preserve">Cocula, Jal. </t>
  </si>
  <si>
    <t xml:space="preserve">Grupo SM México</t>
  </si>
  <si>
    <t xml:space="preserve">Otros</t>
  </si>
  <si>
    <t xml:space="preserve">México,</t>
  </si>
  <si>
    <t xml:space="preserve">Colegio Britanico</t>
  </si>
  <si>
    <t xml:space="preserve">Media básica</t>
  </si>
  <si>
    <t xml:space="preserve">Puerto Vallarta, Jal.</t>
  </si>
  <si>
    <t xml:space="preserve">Instituto de Humanidades</t>
  </si>
  <si>
    <t xml:space="preserve">Zapopan, Jal.</t>
  </si>
  <si>
    <t xml:space="preserve">Preparatoria Colegio Independiente </t>
  </si>
  <si>
    <t xml:space="preserve">Media superior</t>
  </si>
  <si>
    <t xml:space="preserve">Escuela Oblatos</t>
  </si>
  <si>
    <t xml:space="preserve">Vazco de Quiroga</t>
  </si>
  <si>
    <t xml:space="preserve">Instituto de Ciencias A.C.</t>
  </si>
  <si>
    <t xml:space="preserve">Jean Piagen </t>
  </si>
  <si>
    <t xml:space="preserve">Preescolar</t>
  </si>
  <si>
    <t xml:space="preserve">Tlaquepaque,Jal.</t>
  </si>
  <si>
    <t xml:space="preserve">Libertad para la libertad A. C.</t>
  </si>
  <si>
    <t xml:space="preserve">Instituto lideres del Siglo</t>
  </si>
  <si>
    <t xml:space="preserve">Aualulco, de Jal.</t>
  </si>
  <si>
    <t xml:space="preserve">Universidad Autonoma </t>
  </si>
  <si>
    <t xml:space="preserve">Saltillo Zacatecas</t>
  </si>
  <si>
    <t xml:space="preserve">Jaime Sabines</t>
  </si>
  <si>
    <t xml:space="preserve">Nunutzie Kie No. 281</t>
  </si>
  <si>
    <t xml:space="preserve">Colegio Reforma</t>
  </si>
  <si>
    <t xml:space="preserve">ITEA Tlaquepaque</t>
  </si>
  <si>
    <t xml:space="preserve">Centro Escolar Mexico</t>
  </si>
  <si>
    <t xml:space="preserve">Tlajomulco, Jal.</t>
  </si>
  <si>
    <t xml:space="preserve">Urbana No. 82</t>
  </si>
  <si>
    <t xml:space="preserve">Escuela Primaria Federal</t>
  </si>
  <si>
    <t xml:space="preserve">Escuela en casa</t>
  </si>
  <si>
    <t xml:space="preserve">Colegio Albert Lemus</t>
  </si>
  <si>
    <t xml:space="preserve">Colegio San Juan Bosco</t>
  </si>
  <si>
    <t xml:space="preserve">Secretaria de turismo</t>
  </si>
  <si>
    <t xml:space="preserve">Escuela Secundaria No. 144</t>
  </si>
  <si>
    <t xml:space="preserve">DIF Tonala</t>
  </si>
  <si>
    <t xml:space="preserve">Tonala, Jal.</t>
  </si>
  <si>
    <t xml:space="preserve">JN Tomas Escobedo Barba</t>
  </si>
  <si>
    <t xml:space="preserve">ELABORO</t>
  </si>
  <si>
    <t xml:space="preserve">AUTORIZO</t>
  </si>
  <si>
    <t xml:space="preserve">Nombre:</t>
  </si>
  <si>
    <t xml:space="preserve">Veronica Villegas Leyva</t>
  </si>
  <si>
    <t xml:space="preserve">Telefono:</t>
  </si>
  <si>
    <t xml:space="preserve">Cargo:</t>
  </si>
  <si>
    <t xml:space="preserve">OBSERVACIONES (EXCLUSIVO PARA CAPTURA DE LA DIRECCIÓN DE EVALUACIÓN , PROGRAMACIÓN Y SEGUIMIENTO)</t>
  </si>
  <si>
    <t xml:space="preserve">ENCARGADOS DEL PROCESO DE CLASIFICACIÓN Y CAPTURA DE INFORMACIÓN</t>
  </si>
  <si>
    <t xml:space="preserve">E-mail</t>
  </si>
  <si>
    <t xml:space="preserve">Número telefónico</t>
  </si>
  <si>
    <t xml:space="preserve">Extensión</t>
  </si>
  <si>
    <t xml:space="preserve">L.C.P. Rosa María Viridina Alvarez Castillo</t>
  </si>
  <si>
    <t xml:space="preserve">rosamaria.alvarez@jalisco.gob.mx</t>
  </si>
  <si>
    <t xml:space="preserve">39 42 12 00</t>
  </si>
  <si>
    <t xml:space="preserve">L.C.P. Juan Eduardo Atenco Reyes</t>
  </si>
  <si>
    <t xml:space="preserve">jerat36chambers@hotmail.com</t>
  </si>
  <si>
    <t xml:space="preserve">Arq. Fernando Hool Salazar</t>
  </si>
  <si>
    <t xml:space="preserve">gerardo.hernandez@jalisco.gob.mx</t>
  </si>
  <si>
    <t xml:space="preserve">Aplee Tree Kindergarden</t>
  </si>
  <si>
    <t xml:space="preserve">CAM CITA</t>
  </si>
  <si>
    <t xml:space="preserve">Colegio Franco Méxicano</t>
  </si>
  <si>
    <t xml:space="preserve">Colegio Olimpica</t>
  </si>
  <si>
    <t xml:space="preserve">Instituto Tecnologico de Zacatecas</t>
  </si>
  <si>
    <t xml:space="preserve">Zacatecas</t>
  </si>
  <si>
    <t xml:space="preserve">Instituto Vigotoky</t>
  </si>
  <si>
    <t xml:space="preserve">El Salto, Jal.</t>
  </si>
  <si>
    <t xml:space="preserve">Canadian School</t>
  </si>
  <si>
    <t xml:space="preserve">Universidad UNIVER</t>
  </si>
  <si>
    <t xml:space="preserve">media superior</t>
  </si>
  <si>
    <t xml:space="preserve">Escuela Primaria Abraham</t>
  </si>
  <si>
    <t xml:space="preserve">Arturo Rivas Sainz</t>
  </si>
  <si>
    <t xml:space="preserve">Universidad Nueva Galicia</t>
  </si>
  <si>
    <t xml:space="preserve">Tepic, Nayarit</t>
  </si>
  <si>
    <t xml:space="preserve">Extensión:</t>
  </si>
  <si>
    <t xml:space="preserve">Recorridos de los guias</t>
  </si>
  <si>
    <t xml:space="preserve">01 febrero del 2019</t>
  </si>
  <si>
    <t xml:space="preserve">2 febrero del 2019</t>
  </si>
  <si>
    <t xml:space="preserve">3 febrero del 2019</t>
  </si>
  <si>
    <t xml:space="preserve">05 de febrero del 2019</t>
  </si>
  <si>
    <t xml:space="preserve">6 de febrero del 2019</t>
  </si>
  <si>
    <t xml:space="preserve">7 de febrero del 2019</t>
  </si>
  <si>
    <t xml:space="preserve">8 de febrero del 2019</t>
  </si>
  <si>
    <t xml:space="preserve">9 de febrero del 2019</t>
  </si>
  <si>
    <t xml:space="preserve">10 de febrero del 2019</t>
  </si>
  <si>
    <t xml:space="preserve">12 de febrero del 2019</t>
  </si>
  <si>
    <t xml:space="preserve">13 de febrero del 2019</t>
  </si>
  <si>
    <t xml:space="preserve">14 de febrero del 2019</t>
  </si>
  <si>
    <t xml:space="preserve">15 de febrero del 2019</t>
  </si>
  <si>
    <t xml:space="preserve">16 de febrero del 2019</t>
  </si>
  <si>
    <t xml:space="preserve">17 de febrero del 2019</t>
  </si>
  <si>
    <t xml:space="preserve">19 de febrero del 2019</t>
  </si>
  <si>
    <t xml:space="preserve">20 de febrero del 2019</t>
  </si>
  <si>
    <t xml:space="preserve">21 de febrero del 2019</t>
  </si>
  <si>
    <t xml:space="preserve">22 de febrero del 2019</t>
  </si>
  <si>
    <t xml:space="preserve">23 de febrero del 2019</t>
  </si>
  <si>
    <t xml:space="preserve">24 de febrero del 2019</t>
  </si>
  <si>
    <t xml:space="preserve">26 de febrero del 2019</t>
  </si>
  <si>
    <t xml:space="preserve">27 de febrero del 2019</t>
  </si>
  <si>
    <t xml:space="preserve">28 de febrero del 2019</t>
  </si>
  <si>
    <t xml:space="preserve">ESTADO DE JALISCO</t>
  </si>
  <si>
    <t xml:space="preserve">Municipio</t>
  </si>
  <si>
    <t xml:space="preserve">Municipios de Jalisco</t>
  </si>
  <si>
    <t xml:space="preserve">Acatic</t>
  </si>
  <si>
    <t xml:space="preserve">Región Altos Sur</t>
  </si>
  <si>
    <t xml:space="preserve">Acatlán de Juárez</t>
  </si>
  <si>
    <t xml:space="preserve">Región Centro</t>
  </si>
  <si>
    <t xml:space="preserve">Ahualulco de Mercado</t>
  </si>
  <si>
    <t xml:space="preserve">Región Valles</t>
  </si>
  <si>
    <t xml:space="preserve">Amacueca</t>
  </si>
  <si>
    <t xml:space="preserve">Región Sur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Región Costa Sur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Región Costa Norte</t>
  </si>
  <si>
    <t xml:space="preserve">Casimiro Castillo</t>
  </si>
  <si>
    <t xml:space="preserve">Cihuatlán</t>
  </si>
  <si>
    <t xml:space="preserve">Zapotlán el Grande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Conurbada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ID</t>
  </si>
  <si>
    <t xml:space="preserve">Periodos</t>
  </si>
  <si>
    <t xml:space="preserve">Despacho del Secretario</t>
  </si>
  <si>
    <t xml:space="preserve">Enero</t>
  </si>
  <si>
    <t xml:space="preserve">Bicentenario</t>
  </si>
  <si>
    <t xml:space="preserve">Fideicomiso</t>
  </si>
  <si>
    <t xml:space="preserve">Compañía Estatal de Danza Clásica y Neoclásica</t>
  </si>
  <si>
    <t xml:space="preserve">Marzo</t>
  </si>
  <si>
    <t xml:space="preserve">Dirección de Fomento, Mecenazgo y Relaciones Públicas</t>
  </si>
  <si>
    <t xml:space="preserve">Abril</t>
  </si>
  <si>
    <t xml:space="preserve">Dirección General de Vinculación Cultural</t>
  </si>
  <si>
    <t xml:space="preserve">Mayo</t>
  </si>
  <si>
    <t xml:space="preserve">Dirección de Apoyo a Municipios</t>
  </si>
  <si>
    <t xml:space="preserve">Junio</t>
  </si>
  <si>
    <t xml:space="preserve">Dirección de Museos y Exposiciones</t>
  </si>
  <si>
    <t xml:space="preserve">Julio</t>
  </si>
  <si>
    <t xml:space="preserve">Dirección de Culturas Populares</t>
  </si>
  <si>
    <t xml:space="preserve">Agosto</t>
  </si>
  <si>
    <t xml:space="preserve">Dirección de la Red Estatal de Bibliotecas</t>
  </si>
  <si>
    <t xml:space="preserve">Septiembre</t>
  </si>
  <si>
    <t xml:space="preserve">Dirección Escolar</t>
  </si>
  <si>
    <t xml:space="preserve">Octubre</t>
  </si>
  <si>
    <t xml:space="preserve">Dirección General de Actividades Culturales</t>
  </si>
  <si>
    <t xml:space="preserve">Noviembre</t>
  </si>
  <si>
    <t xml:space="preserve">Dirección de Artes Visuales</t>
  </si>
  <si>
    <t xml:space="preserve">Diciembre</t>
  </si>
  <si>
    <t xml:space="preserve">Dirección de Artes Escénicas</t>
  </si>
  <si>
    <t xml:space="preserve">Dirección de Música</t>
  </si>
  <si>
    <t xml:space="preserve">Dirección de Literatura</t>
  </si>
  <si>
    <t xml:space="preserve">Dirección de Danza</t>
  </si>
  <si>
    <t xml:space="preserve">Dirección General de Patrimonio Cultural</t>
  </si>
  <si>
    <t xml:space="preserve">Dirección de Patrimonio Artístico e Histórico</t>
  </si>
  <si>
    <t xml:space="preserve">Dirección de Control y Mantenimiento de Edificios Culturales</t>
  </si>
  <si>
    <t xml:space="preserve">Dirección de Investigaciones Estéticas</t>
  </si>
  <si>
    <t xml:space="preserve">Dirección de Publicaciones</t>
  </si>
  <si>
    <t xml:space="preserve">Consejo Estatal para la Cultura y las Artes</t>
  </si>
  <si>
    <t xml:space="preserve">Organismo Desconcentrado</t>
  </si>
  <si>
    <t xml:space="preserve">Organismo Descentralizado</t>
  </si>
  <si>
    <t xml:space="preserve">Instituto Jalisciense de Antropologia e Historia</t>
  </si>
  <si>
    <t xml:space="preserve">Sistema Jalisciense de Radio y Televisión</t>
  </si>
  <si>
    <t xml:space="preserve">Orquesta Filarmonica de Jalisco</t>
  </si>
  <si>
    <t xml:space="preserve">Festival Cultural de May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General"/>
    <numFmt numFmtId="167" formatCode="_-\$* #,##0.00_-;&quot;-$&quot;* #,##0.00_-;_-\$* \-??_-;_-@_-"/>
    <numFmt numFmtId="168" formatCode="000"/>
    <numFmt numFmtId="169" formatCode="#,##0"/>
    <numFmt numFmtId="170" formatCode="0"/>
    <numFmt numFmtId="171" formatCode="\$#,##0.00;[RED]&quot;-$&quot;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3" borderId="6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02</xdr:row>
      <xdr:rowOff>57240</xdr:rowOff>
    </xdr:from>
    <xdr:to>
      <xdr:col>20</xdr:col>
      <xdr:colOff>203400</xdr:colOff>
      <xdr:row>103</xdr:row>
      <xdr:rowOff>104760</xdr:rowOff>
    </xdr:to>
    <xdr:sp>
      <xdr:nvSpPr>
        <xdr:cNvPr id="0" name="1 Rectángulo"/>
        <xdr:cNvSpPr/>
      </xdr:nvSpPr>
      <xdr:spPr>
        <a:xfrm>
          <a:off x="16795800" y="1975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0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3</xdr:row>
      <xdr:rowOff>57240</xdr:rowOff>
    </xdr:from>
    <xdr:to>
      <xdr:col>20</xdr:col>
      <xdr:colOff>203400</xdr:colOff>
      <xdr:row>214</xdr:row>
      <xdr:rowOff>104760</xdr:rowOff>
    </xdr:to>
    <xdr:sp>
      <xdr:nvSpPr>
        <xdr:cNvPr id="20" name="1 Rectángulo"/>
        <xdr:cNvSpPr/>
      </xdr:nvSpPr>
      <xdr:spPr>
        <a:xfrm>
          <a:off x="16795800" y="411843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1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2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3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4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5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6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7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8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9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0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1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2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3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4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5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6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7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8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9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8</xdr:row>
      <xdr:rowOff>57240</xdr:rowOff>
    </xdr:from>
    <xdr:to>
      <xdr:col>20</xdr:col>
      <xdr:colOff>203400</xdr:colOff>
      <xdr:row>329</xdr:row>
      <xdr:rowOff>104760</xdr:rowOff>
    </xdr:to>
    <xdr:sp>
      <xdr:nvSpPr>
        <xdr:cNvPr id="40" name="1 Rectángulo"/>
        <xdr:cNvSpPr/>
      </xdr:nvSpPr>
      <xdr:spPr>
        <a:xfrm>
          <a:off x="16795800" y="633776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1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2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3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4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5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6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7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8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9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0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1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2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3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4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5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6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7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8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9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3</xdr:row>
      <xdr:rowOff>57240</xdr:rowOff>
    </xdr:from>
    <xdr:to>
      <xdr:col>20</xdr:col>
      <xdr:colOff>203400</xdr:colOff>
      <xdr:row>444</xdr:row>
      <xdr:rowOff>104760</xdr:rowOff>
    </xdr:to>
    <xdr:sp>
      <xdr:nvSpPr>
        <xdr:cNvPr id="60" name="1 Rectángulo"/>
        <xdr:cNvSpPr/>
      </xdr:nvSpPr>
      <xdr:spPr>
        <a:xfrm>
          <a:off x="16795800" y="855709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1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2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3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4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5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6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7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8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9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0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1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2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3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4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5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6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7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8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9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58</xdr:row>
      <xdr:rowOff>57240</xdr:rowOff>
    </xdr:from>
    <xdr:to>
      <xdr:col>20</xdr:col>
      <xdr:colOff>203400</xdr:colOff>
      <xdr:row>559</xdr:row>
      <xdr:rowOff>104760</xdr:rowOff>
    </xdr:to>
    <xdr:sp>
      <xdr:nvSpPr>
        <xdr:cNvPr id="80" name="1 Rectángulo"/>
        <xdr:cNvSpPr/>
      </xdr:nvSpPr>
      <xdr:spPr>
        <a:xfrm>
          <a:off x="16795800" y="107764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1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2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3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4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5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6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7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8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9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0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1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2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3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4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5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6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7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8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9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73</xdr:row>
      <xdr:rowOff>57600</xdr:rowOff>
    </xdr:from>
    <xdr:to>
      <xdr:col>20</xdr:col>
      <xdr:colOff>203400</xdr:colOff>
      <xdr:row>674</xdr:row>
      <xdr:rowOff>104760</xdr:rowOff>
    </xdr:to>
    <xdr:sp>
      <xdr:nvSpPr>
        <xdr:cNvPr id="100" name="1 Rectángulo"/>
        <xdr:cNvSpPr/>
      </xdr:nvSpPr>
      <xdr:spPr>
        <a:xfrm>
          <a:off x="16795800" y="129957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1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2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3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4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5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6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7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8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9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0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1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2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3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4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5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6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7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8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9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88</xdr:row>
      <xdr:rowOff>57600</xdr:rowOff>
    </xdr:from>
    <xdr:to>
      <xdr:col>20</xdr:col>
      <xdr:colOff>203400</xdr:colOff>
      <xdr:row>789</xdr:row>
      <xdr:rowOff>104760</xdr:rowOff>
    </xdr:to>
    <xdr:sp>
      <xdr:nvSpPr>
        <xdr:cNvPr id="120" name="1 Rectángulo"/>
        <xdr:cNvSpPr/>
      </xdr:nvSpPr>
      <xdr:spPr>
        <a:xfrm>
          <a:off x="16795800" y="1521507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1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2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3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4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5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6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7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8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9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0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1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2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3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4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5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6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7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8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9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03</xdr:row>
      <xdr:rowOff>57240</xdr:rowOff>
    </xdr:from>
    <xdr:to>
      <xdr:col>20</xdr:col>
      <xdr:colOff>203400</xdr:colOff>
      <xdr:row>904</xdr:row>
      <xdr:rowOff>105120</xdr:rowOff>
    </xdr:to>
    <xdr:sp>
      <xdr:nvSpPr>
        <xdr:cNvPr id="140" name="1 Rectángulo"/>
        <xdr:cNvSpPr/>
      </xdr:nvSpPr>
      <xdr:spPr>
        <a:xfrm>
          <a:off x="16795800" y="1743436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1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2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3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4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5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6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7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8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9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0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1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2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3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4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5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6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7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8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9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18</xdr:row>
      <xdr:rowOff>57240</xdr:rowOff>
    </xdr:from>
    <xdr:to>
      <xdr:col>20</xdr:col>
      <xdr:colOff>203400</xdr:colOff>
      <xdr:row>1019</xdr:row>
      <xdr:rowOff>105120</xdr:rowOff>
    </xdr:to>
    <xdr:sp>
      <xdr:nvSpPr>
        <xdr:cNvPr id="160" name="1 Rectángulo"/>
        <xdr:cNvSpPr/>
      </xdr:nvSpPr>
      <xdr:spPr>
        <a:xfrm>
          <a:off x="16795800" y="1965369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1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2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3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4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5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6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7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8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9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0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1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2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3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4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5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6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7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8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9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3</xdr:row>
      <xdr:rowOff>57240</xdr:rowOff>
    </xdr:from>
    <xdr:to>
      <xdr:col>20</xdr:col>
      <xdr:colOff>203400</xdr:colOff>
      <xdr:row>1134</xdr:row>
      <xdr:rowOff>105120</xdr:rowOff>
    </xdr:to>
    <xdr:sp>
      <xdr:nvSpPr>
        <xdr:cNvPr id="180" name="1 Rectángulo"/>
        <xdr:cNvSpPr/>
      </xdr:nvSpPr>
      <xdr:spPr>
        <a:xfrm>
          <a:off x="16795800" y="2187302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1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2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3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4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5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6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7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8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9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0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1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2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3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4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5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6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7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8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9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48</xdr:row>
      <xdr:rowOff>57240</xdr:rowOff>
    </xdr:from>
    <xdr:to>
      <xdr:col>20</xdr:col>
      <xdr:colOff>203400</xdr:colOff>
      <xdr:row>1249</xdr:row>
      <xdr:rowOff>105120</xdr:rowOff>
    </xdr:to>
    <xdr:sp>
      <xdr:nvSpPr>
        <xdr:cNvPr id="200" name="1 Rectángulo"/>
        <xdr:cNvSpPr/>
      </xdr:nvSpPr>
      <xdr:spPr>
        <a:xfrm>
          <a:off x="16795800" y="2409235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1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2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3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4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5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6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7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8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9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0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1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2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3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4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5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6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7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8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9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63</xdr:row>
      <xdr:rowOff>57240</xdr:rowOff>
    </xdr:from>
    <xdr:to>
      <xdr:col>20</xdr:col>
      <xdr:colOff>203400</xdr:colOff>
      <xdr:row>1364</xdr:row>
      <xdr:rowOff>105120</xdr:rowOff>
    </xdr:to>
    <xdr:sp>
      <xdr:nvSpPr>
        <xdr:cNvPr id="220" name="1 Rectángulo"/>
        <xdr:cNvSpPr/>
      </xdr:nvSpPr>
      <xdr:spPr>
        <a:xfrm>
          <a:off x="16795800" y="2631168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1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2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3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4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5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6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7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8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9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0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1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2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3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4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5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6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7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8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9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78</xdr:row>
      <xdr:rowOff>57240</xdr:rowOff>
    </xdr:from>
    <xdr:to>
      <xdr:col>20</xdr:col>
      <xdr:colOff>203400</xdr:colOff>
      <xdr:row>1479</xdr:row>
      <xdr:rowOff>104760</xdr:rowOff>
    </xdr:to>
    <xdr:sp>
      <xdr:nvSpPr>
        <xdr:cNvPr id="240" name="1 Rectángulo"/>
        <xdr:cNvSpPr/>
      </xdr:nvSpPr>
      <xdr:spPr>
        <a:xfrm>
          <a:off x="16795800" y="2853100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1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2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3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4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5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6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7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8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9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0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1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2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3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4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5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6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7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8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9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93</xdr:row>
      <xdr:rowOff>57240</xdr:rowOff>
    </xdr:from>
    <xdr:to>
      <xdr:col>20</xdr:col>
      <xdr:colOff>203400</xdr:colOff>
      <xdr:row>1594</xdr:row>
      <xdr:rowOff>104760</xdr:rowOff>
    </xdr:to>
    <xdr:sp>
      <xdr:nvSpPr>
        <xdr:cNvPr id="260" name="1 Rectángulo"/>
        <xdr:cNvSpPr/>
      </xdr:nvSpPr>
      <xdr:spPr>
        <a:xfrm>
          <a:off x="16795800" y="3075033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1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2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3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4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5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6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7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8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9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0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1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2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3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4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5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6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7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8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9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08</xdr:row>
      <xdr:rowOff>57240</xdr:rowOff>
    </xdr:from>
    <xdr:to>
      <xdr:col>20</xdr:col>
      <xdr:colOff>203400</xdr:colOff>
      <xdr:row>1709</xdr:row>
      <xdr:rowOff>104760</xdr:rowOff>
    </xdr:to>
    <xdr:sp>
      <xdr:nvSpPr>
        <xdr:cNvPr id="280" name="1 Rectángulo"/>
        <xdr:cNvSpPr/>
      </xdr:nvSpPr>
      <xdr:spPr>
        <a:xfrm>
          <a:off x="16795800" y="3296966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1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2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3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4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5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6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7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8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9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0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1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2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3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4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5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6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7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8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9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23</xdr:row>
      <xdr:rowOff>57240</xdr:rowOff>
    </xdr:from>
    <xdr:to>
      <xdr:col>20</xdr:col>
      <xdr:colOff>203400</xdr:colOff>
      <xdr:row>1824</xdr:row>
      <xdr:rowOff>104760</xdr:rowOff>
    </xdr:to>
    <xdr:sp>
      <xdr:nvSpPr>
        <xdr:cNvPr id="300" name="1 Rectángulo"/>
        <xdr:cNvSpPr/>
      </xdr:nvSpPr>
      <xdr:spPr>
        <a:xfrm>
          <a:off x="16795800" y="3518899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1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2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3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4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5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6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7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8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9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0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1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2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3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4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5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6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7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8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9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38</xdr:row>
      <xdr:rowOff>57240</xdr:rowOff>
    </xdr:from>
    <xdr:to>
      <xdr:col>20</xdr:col>
      <xdr:colOff>203400</xdr:colOff>
      <xdr:row>1939</xdr:row>
      <xdr:rowOff>104760</xdr:rowOff>
    </xdr:to>
    <xdr:sp>
      <xdr:nvSpPr>
        <xdr:cNvPr id="320" name="1 Rectángulo"/>
        <xdr:cNvSpPr/>
      </xdr:nvSpPr>
      <xdr:spPr>
        <a:xfrm>
          <a:off x="16795800" y="37408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1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2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3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4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5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6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7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8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9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0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1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2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3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4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5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6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7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8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9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53</xdr:row>
      <xdr:rowOff>57600</xdr:rowOff>
    </xdr:from>
    <xdr:to>
      <xdr:col>20</xdr:col>
      <xdr:colOff>203400</xdr:colOff>
      <xdr:row>2054</xdr:row>
      <xdr:rowOff>104760</xdr:rowOff>
    </xdr:to>
    <xdr:sp>
      <xdr:nvSpPr>
        <xdr:cNvPr id="340" name="1 Rectángulo"/>
        <xdr:cNvSpPr/>
      </xdr:nvSpPr>
      <xdr:spPr>
        <a:xfrm>
          <a:off x="16795800" y="396276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1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2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3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4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5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6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7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8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9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0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1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2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3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4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5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6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7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8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9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68</xdr:row>
      <xdr:rowOff>57600</xdr:rowOff>
    </xdr:from>
    <xdr:to>
      <xdr:col>20</xdr:col>
      <xdr:colOff>203400</xdr:colOff>
      <xdr:row>2169</xdr:row>
      <xdr:rowOff>104760</xdr:rowOff>
    </xdr:to>
    <xdr:sp>
      <xdr:nvSpPr>
        <xdr:cNvPr id="360" name="1 Rectángulo"/>
        <xdr:cNvSpPr/>
      </xdr:nvSpPr>
      <xdr:spPr>
        <a:xfrm>
          <a:off x="16795800" y="4184697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1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2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3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4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5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6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7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8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9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0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1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2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3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4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5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6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7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8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9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83</xdr:row>
      <xdr:rowOff>57240</xdr:rowOff>
    </xdr:from>
    <xdr:to>
      <xdr:col>20</xdr:col>
      <xdr:colOff>203400</xdr:colOff>
      <xdr:row>2284</xdr:row>
      <xdr:rowOff>105120</xdr:rowOff>
    </xdr:to>
    <xdr:sp>
      <xdr:nvSpPr>
        <xdr:cNvPr id="380" name="1 Rectángulo"/>
        <xdr:cNvSpPr/>
      </xdr:nvSpPr>
      <xdr:spPr>
        <a:xfrm>
          <a:off x="16795800" y="4406626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6</xdr:row>
      <xdr:rowOff>0</xdr:rowOff>
    </xdr:from>
    <xdr:to>
      <xdr:col>9</xdr:col>
      <xdr:colOff>1933920</xdr:colOff>
      <xdr:row>231</xdr:row>
      <xdr:rowOff>190800</xdr:rowOff>
    </xdr:to>
    <xdr:pic>
      <xdr:nvPicPr>
        <xdr:cNvPr id="381" name="382 Imagen" descr="C:\Users\UnidaddeTransparen\Downloads\Logo_P221-C.png"/>
        <xdr:cNvPicPr/>
      </xdr:nvPicPr>
      <xdr:blipFill>
        <a:blip r:embed="rId1"/>
        <a:stretch/>
      </xdr:blipFill>
      <xdr:spPr>
        <a:xfrm>
          <a:off x="663480" y="43651080"/>
          <a:ext cx="193392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2" name="AutoShape 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3" name="AutoShape 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4" name="AutoShape 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5" name="AutoShape 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6" name="AutoShape 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7" name="AutoShape 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8" name="AutoShape 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9" name="AutoShape 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0" name="AutoShape 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1" name="AutoShape 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2" name="AutoShape 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3" name="AutoShape 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4" name="AutoShape 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5" name="AutoShape 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6" name="AutoShape 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7" name="AutoShape 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8" name="AutoShape 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9" name="AutoShape 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0" name="AutoShape 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1" name="AutoShape 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2" name="AutoShape 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3" name="AutoShape 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4" name="AutoShape 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5" name="AutoShape 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6" name="AutoShape 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7" name="AutoShape 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8" name="AutoShape 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9" name="AutoShape 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0" name="AutoShape 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1" name="AutoShape 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2" name="AutoShape 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3" name="AutoShape 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4" name="AutoShape 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5" name="AutoShape 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6" name="AutoShape 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7" name="AutoShape 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8" name="AutoShape 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9" name="AutoShape 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0" name="AutoShape 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1" name="AutoShape 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2" name="AutoShape 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3" name="AutoShape 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4" name="AutoShape 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5" name="AutoShape 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6" name="AutoShape 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7" name="AutoShape 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8" name="AutoShape 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9" name="AutoShape 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0" name="AutoShape 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1" name="AutoShape 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2" name="AutoShape 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3" name="AutoShape 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4" name="AutoShape 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5" name="AutoShape 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6" name="AutoShape 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7" name="AutoShape 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8" name="AutoShape 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9" name="AutoShape 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0" name="AutoShape 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1" name="AutoShape 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2" name="AutoShape 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3" name="AutoShape 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4" name="AutoShape 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5" name="AutoShape 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6" name="AutoShape 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7" name="AutoShape 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8" name="AutoShape 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9" name="AutoShape 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0" name="AutoShape 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1" name="AutoShape 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2" name="AutoShape 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3" name="AutoShape 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4" name="AutoShape 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5" name="AutoShape 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6" name="AutoShape 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7" name="AutoShape 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8" name="AutoShape 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9" name="AutoShape 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0" name="AutoShape 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1" name="AutoShape 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2" name="AutoShape 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3" name="AutoShape 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4" name="AutoShape 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5" name="AutoShape 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6" name="AutoShape 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7" name="AutoShape 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8" name="AutoShape 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9" name="AutoShape 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0" name="AutoShape 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1" name="AutoShape 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2" name="AutoShape 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3" name="AutoShape 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4" name="AutoShape 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5" name="AutoShape 1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6" name="AutoShape 1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7" name="AutoShape 1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8" name="AutoShape 1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9" name="AutoShape 1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0" name="AutoShape 1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1" name="AutoShape 1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2" name="AutoShape 1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3" name="AutoShape 1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4" name="AutoShape 1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5" name="AutoShape 1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6" name="AutoShape 1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7" name="AutoShape 1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8" name="AutoShape 1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9" name="AutoShape 1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0" name="AutoShape 1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1" name="AutoShape 1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2" name="AutoShape 1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3" name="AutoShape 1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4" name="AutoShape 1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5" name="AutoShape 1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6" name="AutoShape 1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7" name="AutoShape 1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8" name="AutoShape 1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9" name="AutoShape 1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0" name="AutoShape 1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1" name="AutoShape 1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2" name="AutoShape 1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3" name="AutoShape 1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4" name="AutoShape 1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5" name="AutoShape 1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6" name="AutoShape 1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7" name="AutoShape 1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8" name="AutoShape 1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9" name="AutoShape 1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0" name="AutoShape 1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1" name="AutoShape 1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2" name="AutoShape 1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3" name="AutoShape 1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4" name="AutoShape 1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5" name="AutoShape 1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6" name="AutoShape 1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7" name="AutoShape 1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8" name="AutoShape 1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9" name="AutoShape 1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0" name="AutoShape 1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1" name="AutoShape 1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2" name="AutoShape 1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3" name="AutoShape 1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4" name="AutoShape 1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5" name="AutoShape 1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6" name="AutoShape 1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7" name="AutoShape 1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8" name="AutoShape 1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9" name="AutoShape 1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0" name="AutoShape 1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1" name="AutoShape 1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2" name="AutoShape 1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3" name="AutoShape 1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4" name="AutoShape 1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5" name="AutoShape 1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6" name="AutoShape 1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7" name="AutoShape 1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8" name="AutoShape 1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9" name="AutoShape 1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0" name="AutoShape 1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1" name="AutoShape 1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2" name="AutoShape 1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3" name="AutoShape 1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4" name="AutoShape 1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5" name="AutoShape 1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6" name="AutoShape 1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7" name="AutoShape 1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8" name="AutoShape 1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9" name="AutoShape 1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0" name="AutoShape 1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1" name="AutoShape 1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2" name="AutoShape 1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3" name="AutoShape 1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4" name="AutoShape 1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5" name="AutoShape 1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6" name="AutoShape 1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7" name="AutoShape 1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8" name="AutoShape 1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9" name="AutoShape 1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0" name="AutoShape 1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1" name="AutoShape 1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2" name="AutoShape 1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3" name="AutoShape 1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4" name="AutoShape 1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5" name="AutoShape 1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6" name="AutoShape 1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7" name="AutoShape 1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8" name="AutoShape 1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9" name="AutoShape 1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0" name="AutoShape 1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1" name="AutoShape 1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2" name="AutoShape 1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3" name="AutoShape 1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4" name="AutoShape 1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5" name="AutoShape 2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6" name="AutoShape 2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7" name="AutoShape 2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8" name="AutoShape 2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9" name="AutoShape 2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0" name="AutoShape 2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1" name="AutoShape 2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2" name="AutoShape 2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3" name="AutoShape 2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4" name="AutoShape 2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5" name="AutoShape 2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6" name="AutoShape 2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7" name="AutoShape 2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8" name="AutoShape 2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9" name="AutoShape 2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0" name="AutoShape 2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1" name="AutoShape 2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2" name="AutoShape 2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3" name="AutoShape 2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4" name="AutoShape 2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5" name="AutoShape 2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6" name="AutoShape 2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7" name="AutoShape 2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8" name="AutoShape 2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9" name="AutoShape 2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0" name="AutoShape 2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1" name="AutoShape 2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2" name="AutoShape 2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3" name="AutoShape 2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4" name="AutoShape 2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5" name="AutoShape 2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6" name="AutoShape 2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7" name="AutoShape 2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8" name="AutoShape 2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9" name="AutoShape 2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0" name="AutoShape 2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1" name="AutoShape 2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2" name="AutoShape 2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3" name="AutoShape 2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4" name="AutoShape 2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5" name="AutoShape 2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6" name="AutoShape 2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7" name="AutoShape 2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8" name="AutoShape 2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9" name="AutoShape 2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0" name="AutoShape 2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1" name="AutoShape 2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2" name="AutoShape 2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3" name="AutoShape 2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4" name="AutoShape 2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5" name="AutoShape 2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6" name="AutoShape 2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7" name="AutoShape 2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8" name="AutoShape 2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samaria.alvarez@jalisco.gob.mx" TargetMode="External"/><Relationship Id="rId2" Type="http://schemas.openxmlformats.org/officeDocument/2006/relationships/hyperlink" Target="mailto:jerat36chambers@hotmail.com" TargetMode="External"/><Relationship Id="rId3" Type="http://schemas.openxmlformats.org/officeDocument/2006/relationships/hyperlink" Target="mailto:gerardo.hernandez@jalisco.gob.mx" TargetMode="External"/><Relationship Id="rId4" Type="http://schemas.openxmlformats.org/officeDocument/2006/relationships/hyperlink" Target="mailto:rosamaria.alvarez@jalisco.gob.mx" TargetMode="External"/><Relationship Id="rId5" Type="http://schemas.openxmlformats.org/officeDocument/2006/relationships/hyperlink" Target="mailto:jerat36chambers@hotmail.com" TargetMode="External"/><Relationship Id="rId6" Type="http://schemas.openxmlformats.org/officeDocument/2006/relationships/hyperlink" Target="mailto:gerardo.hernandez@jalisco.gob.mx" TargetMode="External"/><Relationship Id="rId7" Type="http://schemas.openxmlformats.org/officeDocument/2006/relationships/hyperlink" Target="mailto:rosamaria.alvarez@jalisco.gob.mx" TargetMode="External"/><Relationship Id="rId8" Type="http://schemas.openxmlformats.org/officeDocument/2006/relationships/hyperlink" Target="mailto:jerat36chambers@hotmail.com" TargetMode="External"/><Relationship Id="rId9" Type="http://schemas.openxmlformats.org/officeDocument/2006/relationships/hyperlink" Target="mailto:gerardo.hernandez@jalisco.gob.mx" TargetMode="External"/><Relationship Id="rId10" Type="http://schemas.openxmlformats.org/officeDocument/2006/relationships/hyperlink" Target="mailto:rosamaria.alvarez@jalisco.gob.mx" TargetMode="External"/><Relationship Id="rId11" Type="http://schemas.openxmlformats.org/officeDocument/2006/relationships/hyperlink" Target="mailto:jerat36chambers@hotmail.com" TargetMode="External"/><Relationship Id="rId12" Type="http://schemas.openxmlformats.org/officeDocument/2006/relationships/hyperlink" Target="mailto:gerardo.hernandez@jalisco.gob.mx" TargetMode="External"/><Relationship Id="rId13" Type="http://schemas.openxmlformats.org/officeDocument/2006/relationships/hyperlink" Target="mailto:rosamaria.alvarez@jalisco.gob.mx" TargetMode="External"/><Relationship Id="rId14" Type="http://schemas.openxmlformats.org/officeDocument/2006/relationships/hyperlink" Target="mailto:jerat36chambers@hotmail.com" TargetMode="External"/><Relationship Id="rId15" Type="http://schemas.openxmlformats.org/officeDocument/2006/relationships/hyperlink" Target="mailto:gerardo.hernandez@jalisco.gob.mx" TargetMode="External"/><Relationship Id="rId16" Type="http://schemas.openxmlformats.org/officeDocument/2006/relationships/hyperlink" Target="mailto:rosamaria.alvarez@jalisco.gob.mx" TargetMode="External"/><Relationship Id="rId17" Type="http://schemas.openxmlformats.org/officeDocument/2006/relationships/hyperlink" Target="mailto:jerat36chambers@hotmail.com" TargetMode="External"/><Relationship Id="rId18" Type="http://schemas.openxmlformats.org/officeDocument/2006/relationships/hyperlink" Target="mailto:gerardo.hernandez@jalisco.gob.mx" TargetMode="External"/><Relationship Id="rId19" Type="http://schemas.openxmlformats.org/officeDocument/2006/relationships/hyperlink" Target="mailto:rosamaria.alvarez@jalisco.gob.mx" TargetMode="External"/><Relationship Id="rId20" Type="http://schemas.openxmlformats.org/officeDocument/2006/relationships/hyperlink" Target="mailto:jerat36chambers@hotmail.com" TargetMode="External"/><Relationship Id="rId21" Type="http://schemas.openxmlformats.org/officeDocument/2006/relationships/hyperlink" Target="mailto:gerardo.hernandez@jalisco.gob.mx" TargetMode="External"/><Relationship Id="rId22" Type="http://schemas.openxmlformats.org/officeDocument/2006/relationships/hyperlink" Target="mailto:rosamaria.alvarez@jalisco.gob.mx" TargetMode="External"/><Relationship Id="rId23" Type="http://schemas.openxmlformats.org/officeDocument/2006/relationships/hyperlink" Target="mailto:jerat36chambers@hotmail.com" TargetMode="External"/><Relationship Id="rId24" Type="http://schemas.openxmlformats.org/officeDocument/2006/relationships/hyperlink" Target="mailto:gerardo.hernandez@jalisco.gob.mx" TargetMode="External"/><Relationship Id="rId25" Type="http://schemas.openxmlformats.org/officeDocument/2006/relationships/hyperlink" Target="mailto:rosamaria.alvarez@jalisco.gob.mx" TargetMode="External"/><Relationship Id="rId26" Type="http://schemas.openxmlformats.org/officeDocument/2006/relationships/hyperlink" Target="mailto:jerat36chambers@hotmail.com" TargetMode="External"/><Relationship Id="rId27" Type="http://schemas.openxmlformats.org/officeDocument/2006/relationships/hyperlink" Target="mailto:gerardo.hernandez@jalisco.gob.mx" TargetMode="External"/><Relationship Id="rId28" Type="http://schemas.openxmlformats.org/officeDocument/2006/relationships/hyperlink" Target="mailto:rosamaria.alvarez@jalisco.gob.mx" TargetMode="External"/><Relationship Id="rId29" Type="http://schemas.openxmlformats.org/officeDocument/2006/relationships/hyperlink" Target="mailto:jerat36chambers@hotmail.com" TargetMode="External"/><Relationship Id="rId30" Type="http://schemas.openxmlformats.org/officeDocument/2006/relationships/hyperlink" Target="mailto:gerardo.hernandez@jalisco.gob.mx" TargetMode="External"/><Relationship Id="rId31" Type="http://schemas.openxmlformats.org/officeDocument/2006/relationships/hyperlink" Target="mailto:rosamaria.alvarez@jalisco.gob.mx" TargetMode="External"/><Relationship Id="rId32" Type="http://schemas.openxmlformats.org/officeDocument/2006/relationships/hyperlink" Target="mailto:jerat36chambers@hotmail.com" TargetMode="External"/><Relationship Id="rId33" Type="http://schemas.openxmlformats.org/officeDocument/2006/relationships/hyperlink" Target="mailto:gerardo.hernandez@jalisco.gob.mx" TargetMode="External"/><Relationship Id="rId34" Type="http://schemas.openxmlformats.org/officeDocument/2006/relationships/hyperlink" Target="mailto:rosamaria.alvarez@jalisco.gob.mx" TargetMode="External"/><Relationship Id="rId35" Type="http://schemas.openxmlformats.org/officeDocument/2006/relationships/hyperlink" Target="mailto:jerat36chambers@hotmail.com" TargetMode="External"/><Relationship Id="rId36" Type="http://schemas.openxmlformats.org/officeDocument/2006/relationships/hyperlink" Target="mailto:gerardo.hernandez@jalisco.gob.mx" TargetMode="External"/><Relationship Id="rId37" Type="http://schemas.openxmlformats.org/officeDocument/2006/relationships/hyperlink" Target="mailto:rosamaria.alvarez@jalisco.gob.mx" TargetMode="External"/><Relationship Id="rId38" Type="http://schemas.openxmlformats.org/officeDocument/2006/relationships/hyperlink" Target="mailto:jerat36chambers@hotmail.com" TargetMode="External"/><Relationship Id="rId39" Type="http://schemas.openxmlformats.org/officeDocument/2006/relationships/hyperlink" Target="mailto:gerardo.hernandez@jalisco.gob.mx" TargetMode="External"/><Relationship Id="rId40" Type="http://schemas.openxmlformats.org/officeDocument/2006/relationships/hyperlink" Target="mailto:rosamaria.alvarez@jalisco.gob.mx" TargetMode="External"/><Relationship Id="rId41" Type="http://schemas.openxmlformats.org/officeDocument/2006/relationships/hyperlink" Target="mailto:jerat36chambers@hotmail.com" TargetMode="External"/><Relationship Id="rId42" Type="http://schemas.openxmlformats.org/officeDocument/2006/relationships/hyperlink" Target="mailto:gerardo.hernandez@jalisco.gob.mx" TargetMode="External"/><Relationship Id="rId43" Type="http://schemas.openxmlformats.org/officeDocument/2006/relationships/hyperlink" Target="mailto:rosamaria.alvarez@jalisco.gob.mx" TargetMode="External"/><Relationship Id="rId44" Type="http://schemas.openxmlformats.org/officeDocument/2006/relationships/hyperlink" Target="mailto:jerat36chambers@hotmail.com" TargetMode="External"/><Relationship Id="rId45" Type="http://schemas.openxmlformats.org/officeDocument/2006/relationships/hyperlink" Target="mailto:gerardo.hernandez@jalisco.gob.mx" TargetMode="External"/><Relationship Id="rId46" Type="http://schemas.openxmlformats.org/officeDocument/2006/relationships/hyperlink" Target="mailto:rosamaria.alvarez@jalisco.gob.mx" TargetMode="External"/><Relationship Id="rId47" Type="http://schemas.openxmlformats.org/officeDocument/2006/relationships/hyperlink" Target="mailto:jerat36chambers@hotmail.com" TargetMode="External"/><Relationship Id="rId48" Type="http://schemas.openxmlformats.org/officeDocument/2006/relationships/hyperlink" Target="mailto:gerardo.hernandez@jalisco.gob.mx" TargetMode="External"/><Relationship Id="rId49" Type="http://schemas.openxmlformats.org/officeDocument/2006/relationships/hyperlink" Target="mailto:rosamaria.alvarez@jalisco.gob.mx" TargetMode="External"/><Relationship Id="rId50" Type="http://schemas.openxmlformats.org/officeDocument/2006/relationships/hyperlink" Target="mailto:jerat36chambers@hotmail.com" TargetMode="External"/><Relationship Id="rId51" Type="http://schemas.openxmlformats.org/officeDocument/2006/relationships/hyperlink" Target="mailto:gerardo.hernandez@jalisco.gob.mx" TargetMode="External"/><Relationship Id="rId52" Type="http://schemas.openxmlformats.org/officeDocument/2006/relationships/hyperlink" Target="mailto:rosamaria.alvarez@jalisco.gob.mx" TargetMode="External"/><Relationship Id="rId53" Type="http://schemas.openxmlformats.org/officeDocument/2006/relationships/hyperlink" Target="mailto:jerat36chambers@hotmail.com" TargetMode="External"/><Relationship Id="rId54" Type="http://schemas.openxmlformats.org/officeDocument/2006/relationships/hyperlink" Target="mailto:gerardo.hernandez@jalisco.gob.mx" TargetMode="External"/><Relationship Id="rId55" Type="http://schemas.openxmlformats.org/officeDocument/2006/relationships/hyperlink" Target="mailto:rosamaria.alvarez@jalisco.gob.mx" TargetMode="External"/><Relationship Id="rId56" Type="http://schemas.openxmlformats.org/officeDocument/2006/relationships/hyperlink" Target="mailto:jerat36chambers@hotmail.com" TargetMode="External"/><Relationship Id="rId57" Type="http://schemas.openxmlformats.org/officeDocument/2006/relationships/hyperlink" Target="mailto:gerardo.hernandez@jalisco.gob.mx" TargetMode="External"/><Relationship Id="rId58" Type="http://schemas.openxmlformats.org/officeDocument/2006/relationships/hyperlink" Target="mailto:rosamaria.alvarez@jalisco.gob.mx" TargetMode="External"/><Relationship Id="rId59" Type="http://schemas.openxmlformats.org/officeDocument/2006/relationships/hyperlink" Target="mailto:jerat36chambers@hotmail.com" TargetMode="External"/><Relationship Id="rId60" Type="http://schemas.openxmlformats.org/officeDocument/2006/relationships/hyperlink" Target="mailto:gerardo.hernandez@jalisco.gob.mx" TargetMode="External"/><Relationship Id="rId6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X2293"/>
  <sheetViews>
    <sheetView showFormulas="false" showGridLines="false" showRowColHeaders="true" showZeros="true" rightToLeft="false" tabSelected="true" showOutlineSymbols="true" defaultGridColor="true" view="normal" topLeftCell="A223" colorId="64" zoomScale="70" zoomScaleNormal="70" zoomScalePageLayoutView="100" workbookViewId="0">
      <selection pane="topLeft" activeCell="J233" activeCellId="0" sqref="J23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1" width="10.85"/>
    <col collapsed="false" customWidth="true" hidden="true" outlineLevel="0" max="3" min="3" style="1" width="13.14"/>
    <col collapsed="false" customWidth="true" hidden="true" outlineLevel="0" max="5" min="4" style="1" width="10.85"/>
    <col collapsed="false" customWidth="true" hidden="true" outlineLevel="0" max="6" min="6" style="0" width="9.41"/>
    <col collapsed="false" customWidth="true" hidden="true" outlineLevel="0" max="7" min="7" style="0" width="15.7"/>
    <col collapsed="false" customWidth="true" hidden="true" outlineLevel="0" max="9" min="8" style="0" width="60.7"/>
    <col collapsed="false" customWidth="true" hidden="false" outlineLevel="0" max="11" min="10" style="0" width="30.7"/>
    <col collapsed="false" customWidth="true" hidden="false" outlineLevel="0" max="14" min="12" style="0" width="13.7"/>
    <col collapsed="false" customWidth="true" hidden="false" outlineLevel="0" max="15" min="15" style="0" width="25.7"/>
    <col collapsed="false" customWidth="true" hidden="false" outlineLevel="0" max="16" min="16" style="0" width="8.7"/>
    <col collapsed="false" customWidth="true" hidden="false" outlineLevel="0" max="18" min="17" style="0" width="32.7"/>
    <col collapsed="false" customWidth="true" hidden="false" outlineLevel="0" max="19" min="19" style="0" width="11.85"/>
    <col collapsed="false" customWidth="true" hidden="false" outlineLevel="0" max="20" min="20" style="0" width="14.7"/>
    <col collapsed="false" customWidth="true" hidden="false" outlineLevel="0" max="21" min="21" style="0" width="25.7"/>
    <col collapsed="false" customWidth="true" hidden="false" outlineLevel="0" max="23" min="22" style="0" width="11.42"/>
    <col collapsed="false" customWidth="true" hidden="false" outlineLevel="0" max="24" min="24" style="0" width="18.7"/>
  </cols>
  <sheetData>
    <row r="19" customFormat="false" ht="15" hidden="false" customHeight="true" outlineLevel="0" collapsed="false"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false" outlineLevel="0" collapsed="false"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false" outlineLevel="0" collapsed="false">
      <c r="E21" s="4"/>
      <c r="H21" s="5"/>
      <c r="J21" s="6"/>
      <c r="K21" s="3"/>
      <c r="L21" s="3"/>
      <c r="M21" s="3"/>
      <c r="N21" s="3"/>
      <c r="O21" s="3"/>
      <c r="P21" s="3"/>
      <c r="Q21" s="3"/>
      <c r="R21" s="3"/>
      <c r="S21" s="6"/>
      <c r="T21" s="6"/>
      <c r="U21" s="6"/>
    </row>
    <row r="22" customFormat="false" ht="15.75" hidden="false" customHeight="true" outlineLevel="0" collapsed="false">
      <c r="A22" s="5"/>
      <c r="B22" s="4"/>
      <c r="C22" s="4"/>
      <c r="D22" s="4"/>
      <c r="E22" s="4"/>
      <c r="F22" s="5"/>
      <c r="G22" s="5"/>
      <c r="H22" s="5"/>
      <c r="I22" s="5"/>
      <c r="J22" s="7" t="s">
        <v>0</v>
      </c>
      <c r="K22" s="8" t="s">
        <v>1</v>
      </c>
      <c r="L22" s="8"/>
      <c r="M22" s="8"/>
      <c r="N22" s="9"/>
      <c r="O22" s="10" t="s">
        <v>2</v>
      </c>
      <c r="P22" s="7" t="s">
        <v>3</v>
      </c>
      <c r="Q22" s="9"/>
      <c r="R22" s="11" t="s">
        <v>4</v>
      </c>
      <c r="S22" s="11"/>
      <c r="T22" s="11"/>
      <c r="U22" s="11"/>
    </row>
    <row r="23" customFormat="false" ht="15" hidden="false" customHeight="true" outlineLevel="0" collapsed="false">
      <c r="A23" s="5"/>
      <c r="B23" s="4"/>
      <c r="C23" s="4"/>
      <c r="D23" s="4"/>
      <c r="E23" s="4"/>
      <c r="F23" s="5"/>
      <c r="G23" s="5"/>
      <c r="H23" s="5"/>
      <c r="I23" s="5"/>
      <c r="J23" s="12" t="n">
        <v>270</v>
      </c>
      <c r="K23" s="13" t="str">
        <f aca="false">VLOOKUP($J$23,Datos!$B$7:$C$33,2,FALSE())</f>
        <v>Instituto Cultural Cabañas</v>
      </c>
      <c r="L23" s="13"/>
      <c r="M23" s="13"/>
      <c r="N23" s="14"/>
      <c r="O23" s="15" t="s">
        <v>5</v>
      </c>
      <c r="P23" s="15" t="n">
        <v>2019</v>
      </c>
      <c r="Q23" s="16"/>
      <c r="R23" s="17"/>
      <c r="S23" s="17"/>
      <c r="T23" s="17"/>
      <c r="U23" s="17"/>
    </row>
    <row r="24" customFormat="false" ht="15" hidden="false" customHeight="false" outlineLevel="0" collapsed="false">
      <c r="J24" s="18"/>
      <c r="K24" s="19"/>
      <c r="N24" s="20"/>
      <c r="Q24" s="20"/>
      <c r="T24" s="20"/>
    </row>
    <row r="25" customFormat="false" ht="15" hidden="false" customHeight="true" outlineLevel="0" collapsed="false">
      <c r="A25" s="5"/>
      <c r="B25" s="21" t="s">
        <v>6</v>
      </c>
      <c r="C25" s="21"/>
      <c r="D25" s="21"/>
      <c r="E25" s="21"/>
      <c r="F25" s="22" t="s">
        <v>7</v>
      </c>
      <c r="G25" s="23" t="s">
        <v>8</v>
      </c>
      <c r="H25" s="23" t="s">
        <v>9</v>
      </c>
      <c r="I25" s="23" t="s">
        <v>10</v>
      </c>
      <c r="J25" s="24" t="s">
        <v>11</v>
      </c>
      <c r="K25" s="25" t="s">
        <v>12</v>
      </c>
      <c r="L25" s="26" t="s">
        <v>13</v>
      </c>
      <c r="M25" s="26"/>
      <c r="N25" s="26"/>
      <c r="O25" s="25" t="s">
        <v>14</v>
      </c>
      <c r="P25" s="27" t="s">
        <v>15</v>
      </c>
      <c r="Q25" s="27" t="s">
        <v>16</v>
      </c>
      <c r="R25" s="28" t="s">
        <v>17</v>
      </c>
      <c r="S25" s="25" t="s">
        <v>18</v>
      </c>
      <c r="T25" s="25" t="s">
        <v>19</v>
      </c>
      <c r="U25" s="29" t="s">
        <v>20</v>
      </c>
    </row>
    <row r="26" customFormat="false" ht="15" hidden="false" customHeight="true" outlineLevel="0" collapsed="false">
      <c r="A26" s="5"/>
      <c r="B26" s="21"/>
      <c r="C26" s="21"/>
      <c r="D26" s="21"/>
      <c r="E26" s="21"/>
      <c r="F26" s="22"/>
      <c r="G26" s="23"/>
      <c r="H26" s="23"/>
      <c r="I26" s="23"/>
      <c r="J26" s="24"/>
      <c r="K26" s="25"/>
      <c r="L26" s="26"/>
      <c r="M26" s="26"/>
      <c r="N26" s="26"/>
      <c r="O26" s="25"/>
      <c r="P26" s="27"/>
      <c r="Q26" s="27"/>
      <c r="R26" s="27"/>
      <c r="S26" s="25"/>
      <c r="T26" s="25"/>
      <c r="U26" s="29"/>
    </row>
    <row r="27" customFormat="false" ht="35.1" hidden="false" customHeight="true" outlineLevel="0" collapsed="false">
      <c r="A27" s="5"/>
      <c r="B27" s="30" t="s">
        <v>21</v>
      </c>
      <c r="C27" s="31" t="s">
        <v>22</v>
      </c>
      <c r="D27" s="31" t="s">
        <v>23</v>
      </c>
      <c r="E27" s="31" t="s">
        <v>24</v>
      </c>
      <c r="F27" s="22"/>
      <c r="G27" s="23"/>
      <c r="H27" s="23"/>
      <c r="I27" s="23"/>
      <c r="J27" s="24"/>
      <c r="K27" s="25"/>
      <c r="L27" s="32" t="s">
        <v>25</v>
      </c>
      <c r="M27" s="32" t="s">
        <v>26</v>
      </c>
      <c r="N27" s="33" t="s">
        <v>27</v>
      </c>
      <c r="O27" s="25"/>
      <c r="P27" s="27"/>
      <c r="Q27" s="27"/>
      <c r="R27" s="28"/>
      <c r="S27" s="25"/>
      <c r="T27" s="25"/>
      <c r="U27" s="29"/>
      <c r="V27" s="34"/>
      <c r="W27" s="34"/>
      <c r="X27" s="34"/>
    </row>
    <row r="28" customFormat="false" ht="15" hidden="false" customHeight="false" outlineLevel="0" collapsed="false">
      <c r="A28" s="35" t="n">
        <f aca="false">IF($J28&gt;1,1," ")</f>
        <v>1</v>
      </c>
      <c r="B28" s="36"/>
      <c r="C28" s="36"/>
      <c r="D28" s="36"/>
      <c r="E28" s="36"/>
      <c r="F28" s="37" t="n">
        <f aca="false">IF($J28&gt;1,$P$23," ")</f>
        <v>2019</v>
      </c>
      <c r="G28" s="38" t="str">
        <f aca="false">IF($J28&gt;1,$O$23," ")</f>
        <v>Febrero</v>
      </c>
      <c r="H28" s="38" t="str">
        <f aca="false">IF($J28&gt;1,VLOOKUP($I28,Datos!$C$7:$D$33,2,FALSE())," ")</f>
        <v>Organismo Descentralizado</v>
      </c>
      <c r="I28" s="38" t="str">
        <f aca="false">IF($J28&gt;1,$K$23," ")</f>
        <v>Instituto Cultural Cabañas</v>
      </c>
      <c r="J28" s="39" t="s">
        <v>28</v>
      </c>
      <c r="K28" s="40" t="s">
        <v>29</v>
      </c>
      <c r="L28" s="41" t="n">
        <v>70</v>
      </c>
      <c r="M28" s="41" t="n">
        <v>20</v>
      </c>
      <c r="N28" s="41"/>
      <c r="O28" s="42" t="s">
        <v>30</v>
      </c>
      <c r="P28" s="43" t="n">
        <v>39</v>
      </c>
      <c r="Q28" s="44" t="str">
        <f aca="false">IF($P28&gt;0,VLOOKUP($P28,Claves!$B$9:$C$133,2,FALSE())," ")</f>
        <v>Guadalajara</v>
      </c>
      <c r="R28" s="44" t="str">
        <f aca="false">IF($P28&gt;0,VLOOKUP($Q28,Claves!$C$9:$D$133,2,FALSE())," ")</f>
        <v>Región Centro Conurbada</v>
      </c>
      <c r="S28" s="45" t="n">
        <v>1</v>
      </c>
      <c r="T28" s="46" t="n">
        <v>4</v>
      </c>
      <c r="U28" s="42" t="s">
        <v>31</v>
      </c>
    </row>
    <row r="29" customFormat="false" ht="15" hidden="false" customHeight="false" outlineLevel="0" collapsed="false">
      <c r="A29" s="35" t="n">
        <f aca="false">IF($J29&gt;1,2," ")</f>
        <v>2</v>
      </c>
      <c r="B29" s="36"/>
      <c r="C29" s="36"/>
      <c r="D29" s="36"/>
      <c r="E29" s="36"/>
      <c r="F29" s="37" t="n">
        <f aca="false">IF($J29&gt;1,$P$23," ")</f>
        <v>2019</v>
      </c>
      <c r="G29" s="38" t="str">
        <f aca="false">IF($J29&gt;1,$O$23," ")</f>
        <v>Febrero</v>
      </c>
      <c r="H29" s="38" t="str">
        <f aca="false">IF($J29&gt;1,VLOOKUP($I29,Datos!$C$7:$D$33,2,FALSE())," ")</f>
        <v>Organismo Descentralizado</v>
      </c>
      <c r="I29" s="38" t="str">
        <f aca="false">IF($J29&gt;1,$K$23," ")</f>
        <v>Instituto Cultural Cabañas</v>
      </c>
      <c r="J29" s="47" t="s">
        <v>32</v>
      </c>
      <c r="K29" s="42" t="s">
        <v>29</v>
      </c>
      <c r="L29" s="41" t="n">
        <v>70</v>
      </c>
      <c r="M29" s="41" t="n">
        <v>20</v>
      </c>
      <c r="N29" s="48"/>
      <c r="O29" s="42" t="s">
        <v>30</v>
      </c>
      <c r="P29" s="43" t="n">
        <v>39</v>
      </c>
      <c r="Q29" s="44" t="str">
        <f aca="false">IF($P29&gt;0,VLOOKUP($P29,Claves!$B$9:$C$133,2,FALSE())," ")</f>
        <v>Guadalajara</v>
      </c>
      <c r="R29" s="44" t="str">
        <f aca="false">IF($P29&gt;0,VLOOKUP($Q29,Claves!$C$9:$D$133,2,FALSE())," ")</f>
        <v>Región Centro Conurbada</v>
      </c>
      <c r="S29" s="46" t="n">
        <v>1</v>
      </c>
      <c r="T29" s="46" t="n">
        <v>15</v>
      </c>
      <c r="U29" s="42" t="s">
        <v>31</v>
      </c>
    </row>
    <row r="30" customFormat="false" ht="15" hidden="false" customHeight="false" outlineLevel="0" collapsed="false">
      <c r="A30" s="35" t="n">
        <f aca="false">IF($J30&gt;1,3," ")</f>
        <v>3</v>
      </c>
      <c r="B30" s="36"/>
      <c r="C30" s="36"/>
      <c r="D30" s="36"/>
      <c r="E30" s="36"/>
      <c r="F30" s="37" t="n">
        <f aca="false">IF($J30&gt;1,$P$23," ")</f>
        <v>2019</v>
      </c>
      <c r="G30" s="38" t="str">
        <f aca="false">IF($J30&gt;1,$O$23," ")</f>
        <v>Febrero</v>
      </c>
      <c r="H30" s="38" t="str">
        <f aca="false">IF($J30&gt;1,VLOOKUP($I30,Datos!$C$7:$D$33,2,FALSE())," ")</f>
        <v>Organismo Descentralizado</v>
      </c>
      <c r="I30" s="38" t="str">
        <f aca="false">IF($J30&gt;1,$K$23," ")</f>
        <v>Instituto Cultural Cabañas</v>
      </c>
      <c r="J30" s="47" t="s">
        <v>33</v>
      </c>
      <c r="K30" s="42" t="s">
        <v>34</v>
      </c>
      <c r="L30" s="41" t="n">
        <v>70</v>
      </c>
      <c r="M30" s="41" t="n">
        <v>20</v>
      </c>
      <c r="N30" s="48"/>
      <c r="O30" s="42" t="s">
        <v>30</v>
      </c>
      <c r="P30" s="43" t="n">
        <v>39</v>
      </c>
      <c r="Q30" s="44" t="str">
        <f aca="false">IF($P30&gt;0,VLOOKUP($P30,Claves!$B$9:$C$133,2,FALSE())," ")</f>
        <v>Guadalajara</v>
      </c>
      <c r="R30" s="44" t="str">
        <f aca="false">IF($P30&gt;0,VLOOKUP($Q30,Claves!$C$9:$D$133,2,FALSE())," ")</f>
        <v>Región Centro Conurbada</v>
      </c>
      <c r="S30" s="46" t="n">
        <v>1</v>
      </c>
      <c r="T30" s="46" t="n">
        <v>74</v>
      </c>
      <c r="U30" s="42" t="s">
        <v>35</v>
      </c>
    </row>
    <row r="31" customFormat="false" ht="15" hidden="false" customHeight="false" outlineLevel="0" collapsed="false">
      <c r="A31" s="35" t="n">
        <f aca="false">IF($J31&gt;1,4," ")</f>
        <v>4</v>
      </c>
      <c r="B31" s="36"/>
      <c r="C31" s="36"/>
      <c r="D31" s="36"/>
      <c r="E31" s="36"/>
      <c r="F31" s="37" t="n">
        <f aca="false">IF($J31&gt;1,$P$23," ")</f>
        <v>2019</v>
      </c>
      <c r="G31" s="38" t="str">
        <f aca="false">IF($J31&gt;1,$O$23," ")</f>
        <v>Febrero</v>
      </c>
      <c r="H31" s="38" t="str">
        <f aca="false">IF($J31&gt;1,VLOOKUP($I31,Datos!$C$7:$D$33,2,FALSE())," ")</f>
        <v>Organismo Descentralizado</v>
      </c>
      <c r="I31" s="38" t="str">
        <f aca="false">IF($J31&gt;1,$K$23," ")</f>
        <v>Instituto Cultural Cabañas</v>
      </c>
      <c r="J31" s="47" t="s">
        <v>36</v>
      </c>
      <c r="K31" s="42" t="s">
        <v>37</v>
      </c>
      <c r="L31" s="41" t="n">
        <v>70</v>
      </c>
      <c r="M31" s="41" t="n">
        <v>20</v>
      </c>
      <c r="N31" s="48"/>
      <c r="O31" s="42" t="s">
        <v>30</v>
      </c>
      <c r="P31" s="43" t="n">
        <v>39</v>
      </c>
      <c r="Q31" s="44" t="str">
        <f aca="false">IF($P31&gt;0,VLOOKUP($P31,Claves!$B$9:$C$133,2,FALSE())," ")</f>
        <v>Guadalajara</v>
      </c>
      <c r="R31" s="44" t="str">
        <f aca="false">IF($P31&gt;0,VLOOKUP($Q31,Claves!$C$9:$D$133,2,FALSE())," ")</f>
        <v>Región Centro Conurbada</v>
      </c>
      <c r="S31" s="46" t="n">
        <v>1</v>
      </c>
      <c r="T31" s="46" t="n">
        <v>200</v>
      </c>
      <c r="U31" s="42" t="s">
        <v>38</v>
      </c>
    </row>
    <row r="32" customFormat="false" ht="15" hidden="false" customHeight="false" outlineLevel="0" collapsed="false">
      <c r="A32" s="35" t="n">
        <f aca="false">IF($J32&gt;1,5," ")</f>
        <v>5</v>
      </c>
      <c r="B32" s="36"/>
      <c r="C32" s="36"/>
      <c r="D32" s="36"/>
      <c r="E32" s="36"/>
      <c r="F32" s="37" t="n">
        <f aca="false">IF($J32&gt;1,$P$23," ")</f>
        <v>2019</v>
      </c>
      <c r="G32" s="38" t="str">
        <f aca="false">IF($J32&gt;1,$O$23," ")</f>
        <v>Febrero</v>
      </c>
      <c r="H32" s="38" t="str">
        <f aca="false">IF($J32&gt;1,VLOOKUP($I32,Datos!$C$7:$D$33,2,FALSE())," ")</f>
        <v>Organismo Descentralizado</v>
      </c>
      <c r="I32" s="38" t="str">
        <f aca="false">IF($J32&gt;1,$K$23," ")</f>
        <v>Instituto Cultural Cabañas</v>
      </c>
      <c r="J32" s="47" t="s">
        <v>33</v>
      </c>
      <c r="K32" s="42" t="s">
        <v>34</v>
      </c>
      <c r="L32" s="41" t="n">
        <v>70</v>
      </c>
      <c r="M32" s="41" t="n">
        <v>20</v>
      </c>
      <c r="N32" s="48"/>
      <c r="O32" s="42" t="s">
        <v>30</v>
      </c>
      <c r="P32" s="43" t="n">
        <v>39</v>
      </c>
      <c r="Q32" s="44" t="str">
        <f aca="false">IF($P32&gt;0,VLOOKUP($P32,Claves!$B$9:$C$133,2,FALSE())," ")</f>
        <v>Guadalajara</v>
      </c>
      <c r="R32" s="44" t="str">
        <f aca="false">IF($P32&gt;0,VLOOKUP($Q32,Claves!$C$9:$D$133,2,FALSE())," ")</f>
        <v>Región Centro Conurbada</v>
      </c>
      <c r="S32" s="46" t="n">
        <v>1</v>
      </c>
      <c r="T32" s="46" t="n">
        <v>106</v>
      </c>
      <c r="U32" s="42" t="s">
        <v>31</v>
      </c>
    </row>
    <row r="33" customFormat="false" ht="15" hidden="false" customHeight="false" outlineLevel="0" collapsed="false">
      <c r="A33" s="35" t="n">
        <f aca="false">IF($J33&gt;1,6," ")</f>
        <v>6</v>
      </c>
      <c r="B33" s="36"/>
      <c r="C33" s="36"/>
      <c r="D33" s="36"/>
      <c r="E33" s="36"/>
      <c r="F33" s="37" t="n">
        <f aca="false">IF($J33&gt;1,$P$23," ")</f>
        <v>2019</v>
      </c>
      <c r="G33" s="38" t="str">
        <f aca="false">IF($J33&gt;1,$O$23," ")</f>
        <v>Febrero</v>
      </c>
      <c r="H33" s="38" t="str">
        <f aca="false">IF($J33&gt;1,VLOOKUP($I33,Datos!$C$7:$D$33,2,FALSE())," ")</f>
        <v>Organismo Descentralizado</v>
      </c>
      <c r="I33" s="38" t="str">
        <f aca="false">IF($J33&gt;1,$K$23," ")</f>
        <v>Instituto Cultural Cabañas</v>
      </c>
      <c r="J33" s="47" t="s">
        <v>39</v>
      </c>
      <c r="K33" s="42" t="s">
        <v>40</v>
      </c>
      <c r="L33" s="41" t="n">
        <v>70</v>
      </c>
      <c r="M33" s="41" t="n">
        <v>20</v>
      </c>
      <c r="N33" s="48"/>
      <c r="O33" s="42" t="s">
        <v>30</v>
      </c>
      <c r="P33" s="43" t="n">
        <v>39</v>
      </c>
      <c r="Q33" s="44" t="str">
        <f aca="false">IF($P33&gt;0,VLOOKUP($P33,Claves!$B$9:$C$133,2,FALSE())," ")</f>
        <v>Guadalajara</v>
      </c>
      <c r="R33" s="44" t="str">
        <f aca="false">IF($P33&gt;0,VLOOKUP($Q33,Claves!$C$9:$D$133,2,FALSE())," ")</f>
        <v>Región Centro Conurbada</v>
      </c>
      <c r="S33" s="46" t="n">
        <v>1</v>
      </c>
      <c r="T33" s="46" t="n">
        <v>27</v>
      </c>
      <c r="U33" s="42" t="s">
        <v>41</v>
      </c>
    </row>
    <row r="34" customFormat="false" ht="15" hidden="false" customHeight="false" outlineLevel="0" collapsed="false">
      <c r="A34" s="35" t="n">
        <f aca="false">IF($J34&gt;1,7," ")</f>
        <v>7</v>
      </c>
      <c r="B34" s="36"/>
      <c r="C34" s="36"/>
      <c r="D34" s="36"/>
      <c r="E34" s="36"/>
      <c r="F34" s="37" t="n">
        <f aca="false">IF($J34&gt;1,$P$23," ")</f>
        <v>2019</v>
      </c>
      <c r="G34" s="38" t="str">
        <f aca="false">IF($J34&gt;1,$O$23," ")</f>
        <v>Febrero</v>
      </c>
      <c r="H34" s="38" t="str">
        <f aca="false">IF($J34&gt;1,VLOOKUP($I34,Datos!$C$7:$D$33,2,FALSE())," ")</f>
        <v>Organismo Descentralizado</v>
      </c>
      <c r="I34" s="38" t="str">
        <f aca="false">IF($J34&gt;1,$K$23," ")</f>
        <v>Instituto Cultural Cabañas</v>
      </c>
      <c r="J34" s="47" t="s">
        <v>42</v>
      </c>
      <c r="K34" s="42" t="s">
        <v>34</v>
      </c>
      <c r="L34" s="41" t="n">
        <v>70</v>
      </c>
      <c r="M34" s="41" t="n">
        <v>20</v>
      </c>
      <c r="N34" s="48"/>
      <c r="O34" s="42" t="s">
        <v>30</v>
      </c>
      <c r="P34" s="43" t="n">
        <v>39</v>
      </c>
      <c r="Q34" s="44" t="str">
        <f aca="false">IF($P34&gt;0,VLOOKUP($P34,Claves!$B$9:$C$133,2,FALSE())," ")</f>
        <v>Guadalajara</v>
      </c>
      <c r="R34" s="44" t="str">
        <f aca="false">IF($P34&gt;0,VLOOKUP($Q34,Claves!$C$9:$D$133,2,FALSE())," ")</f>
        <v>Región Centro Conurbada</v>
      </c>
      <c r="S34" s="46" t="n">
        <v>1</v>
      </c>
      <c r="T34" s="46" t="n">
        <v>63</v>
      </c>
      <c r="U34" s="42" t="s">
        <v>43</v>
      </c>
    </row>
    <row r="35" customFormat="false" ht="15" hidden="false" customHeight="false" outlineLevel="0" collapsed="false">
      <c r="A35" s="35" t="n">
        <f aca="false">IF($J35&gt;1,8," ")</f>
        <v>8</v>
      </c>
      <c r="B35" s="36"/>
      <c r="C35" s="36"/>
      <c r="D35" s="36"/>
      <c r="E35" s="36"/>
      <c r="F35" s="37" t="n">
        <f aca="false">IF($J35&gt;1,$P$23," ")</f>
        <v>2019</v>
      </c>
      <c r="G35" s="38" t="str">
        <f aca="false">IF($J35&gt;1,$O$23," ")</f>
        <v>Febrero</v>
      </c>
      <c r="H35" s="38" t="str">
        <f aca="false">IF($J35&gt;1,VLOOKUP($I35,Datos!$C$7:$D$33,2,FALSE())," ")</f>
        <v>Organismo Descentralizado</v>
      </c>
      <c r="I35" s="38" t="str">
        <f aca="false">IF($J35&gt;1,$K$23," ")</f>
        <v>Instituto Cultural Cabañas</v>
      </c>
      <c r="J35" s="47" t="s">
        <v>44</v>
      </c>
      <c r="K35" s="42" t="s">
        <v>45</v>
      </c>
      <c r="L35" s="41" t="n">
        <v>70</v>
      </c>
      <c r="M35" s="41" t="n">
        <v>20</v>
      </c>
      <c r="N35" s="48"/>
      <c r="O35" s="42" t="s">
        <v>30</v>
      </c>
      <c r="P35" s="43" t="n">
        <v>39</v>
      </c>
      <c r="Q35" s="44" t="str">
        <f aca="false">IF($P35&gt;0,VLOOKUP($P35,Claves!$B$9:$C$133,2,FALSE())," ")</f>
        <v>Guadalajara</v>
      </c>
      <c r="R35" s="44" t="str">
        <f aca="false">IF($P35&gt;0,VLOOKUP($Q35,Claves!$C$9:$D$133,2,FALSE())," ")</f>
        <v>Región Centro Conurbada</v>
      </c>
      <c r="S35" s="46" t="n">
        <v>1</v>
      </c>
      <c r="T35" s="46" t="n">
        <v>45</v>
      </c>
      <c r="U35" s="42" t="s">
        <v>31</v>
      </c>
    </row>
    <row r="36" customFormat="false" ht="15" hidden="false" customHeight="false" outlineLevel="0" collapsed="false">
      <c r="A36" s="35" t="n">
        <f aca="false">IF($J36&gt;1,9," ")</f>
        <v>9</v>
      </c>
      <c r="B36" s="36"/>
      <c r="C36" s="36"/>
      <c r="D36" s="36"/>
      <c r="E36" s="36"/>
      <c r="F36" s="37" t="n">
        <f aca="false">IF($J36&gt;1,$P$23," ")</f>
        <v>2019</v>
      </c>
      <c r="G36" s="38" t="str">
        <f aca="false">IF($J36&gt;1,$O$23," ")</f>
        <v>Febrero</v>
      </c>
      <c r="H36" s="38" t="str">
        <f aca="false">IF($J36&gt;1,VLOOKUP($I36,Datos!$C$7:$D$33,2,FALSE())," ")</f>
        <v>Organismo Descentralizado</v>
      </c>
      <c r="I36" s="38" t="str">
        <f aca="false">IF($J36&gt;1,$K$23," ")</f>
        <v>Instituto Cultural Cabañas</v>
      </c>
      <c r="J36" s="47" t="s">
        <v>46</v>
      </c>
      <c r="K36" s="42" t="s">
        <v>34</v>
      </c>
      <c r="L36" s="48" t="n">
        <v>70</v>
      </c>
      <c r="M36" s="48" t="n">
        <v>20</v>
      </c>
      <c r="N36" s="48"/>
      <c r="O36" s="42" t="s">
        <v>30</v>
      </c>
      <c r="P36" s="43" t="n">
        <v>39</v>
      </c>
      <c r="Q36" s="44" t="str">
        <f aca="false">IF($P36&gt;0,VLOOKUP($P36,Claves!$B$9:$C$133,2,FALSE())," ")</f>
        <v>Guadalajara</v>
      </c>
      <c r="R36" s="44" t="str">
        <f aca="false">IF($P36&gt;0,VLOOKUP($Q36,Claves!$C$9:$D$133,2,FALSE())," ")</f>
        <v>Región Centro Conurbada</v>
      </c>
      <c r="S36" s="46" t="n">
        <v>1</v>
      </c>
      <c r="T36" s="46" t="n">
        <v>56</v>
      </c>
      <c r="U36" s="42" t="s">
        <v>31</v>
      </c>
    </row>
    <row r="37" customFormat="false" ht="15" hidden="false" customHeight="false" outlineLevel="0" collapsed="false">
      <c r="A37" s="35" t="n">
        <f aca="false">IF($J37&gt;1,10," ")</f>
        <v>10</v>
      </c>
      <c r="B37" s="36"/>
      <c r="C37" s="36"/>
      <c r="D37" s="36"/>
      <c r="E37" s="36"/>
      <c r="F37" s="37" t="n">
        <f aca="false">IF($J37&gt;1,$P$23," ")</f>
        <v>2019</v>
      </c>
      <c r="G37" s="38" t="str">
        <f aca="false">IF($J37&gt;1,$O$23," ")</f>
        <v>Febrero</v>
      </c>
      <c r="H37" s="38" t="str">
        <f aca="false">IF($J37&gt;1,VLOOKUP($I37,Datos!$C$7:$D$33,2,FALSE())," ")</f>
        <v>Organismo Descentralizado</v>
      </c>
      <c r="I37" s="38" t="str">
        <f aca="false">IF($J37&gt;1,$K$23," ")</f>
        <v>Instituto Cultural Cabañas</v>
      </c>
      <c r="J37" s="47" t="s">
        <v>47</v>
      </c>
      <c r="K37" s="42" t="s">
        <v>34</v>
      </c>
      <c r="L37" s="48" t="n">
        <v>70</v>
      </c>
      <c r="M37" s="48" t="n">
        <v>20</v>
      </c>
      <c r="N37" s="48"/>
      <c r="O37" s="42" t="s">
        <v>30</v>
      </c>
      <c r="P37" s="43" t="n">
        <v>39</v>
      </c>
      <c r="Q37" s="44" t="str">
        <f aca="false">IF($P37&gt;0,VLOOKUP($P37,Claves!$B$9:$C$133,2,FALSE())," ")</f>
        <v>Guadalajara</v>
      </c>
      <c r="R37" s="44" t="str">
        <f aca="false">IF($P37&gt;0,VLOOKUP($Q37,Claves!$C$9:$D$133,2,FALSE())," ")</f>
        <v>Región Centro Conurbada</v>
      </c>
      <c r="S37" s="46" t="n">
        <v>1</v>
      </c>
      <c r="T37" s="46" t="n">
        <v>84</v>
      </c>
      <c r="U37" s="42" t="s">
        <v>31</v>
      </c>
    </row>
    <row r="38" customFormat="false" ht="15" hidden="false" customHeight="false" outlineLevel="0" collapsed="false">
      <c r="A38" s="35" t="n">
        <f aca="false">IF($J38&gt;1,11," ")</f>
        <v>11</v>
      </c>
      <c r="B38" s="36"/>
      <c r="C38" s="36"/>
      <c r="D38" s="36"/>
      <c r="E38" s="36"/>
      <c r="F38" s="37" t="n">
        <f aca="false">IF($J38&gt;1,$P$23," ")</f>
        <v>2019</v>
      </c>
      <c r="G38" s="38" t="str">
        <f aca="false">IF($J38&gt;1,$O$23," ")</f>
        <v>Febrero</v>
      </c>
      <c r="H38" s="38" t="str">
        <f aca="false">IF($J38&gt;1,VLOOKUP($I38,Datos!$C$7:$D$33,2,FALSE())," ")</f>
        <v>Organismo Descentralizado</v>
      </c>
      <c r="I38" s="38" t="str">
        <f aca="false">IF($J38&gt;1,$K$23," ")</f>
        <v>Instituto Cultural Cabañas</v>
      </c>
      <c r="J38" s="47" t="s">
        <v>28</v>
      </c>
      <c r="K38" s="42" t="s">
        <v>29</v>
      </c>
      <c r="L38" s="48" t="n">
        <v>70</v>
      </c>
      <c r="M38" s="48" t="n">
        <v>20</v>
      </c>
      <c r="N38" s="48"/>
      <c r="O38" s="42" t="s">
        <v>30</v>
      </c>
      <c r="P38" s="43" t="n">
        <v>39</v>
      </c>
      <c r="Q38" s="44" t="str">
        <f aca="false">IF($P38&gt;0,VLOOKUP($P38,Claves!$B$9:$C$133,2,FALSE())," ")</f>
        <v>Guadalajara</v>
      </c>
      <c r="R38" s="44" t="str">
        <f aca="false">IF($P38&gt;0,VLOOKUP($Q38,Claves!$C$9:$D$133,2,FALSE())," ")</f>
        <v>Región Centro Conurbada</v>
      </c>
      <c r="S38" s="46" t="n">
        <v>1</v>
      </c>
      <c r="T38" s="46" t="n">
        <v>21</v>
      </c>
      <c r="U38" s="42" t="s">
        <v>31</v>
      </c>
    </row>
    <row r="39" customFormat="false" ht="15" hidden="false" customHeight="false" outlineLevel="0" collapsed="false">
      <c r="A39" s="35" t="n">
        <f aca="false">IF($J39&gt;1,12," ")</f>
        <v>12</v>
      </c>
      <c r="B39" s="36"/>
      <c r="C39" s="36"/>
      <c r="D39" s="36"/>
      <c r="E39" s="36"/>
      <c r="F39" s="37" t="n">
        <f aca="false">IF($J39&gt;1,$P$23," ")</f>
        <v>2019</v>
      </c>
      <c r="G39" s="38" t="str">
        <f aca="false">IF($J39&gt;1,$O$23," ")</f>
        <v>Febrero</v>
      </c>
      <c r="H39" s="38" t="str">
        <f aca="false">IF($J39&gt;1,VLOOKUP($I39,Datos!$C$7:$D$33,2,FALSE())," ")</f>
        <v>Organismo Descentralizado</v>
      </c>
      <c r="I39" s="38" t="str">
        <f aca="false">IF($J39&gt;1,$K$23," ")</f>
        <v>Instituto Cultural Cabañas</v>
      </c>
      <c r="J39" s="47" t="s">
        <v>48</v>
      </c>
      <c r="K39" s="42" t="s">
        <v>45</v>
      </c>
      <c r="L39" s="48" t="n">
        <v>70</v>
      </c>
      <c r="M39" s="48" t="n">
        <v>20</v>
      </c>
      <c r="N39" s="48"/>
      <c r="O39" s="42" t="s">
        <v>30</v>
      </c>
      <c r="P39" s="43" t="n">
        <v>39</v>
      </c>
      <c r="Q39" s="44" t="str">
        <f aca="false">IF($P39&gt;0,VLOOKUP($P39,Claves!$B$9:$C$133,2,FALSE())," ")</f>
        <v>Guadalajara</v>
      </c>
      <c r="R39" s="44" t="str">
        <f aca="false">IF($P39&gt;0,VLOOKUP($Q39,Claves!$C$9:$D$133,2,FALSE())," ")</f>
        <v>Región Centro Conurbada</v>
      </c>
      <c r="S39" s="46" t="n">
        <v>1</v>
      </c>
      <c r="T39" s="46" t="n">
        <v>30</v>
      </c>
      <c r="U39" s="42" t="s">
        <v>43</v>
      </c>
    </row>
    <row r="40" customFormat="false" ht="15" hidden="false" customHeight="false" outlineLevel="0" collapsed="false">
      <c r="A40" s="35" t="n">
        <f aca="false">IF($J40&gt;1,13," ")</f>
        <v>13</v>
      </c>
      <c r="B40" s="36"/>
      <c r="C40" s="36"/>
      <c r="D40" s="36"/>
      <c r="E40" s="36"/>
      <c r="F40" s="37" t="n">
        <f aca="false">IF($J40&gt;1,$P$23," ")</f>
        <v>2019</v>
      </c>
      <c r="G40" s="38" t="str">
        <f aca="false">IF($J40&gt;1,$O$23," ")</f>
        <v>Febrero</v>
      </c>
      <c r="H40" s="38" t="str">
        <f aca="false">IF($J40&gt;1,VLOOKUP($I40,Datos!$C$7:$D$33,2,FALSE())," ")</f>
        <v>Organismo Descentralizado</v>
      </c>
      <c r="I40" s="38" t="str">
        <f aca="false">IF($J40&gt;1,$K$23," ")</f>
        <v>Instituto Cultural Cabañas</v>
      </c>
      <c r="J40" s="47" t="s">
        <v>49</v>
      </c>
      <c r="K40" s="42" t="s">
        <v>50</v>
      </c>
      <c r="L40" s="48" t="n">
        <v>70</v>
      </c>
      <c r="M40" s="48" t="n">
        <v>20</v>
      </c>
      <c r="N40" s="48"/>
      <c r="O40" s="42" t="s">
        <v>30</v>
      </c>
      <c r="P40" s="43" t="n">
        <v>39</v>
      </c>
      <c r="Q40" s="44" t="str">
        <f aca="false">IF($P40&gt;0,VLOOKUP($P40,Claves!$B$9:$C$133,2,FALSE())," ")</f>
        <v>Guadalajara</v>
      </c>
      <c r="R40" s="44" t="str">
        <f aca="false">IF($P40&gt;0,VLOOKUP($Q40,Claves!$C$9:$D$133,2,FALSE())," ")</f>
        <v>Región Centro Conurbada</v>
      </c>
      <c r="S40" s="46" t="n">
        <v>1</v>
      </c>
      <c r="T40" s="46" t="n">
        <v>84</v>
      </c>
      <c r="U40" s="42" t="s">
        <v>51</v>
      </c>
    </row>
    <row r="41" customFormat="false" ht="15" hidden="false" customHeight="false" outlineLevel="0" collapsed="false">
      <c r="A41" s="35" t="n">
        <f aca="false">IF($J41&gt;1,14," ")</f>
        <v>14</v>
      </c>
      <c r="B41" s="36"/>
      <c r="C41" s="36"/>
      <c r="D41" s="36"/>
      <c r="E41" s="36"/>
      <c r="F41" s="37" t="n">
        <f aca="false">IF($J41&gt;1,$P$23," ")</f>
        <v>2019</v>
      </c>
      <c r="G41" s="38" t="str">
        <f aca="false">IF($J41&gt;1,$O$23," ")</f>
        <v>Febrero</v>
      </c>
      <c r="H41" s="38" t="str">
        <f aca="false">IF($J41&gt;1,VLOOKUP($I41,Datos!$C$7:$D$33,2,FALSE())," ")</f>
        <v>Organismo Descentralizado</v>
      </c>
      <c r="I41" s="38" t="str">
        <f aca="false">IF($J41&gt;1,$K$23," ")</f>
        <v>Instituto Cultural Cabañas</v>
      </c>
      <c r="J41" s="47" t="s">
        <v>52</v>
      </c>
      <c r="K41" s="42" t="s">
        <v>34</v>
      </c>
      <c r="L41" s="48" t="n">
        <v>70</v>
      </c>
      <c r="M41" s="48" t="n">
        <v>20</v>
      </c>
      <c r="N41" s="48"/>
      <c r="O41" s="42" t="s">
        <v>30</v>
      </c>
      <c r="P41" s="43" t="n">
        <v>39</v>
      </c>
      <c r="Q41" s="44" t="str">
        <f aca="false">IF($P41&gt;0,VLOOKUP($P41,Claves!$B$9:$C$133,2,FALSE())," ")</f>
        <v>Guadalajara</v>
      </c>
      <c r="R41" s="44" t="str">
        <f aca="false">IF($P41&gt;0,VLOOKUP($Q41,Claves!$C$9:$D$133,2,FALSE())," ")</f>
        <v>Región Centro Conurbada</v>
      </c>
      <c r="S41" s="46" t="n">
        <v>1</v>
      </c>
      <c r="T41" s="46" t="n">
        <v>17</v>
      </c>
      <c r="U41" s="42" t="s">
        <v>51</v>
      </c>
    </row>
    <row r="42" customFormat="false" ht="15" hidden="false" customHeight="false" outlineLevel="0" collapsed="false">
      <c r="A42" s="35" t="n">
        <f aca="false">IF($J42&gt;1,15," ")</f>
        <v>15</v>
      </c>
      <c r="B42" s="36"/>
      <c r="C42" s="36"/>
      <c r="D42" s="36"/>
      <c r="E42" s="36"/>
      <c r="F42" s="37" t="n">
        <f aca="false">IF($J42&gt;1,$P$23," ")</f>
        <v>2019</v>
      </c>
      <c r="G42" s="38" t="str">
        <f aca="false">IF($J42&gt;1,$O$23," ")</f>
        <v>Febrero</v>
      </c>
      <c r="H42" s="38" t="str">
        <f aca="false">IF($J42&gt;1,VLOOKUP($I42,Datos!$C$7:$D$33,2,FALSE())," ")</f>
        <v>Organismo Descentralizado</v>
      </c>
      <c r="I42" s="38" t="str">
        <f aca="false">IF($J42&gt;1,$K$23," ")</f>
        <v>Instituto Cultural Cabañas</v>
      </c>
      <c r="J42" s="47" t="s">
        <v>53</v>
      </c>
      <c r="K42" s="42" t="s">
        <v>40</v>
      </c>
      <c r="L42" s="48" t="n">
        <v>70</v>
      </c>
      <c r="M42" s="48" t="n">
        <v>20</v>
      </c>
      <c r="N42" s="48"/>
      <c r="O42" s="42" t="s">
        <v>30</v>
      </c>
      <c r="P42" s="43" t="n">
        <v>39</v>
      </c>
      <c r="Q42" s="44" t="str">
        <f aca="false">IF($P42&gt;0,VLOOKUP($P42,Claves!$B$9:$C$133,2,FALSE())," ")</f>
        <v>Guadalajara</v>
      </c>
      <c r="R42" s="44" t="str">
        <f aca="false">IF($P42&gt;0,VLOOKUP($Q42,Claves!$C$9:$D$133,2,FALSE())," ")</f>
        <v>Región Centro Conurbada</v>
      </c>
      <c r="S42" s="46" t="n">
        <v>1</v>
      </c>
      <c r="T42" s="46" t="n">
        <v>59</v>
      </c>
      <c r="U42" s="42" t="s">
        <v>54</v>
      </c>
    </row>
    <row r="43" customFormat="false" ht="15" hidden="false" customHeight="false" outlineLevel="0" collapsed="false">
      <c r="A43" s="35" t="n">
        <f aca="false">IF($J43&gt;1,16," ")</f>
        <v>16</v>
      </c>
      <c r="B43" s="36"/>
      <c r="C43" s="36"/>
      <c r="D43" s="36"/>
      <c r="E43" s="36"/>
      <c r="F43" s="37" t="n">
        <f aca="false">IF($J43&gt;1,$P$23," ")</f>
        <v>2019</v>
      </c>
      <c r="G43" s="38" t="str">
        <f aca="false">IF($J43&gt;1,$O$23," ")</f>
        <v>Febrero</v>
      </c>
      <c r="H43" s="38" t="str">
        <f aca="false">IF($J43&gt;1,VLOOKUP($I43,Datos!$C$7:$D$33,2,FALSE())," ")</f>
        <v>Organismo Descentralizado</v>
      </c>
      <c r="I43" s="38" t="str">
        <f aca="false">IF($J43&gt;1,$K$23," ")</f>
        <v>Instituto Cultural Cabañas</v>
      </c>
      <c r="J43" s="47" t="s">
        <v>55</v>
      </c>
      <c r="K43" s="42" t="s">
        <v>29</v>
      </c>
      <c r="L43" s="48" t="n">
        <v>70</v>
      </c>
      <c r="M43" s="48" t="n">
        <v>20</v>
      </c>
      <c r="N43" s="48"/>
      <c r="O43" s="42" t="s">
        <v>30</v>
      </c>
      <c r="P43" s="43" t="n">
        <v>39</v>
      </c>
      <c r="Q43" s="44" t="str">
        <f aca="false">IF($P43&gt;0,VLOOKUP($P43,Claves!$B$9:$C$133,2,FALSE())," ")</f>
        <v>Guadalajara</v>
      </c>
      <c r="R43" s="44" t="str">
        <f aca="false">IF($P43&gt;0,VLOOKUP($Q43,Claves!$C$9:$D$133,2,FALSE())," ")</f>
        <v>Región Centro Conurbada</v>
      </c>
      <c r="S43" s="46" t="n">
        <v>1</v>
      </c>
      <c r="T43" s="46" t="n">
        <v>39</v>
      </c>
      <c r="U43" s="42" t="s">
        <v>56</v>
      </c>
    </row>
    <row r="44" customFormat="false" ht="15" hidden="false" customHeight="false" outlineLevel="0" collapsed="false">
      <c r="A44" s="35" t="n">
        <f aca="false">IF($J44&gt;1,17," ")</f>
        <v>17</v>
      </c>
      <c r="B44" s="36"/>
      <c r="C44" s="36"/>
      <c r="D44" s="36"/>
      <c r="E44" s="36"/>
      <c r="F44" s="37" t="n">
        <f aca="false">IF($J44&gt;1,$P$23," ")</f>
        <v>2019</v>
      </c>
      <c r="G44" s="38" t="str">
        <f aca="false">IF($J44&gt;1,$O$23," ")</f>
        <v>Febrero</v>
      </c>
      <c r="H44" s="38" t="str">
        <f aca="false">IF($J44&gt;1,VLOOKUP($I44,Datos!$C$7:$D$33,2,FALSE())," ")</f>
        <v>Organismo Descentralizado</v>
      </c>
      <c r="I44" s="38" t="str">
        <f aca="false">IF($J44&gt;1,$K$23," ")</f>
        <v>Instituto Cultural Cabañas</v>
      </c>
      <c r="J44" s="47" t="s">
        <v>57</v>
      </c>
      <c r="K44" s="42" t="s">
        <v>34</v>
      </c>
      <c r="L44" s="48" t="n">
        <v>70</v>
      </c>
      <c r="M44" s="48" t="n">
        <v>20</v>
      </c>
      <c r="N44" s="48"/>
      <c r="O44" s="42" t="s">
        <v>30</v>
      </c>
      <c r="P44" s="43" t="n">
        <v>39</v>
      </c>
      <c r="Q44" s="44" t="str">
        <f aca="false">IF($P44&gt;0,VLOOKUP($P44,Claves!$B$9:$C$133,2,FALSE())," ")</f>
        <v>Guadalajara</v>
      </c>
      <c r="R44" s="44" t="str">
        <f aca="false">IF($P44&gt;0,VLOOKUP($Q44,Claves!$C$9:$D$133,2,FALSE())," ")</f>
        <v>Región Centro Conurbada</v>
      </c>
      <c r="S44" s="46" t="n">
        <v>1</v>
      </c>
      <c r="T44" s="46" t="n">
        <v>24</v>
      </c>
      <c r="U44" s="42" t="s">
        <v>31</v>
      </c>
    </row>
    <row r="45" customFormat="false" ht="15" hidden="false" customHeight="false" outlineLevel="0" collapsed="false">
      <c r="A45" s="35" t="n">
        <f aca="false">IF($J45&gt;1,18," ")</f>
        <v>18</v>
      </c>
      <c r="B45" s="36"/>
      <c r="C45" s="36"/>
      <c r="D45" s="36"/>
      <c r="E45" s="36"/>
      <c r="F45" s="37" t="n">
        <f aca="false">IF($J45&gt;1,$P$23," ")</f>
        <v>2019</v>
      </c>
      <c r="G45" s="38" t="str">
        <f aca="false">IF($J45&gt;1,$O$23," ")</f>
        <v>Febrero</v>
      </c>
      <c r="H45" s="38" t="str">
        <f aca="false">IF($J45&gt;1,VLOOKUP($I45,Datos!$C$7:$D$33,2,FALSE())," ")</f>
        <v>Organismo Descentralizado</v>
      </c>
      <c r="I45" s="38" t="str">
        <f aca="false">IF($J45&gt;1,$K$23," ")</f>
        <v>Instituto Cultural Cabañas</v>
      </c>
      <c r="J45" s="47" t="s">
        <v>58</v>
      </c>
      <c r="K45" s="42" t="s">
        <v>50</v>
      </c>
      <c r="L45" s="48" t="n">
        <v>70</v>
      </c>
      <c r="M45" s="48" t="n">
        <v>20</v>
      </c>
      <c r="N45" s="48"/>
      <c r="O45" s="42" t="s">
        <v>30</v>
      </c>
      <c r="P45" s="43" t="n">
        <v>39</v>
      </c>
      <c r="Q45" s="44" t="str">
        <f aca="false">IF($P45&gt;0,VLOOKUP($P45,Claves!$B$9:$C$133,2,FALSE())," ")</f>
        <v>Guadalajara</v>
      </c>
      <c r="R45" s="44" t="str">
        <f aca="false">IF($P45&gt;0,VLOOKUP($Q45,Claves!$C$9:$D$133,2,FALSE())," ")</f>
        <v>Región Centro Conurbada</v>
      </c>
      <c r="S45" s="46" t="n">
        <v>1</v>
      </c>
      <c r="T45" s="46" t="n">
        <v>66</v>
      </c>
      <c r="U45" s="42" t="s">
        <v>31</v>
      </c>
    </row>
    <row r="46" customFormat="false" ht="15" hidden="false" customHeight="false" outlineLevel="0" collapsed="false">
      <c r="A46" s="35" t="n">
        <f aca="false">IF($J46&gt;1,19," ")</f>
        <v>19</v>
      </c>
      <c r="B46" s="36"/>
      <c r="C46" s="36"/>
      <c r="D46" s="36"/>
      <c r="E46" s="36"/>
      <c r="F46" s="37" t="n">
        <f aca="false">IF($J46&gt;1,$P$23," ")</f>
        <v>2019</v>
      </c>
      <c r="G46" s="38" t="str">
        <f aca="false">IF($J46&gt;1,$O$23," ")</f>
        <v>Febrero</v>
      </c>
      <c r="H46" s="38" t="str">
        <f aca="false">IF($J46&gt;1,VLOOKUP($I46,Datos!$C$7:$D$33,2,FALSE())," ")</f>
        <v>Organismo Descentralizado</v>
      </c>
      <c r="I46" s="38" t="str">
        <f aca="false">IF($J46&gt;1,$K$23," ")</f>
        <v>Instituto Cultural Cabañas</v>
      </c>
      <c r="J46" s="47" t="s">
        <v>59</v>
      </c>
      <c r="K46" s="42" t="s">
        <v>40</v>
      </c>
      <c r="L46" s="48" t="n">
        <v>70</v>
      </c>
      <c r="M46" s="48" t="n">
        <v>20</v>
      </c>
      <c r="N46" s="48"/>
      <c r="O46" s="42" t="s">
        <v>30</v>
      </c>
      <c r="P46" s="43" t="n">
        <v>39</v>
      </c>
      <c r="Q46" s="44" t="str">
        <f aca="false">IF($P46&gt;0,VLOOKUP($P46,Claves!$B$9:$C$133,2,FALSE())," ")</f>
        <v>Guadalajara</v>
      </c>
      <c r="R46" s="44" t="str">
        <f aca="false">IF($P46&gt;0,VLOOKUP($Q46,Claves!$C$9:$D$133,2,FALSE())," ")</f>
        <v>Región Centro Conurbada</v>
      </c>
      <c r="S46" s="46" t="n">
        <v>1</v>
      </c>
      <c r="T46" s="46" t="n">
        <v>45</v>
      </c>
      <c r="U46" s="42" t="s">
        <v>31</v>
      </c>
    </row>
    <row r="47" customFormat="false" ht="15" hidden="false" customHeight="false" outlineLevel="0" collapsed="false">
      <c r="A47" s="35" t="n">
        <f aca="false">IF($J47&gt;1,20," ")</f>
        <v>20</v>
      </c>
      <c r="B47" s="36"/>
      <c r="C47" s="36"/>
      <c r="D47" s="36"/>
      <c r="E47" s="36"/>
      <c r="F47" s="37" t="n">
        <f aca="false">IF($J47&gt;1,$P$23," ")</f>
        <v>2019</v>
      </c>
      <c r="G47" s="38" t="str">
        <f aca="false">IF($J47&gt;1,$O$23," ")</f>
        <v>Febrero</v>
      </c>
      <c r="H47" s="38" t="str">
        <f aca="false">IF($J47&gt;1,VLOOKUP($I47,Datos!$C$7:$D$33,2,FALSE())," ")</f>
        <v>Organismo Descentralizado</v>
      </c>
      <c r="I47" s="38" t="str">
        <f aca="false">IF($J47&gt;1,$K$23," ")</f>
        <v>Instituto Cultural Cabañas</v>
      </c>
      <c r="J47" s="47" t="s">
        <v>60</v>
      </c>
      <c r="K47" s="42" t="s">
        <v>34</v>
      </c>
      <c r="L47" s="48" t="n">
        <v>70</v>
      </c>
      <c r="M47" s="48" t="n">
        <v>20</v>
      </c>
      <c r="N47" s="48"/>
      <c r="O47" s="42" t="s">
        <v>30</v>
      </c>
      <c r="P47" s="43" t="n">
        <v>39</v>
      </c>
      <c r="Q47" s="44" t="str">
        <f aca="false">IF($P47&gt;0,VLOOKUP($P47,Claves!$B$9:$C$133,2,FALSE())," ")</f>
        <v>Guadalajara</v>
      </c>
      <c r="R47" s="44" t="str">
        <f aca="false">IF($P47&gt;0,VLOOKUP($Q47,Claves!$C$9:$D$133,2,FALSE())," ")</f>
        <v>Región Centro Conurbada</v>
      </c>
      <c r="S47" s="46" t="n">
        <v>1</v>
      </c>
      <c r="T47" s="46" t="n">
        <v>47</v>
      </c>
      <c r="U47" s="42" t="s">
        <v>51</v>
      </c>
    </row>
    <row r="48" customFormat="false" ht="15" hidden="false" customHeight="false" outlineLevel="0" collapsed="false">
      <c r="A48" s="35" t="n">
        <f aca="false">IF($J48&gt;1,21," ")</f>
        <v>21</v>
      </c>
      <c r="B48" s="36"/>
      <c r="C48" s="36"/>
      <c r="D48" s="36"/>
      <c r="E48" s="36"/>
      <c r="F48" s="37" t="n">
        <f aca="false">IF($J48&gt;1,$P$23," ")</f>
        <v>2019</v>
      </c>
      <c r="G48" s="38" t="str">
        <f aca="false">IF($J48&gt;1,$O$23," ")</f>
        <v>Febrero</v>
      </c>
      <c r="H48" s="38" t="str">
        <f aca="false">IF($J48&gt;1,VLOOKUP($I48,Datos!$C$7:$D$33,2,FALSE())," ")</f>
        <v>Organismo Descentralizado</v>
      </c>
      <c r="I48" s="38" t="str">
        <f aca="false">IF($J48&gt;1,$K$23," ")</f>
        <v>Instituto Cultural Cabañas</v>
      </c>
      <c r="J48" s="47" t="s">
        <v>61</v>
      </c>
      <c r="K48" s="42" t="s">
        <v>45</v>
      </c>
      <c r="L48" s="48" t="n">
        <v>70</v>
      </c>
      <c r="M48" s="48" t="n">
        <v>20</v>
      </c>
      <c r="N48" s="48"/>
      <c r="O48" s="42" t="s">
        <v>30</v>
      </c>
      <c r="P48" s="43" t="n">
        <v>39</v>
      </c>
      <c r="Q48" s="44" t="str">
        <f aca="false">IF($P48&gt;0,VLOOKUP($P48,Claves!$B$9:$C$133,2,FALSE())," ")</f>
        <v>Guadalajara</v>
      </c>
      <c r="R48" s="44" t="str">
        <f aca="false">IF($P48&gt;0,VLOOKUP($Q48,Claves!$C$9:$D$133,2,FALSE())," ")</f>
        <v>Región Centro Conurbada</v>
      </c>
      <c r="S48" s="46" t="n">
        <v>1</v>
      </c>
      <c r="T48" s="46" t="n">
        <v>32</v>
      </c>
      <c r="U48" s="42" t="s">
        <v>62</v>
      </c>
    </row>
    <row r="49" customFormat="false" ht="15" hidden="false" customHeight="false" outlineLevel="0" collapsed="false">
      <c r="A49" s="35" t="n">
        <f aca="false">IF($J49&gt;1,22," ")</f>
        <v>22</v>
      </c>
      <c r="B49" s="36"/>
      <c r="C49" s="36"/>
      <c r="D49" s="36"/>
      <c r="E49" s="36"/>
      <c r="F49" s="37" t="n">
        <f aca="false">IF($J49&gt;1,$P$23," ")</f>
        <v>2019</v>
      </c>
      <c r="G49" s="38" t="str">
        <f aca="false">IF($J49&gt;1,$O$23," ")</f>
        <v>Febrero</v>
      </c>
      <c r="H49" s="38" t="str">
        <f aca="false">IF($J49&gt;1,VLOOKUP($I49,Datos!$C$7:$D$33,2,FALSE())," ")</f>
        <v>Organismo Descentralizado</v>
      </c>
      <c r="I49" s="38" t="str">
        <f aca="false">IF($J49&gt;1,$K$23," ")</f>
        <v>Instituto Cultural Cabañas</v>
      </c>
      <c r="J49" s="47" t="s">
        <v>63</v>
      </c>
      <c r="K49" s="42" t="s">
        <v>34</v>
      </c>
      <c r="L49" s="48" t="n">
        <v>70</v>
      </c>
      <c r="M49" s="48" t="n">
        <v>20</v>
      </c>
      <c r="N49" s="48"/>
      <c r="O49" s="42" t="s">
        <v>30</v>
      </c>
      <c r="P49" s="43" t="n">
        <v>39</v>
      </c>
      <c r="Q49" s="44" t="str">
        <f aca="false">IF($P49&gt;0,VLOOKUP($P49,Claves!$B$9:$C$133,2,FALSE())," ")</f>
        <v>Guadalajara</v>
      </c>
      <c r="R49" s="44" t="str">
        <f aca="false">IF($P49&gt;0,VLOOKUP($Q49,Claves!$C$9:$D$133,2,FALSE())," ")</f>
        <v>Región Centro Conurbada</v>
      </c>
      <c r="S49" s="46" t="n">
        <v>1</v>
      </c>
      <c r="T49" s="46" t="n">
        <v>31</v>
      </c>
      <c r="U49" s="42" t="s">
        <v>31</v>
      </c>
    </row>
    <row r="50" customFormat="false" ht="15" hidden="false" customHeight="false" outlineLevel="0" collapsed="false">
      <c r="A50" s="35" t="n">
        <f aca="false">IF($J50&gt;1,23," ")</f>
        <v>23</v>
      </c>
      <c r="B50" s="36"/>
      <c r="C50" s="36"/>
      <c r="D50" s="36"/>
      <c r="E50" s="36"/>
      <c r="F50" s="37" t="n">
        <f aca="false">IF($J50&gt;1,$P$23," ")</f>
        <v>2019</v>
      </c>
      <c r="G50" s="38" t="str">
        <f aca="false">IF($J50&gt;1,$O$23," ")</f>
        <v>Febrero</v>
      </c>
      <c r="H50" s="38" t="str">
        <f aca="false">IF($J50&gt;1,VLOOKUP($I50,Datos!$C$7:$D$33,2,FALSE())," ")</f>
        <v>Organismo Descentralizado</v>
      </c>
      <c r="I50" s="38" t="str">
        <f aca="false">IF($J50&gt;1,$K$23," ")</f>
        <v>Instituto Cultural Cabañas</v>
      </c>
      <c r="J50" s="47" t="s">
        <v>64</v>
      </c>
      <c r="K50" s="42" t="s">
        <v>34</v>
      </c>
      <c r="L50" s="48" t="n">
        <v>70</v>
      </c>
      <c r="M50" s="48" t="n">
        <v>20</v>
      </c>
      <c r="N50" s="48"/>
      <c r="O50" s="42" t="s">
        <v>30</v>
      </c>
      <c r="P50" s="43" t="n">
        <v>39</v>
      </c>
      <c r="Q50" s="44" t="str">
        <f aca="false">IF($P50&gt;0,VLOOKUP($P50,Claves!$B$9:$C$133,2,FALSE())," ")</f>
        <v>Guadalajara</v>
      </c>
      <c r="R50" s="44" t="str">
        <f aca="false">IF($P50&gt;0,VLOOKUP($Q50,Claves!$C$9:$D$133,2,FALSE())," ")</f>
        <v>Región Centro Conurbada</v>
      </c>
      <c r="S50" s="46" t="n">
        <v>1</v>
      </c>
      <c r="T50" s="46" t="n">
        <v>47</v>
      </c>
      <c r="U50" s="42" t="s">
        <v>31</v>
      </c>
    </row>
    <row r="51" customFormat="false" ht="15" hidden="false" customHeight="false" outlineLevel="0" collapsed="false">
      <c r="A51" s="35" t="n">
        <f aca="false">IF($J51&gt;1,24," ")</f>
        <v>24</v>
      </c>
      <c r="B51" s="36"/>
      <c r="C51" s="36"/>
      <c r="D51" s="36"/>
      <c r="E51" s="36"/>
      <c r="F51" s="37" t="n">
        <f aca="false">IF($J51&gt;1,$P$23," ")</f>
        <v>2019</v>
      </c>
      <c r="G51" s="38" t="str">
        <f aca="false">IF($J51&gt;1,$O$23," ")</f>
        <v>Febrero</v>
      </c>
      <c r="H51" s="38" t="str">
        <f aca="false">IF($J51&gt;1,VLOOKUP($I51,Datos!$C$7:$D$33,2,FALSE())," ")</f>
        <v>Organismo Descentralizado</v>
      </c>
      <c r="I51" s="38" t="str">
        <f aca="false">IF($J51&gt;1,$K$23," ")</f>
        <v>Instituto Cultural Cabañas</v>
      </c>
      <c r="J51" s="47" t="s">
        <v>65</v>
      </c>
      <c r="K51" s="42" t="s">
        <v>34</v>
      </c>
      <c r="L51" s="48" t="n">
        <v>70</v>
      </c>
      <c r="M51" s="48" t="n">
        <v>20</v>
      </c>
      <c r="N51" s="48"/>
      <c r="O51" s="42" t="s">
        <v>30</v>
      </c>
      <c r="P51" s="43" t="n">
        <v>39</v>
      </c>
      <c r="Q51" s="44" t="str">
        <f aca="false">IF($P51&gt;0,VLOOKUP($P51,Claves!$B$9:$C$133,2,FALSE())," ")</f>
        <v>Guadalajara</v>
      </c>
      <c r="R51" s="44" t="str">
        <f aca="false">IF($P51&gt;0,VLOOKUP($Q51,Claves!$C$9:$D$133,2,FALSE())," ")</f>
        <v>Región Centro Conurbada</v>
      </c>
      <c r="S51" s="46" t="n">
        <v>1</v>
      </c>
      <c r="T51" s="46" t="n">
        <v>14</v>
      </c>
      <c r="U51" s="42" t="s">
        <v>31</v>
      </c>
    </row>
    <row r="52" customFormat="false" ht="15" hidden="false" customHeight="false" outlineLevel="0" collapsed="false">
      <c r="A52" s="35" t="n">
        <f aca="false">IF($J52&gt;1,25," ")</f>
        <v>25</v>
      </c>
      <c r="B52" s="36"/>
      <c r="C52" s="36"/>
      <c r="D52" s="36"/>
      <c r="E52" s="36"/>
      <c r="F52" s="37" t="n">
        <f aca="false">IF($J52&gt;1,$P$23," ")</f>
        <v>2019</v>
      </c>
      <c r="G52" s="38" t="str">
        <f aca="false">IF($J52&gt;1,$O$23," ")</f>
        <v>Febrero</v>
      </c>
      <c r="H52" s="38" t="str">
        <f aca="false">IF($J52&gt;1,VLOOKUP($I52,Datos!$C$7:$D$33,2,FALSE())," ")</f>
        <v>Organismo Descentralizado</v>
      </c>
      <c r="I52" s="38" t="str">
        <f aca="false">IF($J52&gt;1,$K$23," ")</f>
        <v>Instituto Cultural Cabañas</v>
      </c>
      <c r="J52" s="47" t="s">
        <v>66</v>
      </c>
      <c r="K52" s="42" t="s">
        <v>40</v>
      </c>
      <c r="L52" s="48" t="n">
        <v>70</v>
      </c>
      <c r="M52" s="48" t="n">
        <v>20</v>
      </c>
      <c r="N52" s="48"/>
      <c r="O52" s="42" t="s">
        <v>30</v>
      </c>
      <c r="P52" s="43" t="n">
        <v>39</v>
      </c>
      <c r="Q52" s="44" t="str">
        <f aca="false">IF($P52&gt;0,VLOOKUP($P52,Claves!$B$9:$C$133,2,FALSE())," ")</f>
        <v>Guadalajara</v>
      </c>
      <c r="R52" s="44" t="str">
        <f aca="false">IF($P52&gt;0,VLOOKUP($Q52,Claves!$C$9:$D$133,2,FALSE())," ")</f>
        <v>Región Centro Conurbada</v>
      </c>
      <c r="S52" s="46" t="n">
        <v>1</v>
      </c>
      <c r="T52" s="46" t="n">
        <v>37</v>
      </c>
      <c r="U52" s="42" t="s">
        <v>31</v>
      </c>
    </row>
    <row r="53" customFormat="false" ht="15" hidden="false" customHeight="false" outlineLevel="0" collapsed="false">
      <c r="A53" s="35" t="n">
        <f aca="false">IF($J53&gt;1,26," ")</f>
        <v>26</v>
      </c>
      <c r="B53" s="36"/>
      <c r="C53" s="36"/>
      <c r="D53" s="36"/>
      <c r="E53" s="36"/>
      <c r="F53" s="37" t="n">
        <f aca="false">IF($J53&gt;1,$P$23," ")</f>
        <v>2019</v>
      </c>
      <c r="G53" s="38" t="str">
        <f aca="false">IF($J53&gt;1,$O$23," ")</f>
        <v>Febrero</v>
      </c>
      <c r="H53" s="38" t="str">
        <f aca="false">IF($J53&gt;1,VLOOKUP($I53,Datos!$C$7:$D$33,2,FALSE())," ")</f>
        <v>Organismo Descentralizado</v>
      </c>
      <c r="I53" s="38" t="str">
        <f aca="false">IF($J53&gt;1,$K$23," ")</f>
        <v>Instituto Cultural Cabañas</v>
      </c>
      <c r="J53" s="47" t="s">
        <v>67</v>
      </c>
      <c r="K53" s="42" t="s">
        <v>34</v>
      </c>
      <c r="L53" s="48" t="n">
        <v>70</v>
      </c>
      <c r="M53" s="48" t="n">
        <v>20</v>
      </c>
      <c r="N53" s="48"/>
      <c r="O53" s="42" t="s">
        <v>30</v>
      </c>
      <c r="P53" s="43" t="n">
        <v>39</v>
      </c>
      <c r="Q53" s="44" t="str">
        <f aca="false">IF($P53&gt;0,VLOOKUP($P53,Claves!$B$9:$C$133,2,FALSE())," ")</f>
        <v>Guadalajara</v>
      </c>
      <c r="R53" s="44" t="str">
        <f aca="false">IF($P53&gt;0,VLOOKUP($Q53,Claves!$C$9:$D$133,2,FALSE())," ")</f>
        <v>Región Centro Conurbada</v>
      </c>
      <c r="S53" s="46" t="n">
        <v>1</v>
      </c>
      <c r="T53" s="46" t="n">
        <v>119</v>
      </c>
      <c r="U53" s="42" t="s">
        <v>31</v>
      </c>
    </row>
    <row r="54" customFormat="false" ht="15" hidden="false" customHeight="false" outlineLevel="0" collapsed="false">
      <c r="A54" s="35" t="n">
        <f aca="false">IF($J54&gt;1,27," ")</f>
        <v>27</v>
      </c>
      <c r="B54" s="36"/>
      <c r="C54" s="36"/>
      <c r="D54" s="36"/>
      <c r="E54" s="36"/>
      <c r="F54" s="37" t="n">
        <f aca="false">IF($J54&gt;1,$P$23," ")</f>
        <v>2019</v>
      </c>
      <c r="G54" s="38" t="str">
        <f aca="false">IF($J54&gt;1,$O$23," ")</f>
        <v>Febrero</v>
      </c>
      <c r="H54" s="38" t="str">
        <f aca="false">IF($J54&gt;1,VLOOKUP($I54,Datos!$C$7:$D$33,2,FALSE())," ")</f>
        <v>Organismo Descentralizado</v>
      </c>
      <c r="I54" s="38" t="str">
        <f aca="false">IF($J54&gt;1,$K$23," ")</f>
        <v>Instituto Cultural Cabañas</v>
      </c>
      <c r="J54" s="47" t="s">
        <v>68</v>
      </c>
      <c r="K54" s="42" t="s">
        <v>37</v>
      </c>
      <c r="L54" s="48" t="n">
        <v>70</v>
      </c>
      <c r="M54" s="48" t="n">
        <v>20</v>
      </c>
      <c r="N54" s="48"/>
      <c r="O54" s="42" t="s">
        <v>30</v>
      </c>
      <c r="P54" s="43" t="n">
        <v>39</v>
      </c>
      <c r="Q54" s="44" t="str">
        <f aca="false">IF($P54&gt;0,VLOOKUP($P54,Claves!$B$9:$C$133,2,FALSE())," ")</f>
        <v>Guadalajara</v>
      </c>
      <c r="R54" s="44" t="str">
        <f aca="false">IF($P54&gt;0,VLOOKUP($Q54,Claves!$C$9:$D$133,2,FALSE())," ")</f>
        <v>Región Centro Conurbada</v>
      </c>
      <c r="S54" s="46" t="n">
        <v>1</v>
      </c>
      <c r="T54" s="46" t="n">
        <v>17</v>
      </c>
      <c r="U54" s="42" t="s">
        <v>31</v>
      </c>
    </row>
    <row r="55" customFormat="false" ht="15" hidden="false" customHeight="false" outlineLevel="0" collapsed="false">
      <c r="A55" s="35" t="n">
        <f aca="false">IF($J55&gt;1,28," ")</f>
        <v>28</v>
      </c>
      <c r="B55" s="36"/>
      <c r="C55" s="36"/>
      <c r="D55" s="36"/>
      <c r="E55" s="36"/>
      <c r="F55" s="37" t="n">
        <f aca="false">IF($J55&gt;1,$P$23," ")</f>
        <v>2019</v>
      </c>
      <c r="G55" s="38" t="str">
        <f aca="false">IF($J55&gt;1,$O$23," ")</f>
        <v>Febrero</v>
      </c>
      <c r="H55" s="38" t="str">
        <f aca="false">IF($J55&gt;1,VLOOKUP($I55,Datos!$C$7:$D$33,2,FALSE())," ")</f>
        <v>Organismo Descentralizado</v>
      </c>
      <c r="I55" s="38" t="str">
        <f aca="false">IF($J55&gt;1,$K$23," ")</f>
        <v>Instituto Cultural Cabañas</v>
      </c>
      <c r="J55" s="47" t="s">
        <v>69</v>
      </c>
      <c r="K55" s="42" t="s">
        <v>40</v>
      </c>
      <c r="L55" s="48" t="n">
        <v>70</v>
      </c>
      <c r="M55" s="48" t="n">
        <v>20</v>
      </c>
      <c r="N55" s="48"/>
      <c r="O55" s="42" t="s">
        <v>30</v>
      </c>
      <c r="P55" s="43" t="n">
        <v>39</v>
      </c>
      <c r="Q55" s="44" t="str">
        <f aca="false">IF($P55&gt;0,VLOOKUP($P55,Claves!$B$9:$C$133,2,FALSE())," ")</f>
        <v>Guadalajara</v>
      </c>
      <c r="R55" s="44" t="str">
        <f aca="false">IF($P55&gt;0,VLOOKUP($Q55,Claves!$C$9:$D$133,2,FALSE())," ")</f>
        <v>Región Centro Conurbada</v>
      </c>
      <c r="S55" s="46" t="n">
        <v>1</v>
      </c>
      <c r="T55" s="46" t="n">
        <v>125</v>
      </c>
      <c r="U55" s="42" t="s">
        <v>31</v>
      </c>
    </row>
    <row r="56" customFormat="false" ht="15" hidden="false" customHeight="false" outlineLevel="0" collapsed="false">
      <c r="A56" s="35" t="n">
        <f aca="false">IF($J56&gt;1,29," ")</f>
        <v>29</v>
      </c>
      <c r="B56" s="36"/>
      <c r="C56" s="36"/>
      <c r="D56" s="36"/>
      <c r="E56" s="36"/>
      <c r="F56" s="37" t="n">
        <f aca="false">IF($J56&gt;1,$P$23," ")</f>
        <v>2019</v>
      </c>
      <c r="G56" s="38" t="str">
        <f aca="false">IF($J56&gt;1,$O$23," ")</f>
        <v>Febrero</v>
      </c>
      <c r="H56" s="38" t="str">
        <f aca="false">IF($J56&gt;1,VLOOKUP($I56,Datos!$C$7:$D$33,2,FALSE())," ")</f>
        <v>Organismo Descentralizado</v>
      </c>
      <c r="I56" s="38" t="str">
        <f aca="false">IF($J56&gt;1,$K$23," ")</f>
        <v>Instituto Cultural Cabañas</v>
      </c>
      <c r="J56" s="47" t="s">
        <v>70</v>
      </c>
      <c r="K56" s="42" t="s">
        <v>45</v>
      </c>
      <c r="L56" s="48" t="n">
        <v>70</v>
      </c>
      <c r="M56" s="48" t="n">
        <v>20</v>
      </c>
      <c r="N56" s="48"/>
      <c r="O56" s="42" t="s">
        <v>30</v>
      </c>
      <c r="P56" s="43" t="n">
        <v>39</v>
      </c>
      <c r="Q56" s="44" t="str">
        <f aca="false">IF($P56&gt;0,VLOOKUP($P56,Claves!$B$9:$C$133,2,FALSE())," ")</f>
        <v>Guadalajara</v>
      </c>
      <c r="R56" s="44" t="str">
        <f aca="false">IF($P56&gt;0,VLOOKUP($Q56,Claves!$C$9:$D$133,2,FALSE())," ")</f>
        <v>Región Centro Conurbada</v>
      </c>
      <c r="S56" s="46" t="n">
        <v>1</v>
      </c>
      <c r="T56" s="46" t="n">
        <v>32</v>
      </c>
      <c r="U56" s="42" t="s">
        <v>71</v>
      </c>
    </row>
    <row r="57" customFormat="false" ht="15" hidden="false" customHeight="false" outlineLevel="0" collapsed="false">
      <c r="A57" s="35" t="n">
        <f aca="false">IF($J57&gt;1,30," ")</f>
        <v>30</v>
      </c>
      <c r="B57" s="36"/>
      <c r="C57" s="36"/>
      <c r="D57" s="36"/>
      <c r="E57" s="36"/>
      <c r="F57" s="37" t="n">
        <f aca="false">IF($J57&gt;1,$P$23," ")</f>
        <v>2019</v>
      </c>
      <c r="G57" s="38" t="str">
        <f aca="false">IF($J57&gt;1,$O$23," ")</f>
        <v>Febrero</v>
      </c>
      <c r="H57" s="38" t="str">
        <f aca="false">IF($J57&gt;1,VLOOKUP($I57,Datos!$C$7:$D$33,2,FALSE())," ")</f>
        <v>Organismo Descentralizado</v>
      </c>
      <c r="I57" s="38" t="str">
        <f aca="false">IF($J57&gt;1,$K$23," ")</f>
        <v>Instituto Cultural Cabañas</v>
      </c>
      <c r="J57" s="47" t="s">
        <v>72</v>
      </c>
      <c r="K57" s="42" t="s">
        <v>50</v>
      </c>
      <c r="L57" s="48" t="n">
        <v>70</v>
      </c>
      <c r="M57" s="48" t="n">
        <v>20</v>
      </c>
      <c r="N57" s="48"/>
      <c r="O57" s="42" t="s">
        <v>30</v>
      </c>
      <c r="P57" s="43" t="n">
        <v>39</v>
      </c>
      <c r="Q57" s="44" t="str">
        <f aca="false">IF($P57&gt;0,VLOOKUP($P57,Claves!$B$9:$C$133,2,FALSE())," ")</f>
        <v>Guadalajara</v>
      </c>
      <c r="R57" s="44" t="str">
        <f aca="false">IF($P57&gt;0,VLOOKUP($Q57,Claves!$C$9:$D$133,2,FALSE())," ")</f>
        <v>Región Centro Conurbada</v>
      </c>
      <c r="S57" s="46" t="n">
        <v>1</v>
      </c>
      <c r="T57" s="46" t="n">
        <v>118</v>
      </c>
      <c r="U57" s="42" t="s">
        <v>31</v>
      </c>
    </row>
    <row r="58" customFormat="false" ht="15" hidden="false" customHeight="false" outlineLevel="0" collapsed="false">
      <c r="A58" s="5"/>
      <c r="B58" s="4"/>
      <c r="C58" s="4"/>
      <c r="D58" s="4"/>
      <c r="E58" s="4"/>
      <c r="F58" s="5"/>
      <c r="G58" s="5"/>
      <c r="H58" s="5"/>
      <c r="I58" s="5"/>
      <c r="J58" s="49"/>
      <c r="K58" s="49"/>
      <c r="L58" s="50"/>
      <c r="M58" s="50"/>
      <c r="N58" s="51"/>
      <c r="O58" s="49"/>
      <c r="P58" s="52"/>
      <c r="Q58" s="53"/>
      <c r="R58" s="53"/>
      <c r="S58" s="54"/>
      <c r="T58" s="54"/>
      <c r="U58" s="55"/>
    </row>
    <row r="59" customFormat="false" ht="15" hidden="false" customHeight="false" outlineLevel="0" collapsed="false">
      <c r="J59" s="56" t="s">
        <v>73</v>
      </c>
      <c r="K59" s="56"/>
      <c r="L59" s="56"/>
      <c r="M59" s="56"/>
      <c r="P59" s="57"/>
      <c r="Q59" s="58"/>
      <c r="R59" s="56" t="s">
        <v>74</v>
      </c>
      <c r="S59" s="56"/>
      <c r="T59" s="56"/>
      <c r="U59" s="56"/>
    </row>
    <row r="60" customFormat="false" ht="15" hidden="false" customHeight="true" outlineLevel="0" collapsed="false">
      <c r="F60" s="59"/>
      <c r="G60" s="59"/>
      <c r="H60" s="59"/>
      <c r="I60" s="59"/>
      <c r="J60" s="60" t="s">
        <v>75</v>
      </c>
      <c r="K60" s="61" t="s">
        <v>76</v>
      </c>
      <c r="L60" s="61"/>
      <c r="M60" s="61"/>
      <c r="N60" s="62"/>
      <c r="O60" s="62"/>
      <c r="P60" s="62"/>
      <c r="Q60" s="63"/>
      <c r="R60" s="64" t="s">
        <v>75</v>
      </c>
      <c r="S60" s="65"/>
      <c r="T60" s="65"/>
      <c r="U60" s="65"/>
    </row>
    <row r="61" customFormat="false" ht="15" hidden="false" customHeight="true" outlineLevel="0" collapsed="false">
      <c r="J61" s="60" t="s">
        <v>77</v>
      </c>
      <c r="K61" s="66"/>
      <c r="L61" s="67"/>
      <c r="M61" s="68"/>
      <c r="N61" s="69"/>
      <c r="P61" s="62"/>
      <c r="Q61" s="63"/>
      <c r="R61" s="64" t="s">
        <v>78</v>
      </c>
      <c r="S61" s="65"/>
      <c r="T61" s="65"/>
      <c r="U61" s="65"/>
    </row>
    <row r="64" customFormat="false" ht="15" hidden="false" customHeight="false" outlineLevel="0" collapsed="false">
      <c r="J64" s="70" t="s">
        <v>79</v>
      </c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5" hidden="false" customHeight="false" outlineLevel="0" collapsed="false"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customFormat="false" ht="15" hidden="false" customHeight="false" outlineLevel="0" collapsed="false"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customFormat="false" ht="15" hidden="false" customHeight="false" outlineLevel="0" collapsed="false"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customFormat="false" ht="15" hidden="false" customHeight="false" outlineLevel="0" collapsed="false"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</row>
    <row r="69" customFormat="false" ht="15" hidden="false" customHeight="false" outlineLevel="0" collapsed="false"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</row>
    <row r="72" customFormat="false" ht="15" hidden="false" customHeight="false" outlineLevel="0" collapsed="false">
      <c r="J72" s="70" t="s">
        <v>80</v>
      </c>
      <c r="K72" s="70"/>
      <c r="L72" s="70"/>
      <c r="M72" s="70"/>
      <c r="N72" s="70"/>
      <c r="O72" s="70"/>
      <c r="P72" s="70"/>
      <c r="Q72" s="70"/>
      <c r="R72" s="70"/>
    </row>
    <row r="73" customFormat="false" ht="15" hidden="false" customHeight="false" outlineLevel="0" collapsed="false">
      <c r="J73" s="72" t="s">
        <v>75</v>
      </c>
      <c r="K73" s="72"/>
      <c r="L73" s="72"/>
      <c r="M73" s="72" t="s">
        <v>81</v>
      </c>
      <c r="N73" s="72"/>
      <c r="O73" s="72"/>
      <c r="P73" s="72"/>
      <c r="Q73" s="72" t="s">
        <v>82</v>
      </c>
      <c r="R73" s="72" t="s">
        <v>83</v>
      </c>
    </row>
    <row r="74" customFormat="false" ht="15" hidden="false" customHeight="false" outlineLevel="0" collapsed="false">
      <c r="J74" s="73" t="s">
        <v>84</v>
      </c>
      <c r="K74" s="73"/>
      <c r="L74" s="73"/>
      <c r="M74" s="74" t="s">
        <v>85</v>
      </c>
      <c r="N74" s="74"/>
      <c r="O74" s="74"/>
      <c r="P74" s="74"/>
      <c r="Q74" s="72" t="s">
        <v>86</v>
      </c>
      <c r="R74" s="75" t="n">
        <v>51058</v>
      </c>
    </row>
    <row r="75" customFormat="false" ht="15" hidden="false" customHeight="false" outlineLevel="0" collapsed="false">
      <c r="J75" s="73" t="s">
        <v>87</v>
      </c>
      <c r="K75" s="73"/>
      <c r="L75" s="73"/>
      <c r="M75" s="74" t="s">
        <v>88</v>
      </c>
      <c r="N75" s="74"/>
      <c r="O75" s="74"/>
      <c r="P75" s="74"/>
      <c r="Q75" s="72" t="s">
        <v>86</v>
      </c>
      <c r="R75" s="75" t="n">
        <v>51058</v>
      </c>
    </row>
    <row r="76" customFormat="false" ht="15" hidden="false" customHeight="false" outlineLevel="0" collapsed="false">
      <c r="J76" s="73" t="s">
        <v>89</v>
      </c>
      <c r="K76" s="73"/>
      <c r="L76" s="73"/>
      <c r="M76" s="74" t="s">
        <v>90</v>
      </c>
      <c r="N76" s="74"/>
      <c r="O76" s="74"/>
      <c r="P76" s="74"/>
      <c r="Q76" s="72" t="s">
        <v>86</v>
      </c>
      <c r="R76" s="75" t="n">
        <v>51102</v>
      </c>
    </row>
    <row r="112" customFormat="false" ht="18.75" hidden="false" customHeight="false" outlineLevel="0" collapsed="false">
      <c r="U112" s="76" t="n">
        <v>1</v>
      </c>
    </row>
    <row r="115" customFormat="false" ht="18.75" hidden="false" customHeight="false" outlineLevel="0" collapsed="false">
      <c r="U115" s="76"/>
    </row>
    <row r="136" customFormat="false" ht="15" hidden="false" customHeight="true" outlineLevel="0" collapsed="false">
      <c r="A136" s="5"/>
      <c r="B136" s="21" t="s">
        <v>6</v>
      </c>
      <c r="C136" s="21"/>
      <c r="D136" s="21"/>
      <c r="E136" s="21"/>
      <c r="F136" s="22" t="s">
        <v>7</v>
      </c>
      <c r="G136" s="23" t="s">
        <v>8</v>
      </c>
      <c r="H136" s="23" t="s">
        <v>9</v>
      </c>
      <c r="I136" s="23" t="s">
        <v>10</v>
      </c>
      <c r="J136" s="24" t="s">
        <v>11</v>
      </c>
      <c r="K136" s="25" t="s">
        <v>12</v>
      </c>
      <c r="L136" s="26" t="s">
        <v>13</v>
      </c>
      <c r="M136" s="26"/>
      <c r="N136" s="26"/>
      <c r="O136" s="25" t="s">
        <v>14</v>
      </c>
      <c r="P136" s="27" t="s">
        <v>15</v>
      </c>
      <c r="Q136" s="27" t="s">
        <v>16</v>
      </c>
      <c r="R136" s="28" t="s">
        <v>17</v>
      </c>
      <c r="S136" s="25" t="s">
        <v>18</v>
      </c>
      <c r="T136" s="25" t="s">
        <v>19</v>
      </c>
      <c r="U136" s="29" t="s">
        <v>20</v>
      </c>
    </row>
    <row r="137" customFormat="false" ht="15" hidden="false" customHeight="false" outlineLevel="0" collapsed="false">
      <c r="A137" s="5"/>
      <c r="B137" s="21"/>
      <c r="C137" s="21"/>
      <c r="D137" s="21"/>
      <c r="E137" s="21"/>
      <c r="F137" s="22"/>
      <c r="G137" s="23"/>
      <c r="H137" s="23"/>
      <c r="I137" s="23"/>
      <c r="J137" s="24"/>
      <c r="K137" s="25"/>
      <c r="L137" s="26"/>
      <c r="M137" s="26"/>
      <c r="N137" s="26"/>
      <c r="O137" s="25"/>
      <c r="P137" s="27"/>
      <c r="Q137" s="27"/>
      <c r="R137" s="27"/>
      <c r="S137" s="25"/>
      <c r="T137" s="25"/>
      <c r="U137" s="29"/>
    </row>
    <row r="138" customFormat="false" ht="30" hidden="false" customHeight="false" outlineLevel="0" collapsed="false">
      <c r="A138" s="5"/>
      <c r="B138" s="30" t="s">
        <v>21</v>
      </c>
      <c r="C138" s="31" t="s">
        <v>22</v>
      </c>
      <c r="D138" s="31" t="s">
        <v>23</v>
      </c>
      <c r="E138" s="31" t="s">
        <v>24</v>
      </c>
      <c r="F138" s="22"/>
      <c r="G138" s="23"/>
      <c r="H138" s="23"/>
      <c r="I138" s="23"/>
      <c r="J138" s="24"/>
      <c r="K138" s="25"/>
      <c r="L138" s="32" t="s">
        <v>25</v>
      </c>
      <c r="M138" s="32" t="s">
        <v>26</v>
      </c>
      <c r="N138" s="33" t="s">
        <v>27</v>
      </c>
      <c r="O138" s="25"/>
      <c r="P138" s="27"/>
      <c r="Q138" s="27"/>
      <c r="R138" s="28"/>
      <c r="S138" s="25"/>
      <c r="T138" s="25"/>
      <c r="U138" s="29"/>
    </row>
    <row r="139" customFormat="false" ht="15" hidden="false" customHeight="false" outlineLevel="0" collapsed="false">
      <c r="A139" s="35" t="n">
        <f aca="false">IF($J139&gt;1,1," ")</f>
        <v>1</v>
      </c>
      <c r="B139" s="36"/>
      <c r="C139" s="36"/>
      <c r="D139" s="36"/>
      <c r="E139" s="36"/>
      <c r="F139" s="37" t="n">
        <f aca="false">IF($J139&gt;1,$P$23," ")</f>
        <v>2019</v>
      </c>
      <c r="G139" s="38" t="str">
        <f aca="false">IF($J139&gt;1,$O$23," ")</f>
        <v>Febrero</v>
      </c>
      <c r="H139" s="38" t="str">
        <f aca="false">IF($J139&gt;1,VLOOKUP($I139,Datos!$C$7:$D$33,2,FALSE())," ")</f>
        <v>Organismo Descentralizado</v>
      </c>
      <c r="I139" s="38" t="str">
        <f aca="false">IF($J139&gt;1,$K$23," ")</f>
        <v>Instituto Cultural Cabañas</v>
      </c>
      <c r="J139" s="39" t="s">
        <v>91</v>
      </c>
      <c r="K139" s="40" t="s">
        <v>50</v>
      </c>
      <c r="L139" s="41" t="n">
        <v>70</v>
      </c>
      <c r="M139" s="41" t="n">
        <v>20</v>
      </c>
      <c r="N139" s="41"/>
      <c r="O139" s="42" t="s">
        <v>30</v>
      </c>
      <c r="P139" s="43" t="n">
        <v>39</v>
      </c>
      <c r="Q139" s="44" t="str">
        <f aca="false">IF($P139&gt;0,VLOOKUP($P139,Claves!$B$9:$C$133,2,FALSE())," ")</f>
        <v>Guadalajara</v>
      </c>
      <c r="R139" s="44" t="str">
        <f aca="false">IF($P139&gt;0,VLOOKUP($Q139,Claves!$C$9:$D$133,2,FALSE())," ")</f>
        <v>Región Centro Conurbada</v>
      </c>
      <c r="S139" s="45" t="n">
        <v>1</v>
      </c>
      <c r="T139" s="46" t="n">
        <v>40</v>
      </c>
      <c r="U139" s="42" t="s">
        <v>43</v>
      </c>
    </row>
    <row r="140" customFormat="false" ht="15" hidden="false" customHeight="false" outlineLevel="0" collapsed="false">
      <c r="A140" s="35" t="n">
        <f aca="false">IF($J140&gt;1,2," ")</f>
        <v>2</v>
      </c>
      <c r="B140" s="36"/>
      <c r="C140" s="36"/>
      <c r="D140" s="36"/>
      <c r="E140" s="36"/>
      <c r="F140" s="37" t="n">
        <f aca="false">IF($J140&gt;1,$P$23," ")</f>
        <v>2019</v>
      </c>
      <c r="G140" s="38" t="str">
        <f aca="false">IF($J140&gt;1,$O$23," ")</f>
        <v>Febrero</v>
      </c>
      <c r="H140" s="38" t="str">
        <f aca="false">IF($J140&gt;1,VLOOKUP($I140,Datos!$C$7:$D$33,2,FALSE())," ")</f>
        <v>Organismo Descentralizado</v>
      </c>
      <c r="I140" s="38" t="str">
        <f aca="false">IF($J140&gt;1,$K$23," ")</f>
        <v>Instituto Cultural Cabañas</v>
      </c>
      <c r="J140" s="47" t="s">
        <v>92</v>
      </c>
      <c r="K140" s="42" t="s">
        <v>34</v>
      </c>
      <c r="L140" s="41" t="n">
        <v>70</v>
      </c>
      <c r="M140" s="41" t="n">
        <v>20</v>
      </c>
      <c r="N140" s="48"/>
      <c r="O140" s="42" t="s">
        <v>30</v>
      </c>
      <c r="P140" s="43" t="n">
        <v>39</v>
      </c>
      <c r="Q140" s="44" t="str">
        <f aca="false">IF($P140&gt;0,VLOOKUP($P140,Claves!$B$9:$C$133,2,FALSE())," ")</f>
        <v>Guadalajara</v>
      </c>
      <c r="R140" s="44" t="str">
        <f aca="false">IF($P140&gt;0,VLOOKUP($Q140,Claves!$C$9:$D$133,2,FALSE())," ")</f>
        <v>Región Centro Conurbada</v>
      </c>
      <c r="S140" s="46" t="n">
        <v>1</v>
      </c>
      <c r="T140" s="46" t="n">
        <v>21</v>
      </c>
      <c r="U140" s="42" t="s">
        <v>43</v>
      </c>
    </row>
    <row r="141" customFormat="false" ht="15" hidden="false" customHeight="false" outlineLevel="0" collapsed="false">
      <c r="A141" s="35" t="n">
        <f aca="false">IF($J141&gt;1,3," ")</f>
        <v>3</v>
      </c>
      <c r="B141" s="36"/>
      <c r="C141" s="36"/>
      <c r="D141" s="36"/>
      <c r="E141" s="36"/>
      <c r="F141" s="37" t="n">
        <f aca="false">IF($J141&gt;1,$P$23," ")</f>
        <v>2019</v>
      </c>
      <c r="G141" s="38" t="str">
        <f aca="false">IF($J141&gt;1,$O$23," ")</f>
        <v>Febrero</v>
      </c>
      <c r="H141" s="38" t="str">
        <f aca="false">IF($J141&gt;1,VLOOKUP($I141,Datos!$C$7:$D$33,2,FALSE())," ")</f>
        <v>Organismo Descentralizado</v>
      </c>
      <c r="I141" s="38" t="str">
        <f aca="false">IF($J141&gt;1,$K$23," ")</f>
        <v>Instituto Cultural Cabañas</v>
      </c>
      <c r="J141" s="47" t="s">
        <v>93</v>
      </c>
      <c r="K141" s="42" t="s">
        <v>40</v>
      </c>
      <c r="L141" s="48" t="n">
        <v>70</v>
      </c>
      <c r="M141" s="48" t="n">
        <v>20</v>
      </c>
      <c r="N141" s="48"/>
      <c r="O141" s="42" t="s">
        <v>30</v>
      </c>
      <c r="P141" s="43" t="n">
        <v>39</v>
      </c>
      <c r="Q141" s="44" t="str">
        <f aca="false">IF($P141&gt;0,VLOOKUP($P141,Claves!$B$9:$C$133,2,FALSE())," ")</f>
        <v>Guadalajara</v>
      </c>
      <c r="R141" s="44" t="str">
        <f aca="false">IF($P141&gt;0,VLOOKUP($Q141,Claves!$C$9:$D$133,2,FALSE())," ")</f>
        <v>Región Centro Conurbada</v>
      </c>
      <c r="S141" s="46" t="n">
        <v>1</v>
      </c>
      <c r="T141" s="46" t="n">
        <v>29</v>
      </c>
      <c r="U141" s="42" t="s">
        <v>43</v>
      </c>
    </row>
    <row r="142" customFormat="false" ht="15" hidden="false" customHeight="false" outlineLevel="0" collapsed="false">
      <c r="A142" s="35" t="n">
        <f aca="false">IF($J142&gt;1,4," ")</f>
        <v>4</v>
      </c>
      <c r="B142" s="36"/>
      <c r="C142" s="36"/>
      <c r="D142" s="36"/>
      <c r="E142" s="36"/>
      <c r="F142" s="37" t="n">
        <f aca="false">IF($J142&gt;1,$P$23," ")</f>
        <v>2019</v>
      </c>
      <c r="G142" s="38" t="str">
        <f aca="false">IF($J142&gt;1,$O$23," ")</f>
        <v>Febrero</v>
      </c>
      <c r="H142" s="38" t="str">
        <f aca="false">IF($J142&gt;1,VLOOKUP($I142,Datos!$C$7:$D$33,2,FALSE())," ")</f>
        <v>Organismo Descentralizado</v>
      </c>
      <c r="I142" s="38" t="str">
        <f aca="false">IF($J142&gt;1,$K$23," ")</f>
        <v>Instituto Cultural Cabañas</v>
      </c>
      <c r="J142" s="47" t="s">
        <v>94</v>
      </c>
      <c r="K142" s="42" t="s">
        <v>34</v>
      </c>
      <c r="L142" s="48" t="n">
        <v>70</v>
      </c>
      <c r="M142" s="48" t="n">
        <v>20</v>
      </c>
      <c r="N142" s="48"/>
      <c r="O142" s="42" t="s">
        <v>30</v>
      </c>
      <c r="P142" s="43" t="n">
        <v>39</v>
      </c>
      <c r="Q142" s="44" t="str">
        <f aca="false">IF($P142&gt;0,VLOOKUP($P142,Claves!$B$9:$C$133,2,FALSE())," ")</f>
        <v>Guadalajara</v>
      </c>
      <c r="R142" s="44" t="str">
        <f aca="false">IF($P142&gt;0,VLOOKUP($Q142,Claves!$C$9:$D$133,2,FALSE())," ")</f>
        <v>Región Centro Conurbada</v>
      </c>
      <c r="S142" s="46" t="n">
        <v>1</v>
      </c>
      <c r="T142" s="46" t="n">
        <v>109</v>
      </c>
      <c r="U142" s="42" t="s">
        <v>31</v>
      </c>
    </row>
    <row r="143" customFormat="false" ht="15" hidden="false" customHeight="false" outlineLevel="0" collapsed="false">
      <c r="A143" s="35" t="n">
        <f aca="false">IF($J143&gt;1,5," ")</f>
        <v>5</v>
      </c>
      <c r="B143" s="36"/>
      <c r="C143" s="36"/>
      <c r="D143" s="36"/>
      <c r="E143" s="36"/>
      <c r="F143" s="37" t="n">
        <f aca="false">IF($J143&gt;1,$P$23," ")</f>
        <v>2019</v>
      </c>
      <c r="G143" s="38" t="str">
        <f aca="false">IF($J143&gt;1,$O$23," ")</f>
        <v>Febrero</v>
      </c>
      <c r="H143" s="38" t="str">
        <f aca="false">IF($J143&gt;1,VLOOKUP($I143,Datos!$C$7:$D$33,2,FALSE())," ")</f>
        <v>Organismo Descentralizado</v>
      </c>
      <c r="I143" s="38" t="str">
        <f aca="false">IF($J143&gt;1,$K$23," ")</f>
        <v>Instituto Cultural Cabañas</v>
      </c>
      <c r="J143" s="47" t="s">
        <v>95</v>
      </c>
      <c r="K143" s="42" t="s">
        <v>29</v>
      </c>
      <c r="L143" s="48" t="n">
        <v>70</v>
      </c>
      <c r="M143" s="48" t="n">
        <v>20</v>
      </c>
      <c r="N143" s="48"/>
      <c r="O143" s="42" t="s">
        <v>30</v>
      </c>
      <c r="P143" s="43" t="n">
        <v>39</v>
      </c>
      <c r="Q143" s="44" t="str">
        <f aca="false">IF($P143&gt;0,VLOOKUP($P143,Claves!$B$9:$C$133,2,FALSE())," ")</f>
        <v>Guadalajara</v>
      </c>
      <c r="R143" s="44" t="str">
        <f aca="false">IF($P143&gt;0,VLOOKUP($Q143,Claves!$C$9:$D$133,2,FALSE())," ")</f>
        <v>Región Centro Conurbada</v>
      </c>
      <c r="S143" s="46" t="n">
        <v>1</v>
      </c>
      <c r="T143" s="46" t="n">
        <v>31</v>
      </c>
      <c r="U143" s="42" t="s">
        <v>96</v>
      </c>
    </row>
    <row r="144" customFormat="false" ht="15" hidden="false" customHeight="false" outlineLevel="0" collapsed="false">
      <c r="A144" s="35" t="n">
        <f aca="false">IF($J144&gt;1,6," ")</f>
        <v>6</v>
      </c>
      <c r="B144" s="36"/>
      <c r="C144" s="36"/>
      <c r="D144" s="36"/>
      <c r="E144" s="36"/>
      <c r="F144" s="37" t="n">
        <f aca="false">IF($J144&gt;1,$P$23," ")</f>
        <v>2019</v>
      </c>
      <c r="G144" s="38" t="str">
        <f aca="false">IF($J144&gt;1,$O$23," ")</f>
        <v>Febrero</v>
      </c>
      <c r="H144" s="38" t="str">
        <f aca="false">IF($J144&gt;1,VLOOKUP($I144,Datos!$C$7:$D$33,2,FALSE())," ")</f>
        <v>Organismo Descentralizado</v>
      </c>
      <c r="I144" s="38" t="str">
        <f aca="false">IF($J144&gt;1,$K$23," ")</f>
        <v>Instituto Cultural Cabañas</v>
      </c>
      <c r="J144" s="47" t="s">
        <v>97</v>
      </c>
      <c r="K144" s="42" t="s">
        <v>34</v>
      </c>
      <c r="L144" s="48" t="n">
        <v>70</v>
      </c>
      <c r="M144" s="48" t="n">
        <v>20</v>
      </c>
      <c r="N144" s="48"/>
      <c r="O144" s="42" t="s">
        <v>30</v>
      </c>
      <c r="P144" s="43" t="n">
        <v>39</v>
      </c>
      <c r="Q144" s="44" t="str">
        <f aca="false">IF($P144&gt;0,VLOOKUP($P144,Claves!$B$9:$C$133,2,FALSE())," ")</f>
        <v>Guadalajara</v>
      </c>
      <c r="R144" s="44" t="str">
        <f aca="false">IF($P144&gt;0,VLOOKUP($Q144,Claves!$C$9:$D$133,2,FALSE())," ")</f>
        <v>Región Centro Conurbada</v>
      </c>
      <c r="S144" s="46" t="n">
        <v>1</v>
      </c>
      <c r="T144" s="46" t="n">
        <v>70</v>
      </c>
      <c r="U144" s="42" t="s">
        <v>98</v>
      </c>
    </row>
    <row r="145" customFormat="false" ht="15" hidden="false" customHeight="false" outlineLevel="0" collapsed="false">
      <c r="A145" s="35" t="n">
        <f aca="false">IF($J145&gt;1,7," ")</f>
        <v>7</v>
      </c>
      <c r="B145" s="36"/>
      <c r="C145" s="36"/>
      <c r="D145" s="36"/>
      <c r="E145" s="36"/>
      <c r="F145" s="37" t="n">
        <f aca="false">IF($J145&gt;1,$P$23," ")</f>
        <v>2019</v>
      </c>
      <c r="G145" s="38" t="str">
        <f aca="false">IF($J145&gt;1,$O$23," ")</f>
        <v>Febrero</v>
      </c>
      <c r="H145" s="38" t="str">
        <f aca="false">IF($J145&gt;1,VLOOKUP($I145,Datos!$C$7:$D$33,2,FALSE())," ")</f>
        <v>Organismo Descentralizado</v>
      </c>
      <c r="I145" s="38" t="str">
        <f aca="false">IF($J145&gt;1,$K$23," ")</f>
        <v>Instituto Cultural Cabañas</v>
      </c>
      <c r="J145" s="47" t="s">
        <v>99</v>
      </c>
      <c r="K145" s="42" t="s">
        <v>40</v>
      </c>
      <c r="L145" s="48" t="n">
        <v>70</v>
      </c>
      <c r="M145" s="48" t="n">
        <v>20</v>
      </c>
      <c r="N145" s="48"/>
      <c r="O145" s="42" t="s">
        <v>30</v>
      </c>
      <c r="P145" s="43" t="n">
        <v>39</v>
      </c>
      <c r="Q145" s="44" t="str">
        <f aca="false">IF($P145&gt;0,VLOOKUP($P145,Claves!$B$9:$C$133,2,FALSE())," ")</f>
        <v>Guadalajara</v>
      </c>
      <c r="R145" s="44" t="str">
        <f aca="false">IF($P145&gt;0,VLOOKUP($Q145,Claves!$C$9:$D$133,2,FALSE())," ")</f>
        <v>Región Centro Conurbada</v>
      </c>
      <c r="S145" s="46" t="n">
        <v>1</v>
      </c>
      <c r="T145" s="46" t="n">
        <v>13</v>
      </c>
      <c r="U145" s="42" t="s">
        <v>43</v>
      </c>
    </row>
    <row r="146" customFormat="false" ht="15" hidden="false" customHeight="false" outlineLevel="0" collapsed="false">
      <c r="A146" s="35" t="n">
        <f aca="false">IF($J146&gt;1,8," ")</f>
        <v>8</v>
      </c>
      <c r="B146" s="36"/>
      <c r="C146" s="36"/>
      <c r="D146" s="36"/>
      <c r="E146" s="36"/>
      <c r="F146" s="37" t="n">
        <f aca="false">IF($J146&gt;1,$P$23," ")</f>
        <v>2019</v>
      </c>
      <c r="G146" s="38" t="str">
        <f aca="false">IF($J146&gt;1,$O$23," ")</f>
        <v>Febrero</v>
      </c>
      <c r="H146" s="38" t="str">
        <f aca="false">IF($J146&gt;1,VLOOKUP($I146,Datos!$C$7:$D$33,2,FALSE())," ")</f>
        <v>Organismo Descentralizado</v>
      </c>
      <c r="I146" s="38" t="str">
        <f aca="false">IF($J146&gt;1,$K$23," ")</f>
        <v>Instituto Cultural Cabañas</v>
      </c>
      <c r="J146" s="47" t="s">
        <v>100</v>
      </c>
      <c r="K146" s="42" t="s">
        <v>101</v>
      </c>
      <c r="L146" s="48" t="n">
        <v>70</v>
      </c>
      <c r="M146" s="48" t="n">
        <v>20</v>
      </c>
      <c r="N146" s="48"/>
      <c r="O146" s="42" t="s">
        <v>30</v>
      </c>
      <c r="P146" s="43" t="n">
        <v>39</v>
      </c>
      <c r="Q146" s="44" t="str">
        <f aca="false">IF($P146&gt;0,VLOOKUP($P146,Claves!$B$9:$C$133,2,FALSE())," ")</f>
        <v>Guadalajara</v>
      </c>
      <c r="R146" s="44" t="str">
        <f aca="false">IF($P146&gt;0,VLOOKUP($Q146,Claves!$C$9:$D$133,2,FALSE())," ")</f>
        <v>Región Centro Conurbada</v>
      </c>
      <c r="S146" s="46" t="n">
        <v>1</v>
      </c>
      <c r="T146" s="46" t="n">
        <v>9</v>
      </c>
      <c r="U146" s="42" t="s">
        <v>31</v>
      </c>
    </row>
    <row r="147" customFormat="false" ht="15" hidden="false" customHeight="false" outlineLevel="0" collapsed="false">
      <c r="A147" s="35" t="n">
        <f aca="false">IF($J147&gt;1,9," ")</f>
        <v>9</v>
      </c>
      <c r="B147" s="36"/>
      <c r="C147" s="36"/>
      <c r="D147" s="36"/>
      <c r="E147" s="36"/>
      <c r="F147" s="37" t="n">
        <f aca="false">IF($J147&gt;1,$P$23," ")</f>
        <v>2019</v>
      </c>
      <c r="G147" s="38" t="str">
        <f aca="false">IF($J147&gt;1,$O$23," ")</f>
        <v>Febrero</v>
      </c>
      <c r="H147" s="38" t="str">
        <f aca="false">IF($J147&gt;1,VLOOKUP($I147,Datos!$C$7:$D$33,2,FALSE())," ")</f>
        <v>Organismo Descentralizado</v>
      </c>
      <c r="I147" s="38" t="str">
        <f aca="false">IF($J147&gt;1,$K$23," ")</f>
        <v>Instituto Cultural Cabañas</v>
      </c>
      <c r="J147" s="47" t="s">
        <v>102</v>
      </c>
      <c r="K147" s="42" t="s">
        <v>34</v>
      </c>
      <c r="L147" s="48" t="n">
        <v>70</v>
      </c>
      <c r="M147" s="48" t="n">
        <v>20</v>
      </c>
      <c r="N147" s="48"/>
      <c r="O147" s="42" t="s">
        <v>30</v>
      </c>
      <c r="P147" s="43" t="n">
        <v>39</v>
      </c>
      <c r="Q147" s="44" t="str">
        <f aca="false">IF($P147&gt;0,VLOOKUP($P147,Claves!$B$9:$C$133,2,FALSE())," ")</f>
        <v>Guadalajara</v>
      </c>
      <c r="R147" s="44" t="str">
        <f aca="false">IF($P147&gt;0,VLOOKUP($Q147,Claves!$C$9:$D$133,2,FALSE())," ")</f>
        <v>Región Centro Conurbada</v>
      </c>
      <c r="S147" s="46" t="n">
        <v>1</v>
      </c>
      <c r="T147" s="46" t="n">
        <v>38</v>
      </c>
      <c r="U147" s="42" t="s">
        <v>31</v>
      </c>
    </row>
    <row r="148" customFormat="false" ht="15" hidden="false" customHeight="false" outlineLevel="0" collapsed="false">
      <c r="A148" s="35" t="n">
        <f aca="false">IF($J148&gt;1,10," ")</f>
        <v>10</v>
      </c>
      <c r="B148" s="36"/>
      <c r="C148" s="36"/>
      <c r="D148" s="36"/>
      <c r="E148" s="36"/>
      <c r="F148" s="37" t="n">
        <f aca="false">IF($J148&gt;1,$P$23," ")</f>
        <v>2019</v>
      </c>
      <c r="G148" s="38" t="str">
        <f aca="false">IF($J148&gt;1,$O$23," ")</f>
        <v>Febrero</v>
      </c>
      <c r="H148" s="38" t="str">
        <f aca="false">IF($J148&gt;1,VLOOKUP($I148,Datos!$C$7:$D$33,2,FALSE())," ")</f>
        <v>Organismo Descentralizado</v>
      </c>
      <c r="I148" s="38" t="str">
        <f aca="false">IF($J148&gt;1,$K$23," ")</f>
        <v>Instituto Cultural Cabañas</v>
      </c>
      <c r="J148" s="47" t="s">
        <v>103</v>
      </c>
      <c r="K148" s="42" t="s">
        <v>50</v>
      </c>
      <c r="L148" s="48" t="n">
        <v>70</v>
      </c>
      <c r="M148" s="48" t="n">
        <v>20</v>
      </c>
      <c r="N148" s="48"/>
      <c r="O148" s="42" t="s">
        <v>30</v>
      </c>
      <c r="P148" s="43" t="n">
        <v>39</v>
      </c>
      <c r="Q148" s="44" t="str">
        <f aca="false">IF($P148&gt;0,VLOOKUP($P148,Claves!$B$9:$C$133,2,FALSE())," ")</f>
        <v>Guadalajara</v>
      </c>
      <c r="R148" s="44" t="str">
        <f aca="false">IF($P148&gt;0,VLOOKUP($Q148,Claves!$C$9:$D$133,2,FALSE())," ")</f>
        <v>Región Centro Conurbada</v>
      </c>
      <c r="S148" s="46" t="n">
        <v>1</v>
      </c>
      <c r="T148" s="46" t="n">
        <v>57</v>
      </c>
      <c r="U148" s="42" t="s">
        <v>43</v>
      </c>
    </row>
    <row r="149" customFormat="false" ht="15" hidden="false" customHeight="false" outlineLevel="0" collapsed="false">
      <c r="A149" s="35" t="n">
        <f aca="false">IF($J149&gt;1,11," ")</f>
        <v>11</v>
      </c>
      <c r="B149" s="36"/>
      <c r="C149" s="36"/>
      <c r="D149" s="36"/>
      <c r="E149" s="36"/>
      <c r="F149" s="37" t="n">
        <f aca="false">IF($J149&gt;1,$P$23," ")</f>
        <v>2019</v>
      </c>
      <c r="G149" s="38" t="str">
        <f aca="false">IF($J149&gt;1,$O$23," ")</f>
        <v>Febrero</v>
      </c>
      <c r="H149" s="38" t="str">
        <f aca="false">IF($J149&gt;1,VLOOKUP($I149,Datos!$C$7:$D$33,2,FALSE())," ")</f>
        <v>Organismo Descentralizado</v>
      </c>
      <c r="I149" s="38" t="str">
        <f aca="false">IF($J149&gt;1,$K$23," ")</f>
        <v>Instituto Cultural Cabañas</v>
      </c>
      <c r="J149" s="47" t="s">
        <v>104</v>
      </c>
      <c r="K149" s="42" t="s">
        <v>29</v>
      </c>
      <c r="L149" s="48" t="n">
        <v>70</v>
      </c>
      <c r="M149" s="48" t="n">
        <v>20</v>
      </c>
      <c r="N149" s="48"/>
      <c r="O149" s="42" t="s">
        <v>30</v>
      </c>
      <c r="P149" s="43" t="n">
        <v>39</v>
      </c>
      <c r="Q149" s="44" t="str">
        <f aca="false">IF($P149&gt;0,VLOOKUP($P149,Claves!$B$9:$C$133,2,FALSE())," ")</f>
        <v>Guadalajara</v>
      </c>
      <c r="R149" s="44" t="str">
        <f aca="false">IF($P149&gt;0,VLOOKUP($Q149,Claves!$C$9:$D$133,2,FALSE())," ")</f>
        <v>Región Centro Conurbada</v>
      </c>
      <c r="S149" s="46" t="n">
        <v>1</v>
      </c>
      <c r="T149" s="46" t="n">
        <v>47</v>
      </c>
      <c r="U149" s="42" t="s">
        <v>105</v>
      </c>
    </row>
    <row r="150" customFormat="false" ht="15" hidden="false" customHeight="false" outlineLevel="0" collapsed="false">
      <c r="A150" s="35" t="str">
        <f aca="false">IF($J150&gt;1,12," ")</f>
        <v> </v>
      </c>
      <c r="B150" s="36"/>
      <c r="C150" s="36"/>
      <c r="D150" s="36"/>
      <c r="E150" s="36"/>
      <c r="F150" s="37" t="str">
        <f aca="false">IF($J150&gt;1,$P$23," ")</f>
        <v> </v>
      </c>
      <c r="G150" s="38" t="str">
        <f aca="false">IF($J150&gt;1,$O$23," ")</f>
        <v> </v>
      </c>
      <c r="H150" s="38" t="str">
        <f aca="false">IF($J150&gt;1,VLOOKUP($I150,Datos!$C$7:$D$33,2,FALSE())," ")</f>
        <v> </v>
      </c>
      <c r="I150" s="38" t="str">
        <f aca="false">IF($J150&gt;1,$K$23," ")</f>
        <v> </v>
      </c>
      <c r="J150" s="47"/>
      <c r="K150" s="42"/>
      <c r="L150" s="48"/>
      <c r="M150" s="48"/>
      <c r="N150" s="48"/>
      <c r="O150" s="42"/>
      <c r="P150" s="43"/>
      <c r="Q150" s="44" t="str">
        <f aca="false">IF($P150&gt;0,VLOOKUP($P150,Claves!$B$9:$C$133,2,FALSE())," ")</f>
        <v> </v>
      </c>
      <c r="R150" s="44" t="str">
        <f aca="false">IF($P150&gt;0,VLOOKUP($Q150,Claves!$C$9:$D$133,2,FALSE())," ")</f>
        <v> </v>
      </c>
      <c r="S150" s="46"/>
      <c r="T150" s="46"/>
      <c r="U150" s="42"/>
    </row>
    <row r="151" customFormat="false" ht="15" hidden="false" customHeight="false" outlineLevel="0" collapsed="false">
      <c r="A151" s="35" t="str">
        <f aca="false">IF($J151&gt;1,13," ")</f>
        <v> </v>
      </c>
      <c r="B151" s="36"/>
      <c r="C151" s="36"/>
      <c r="D151" s="36"/>
      <c r="E151" s="36"/>
      <c r="F151" s="37" t="str">
        <f aca="false">IF($J151&gt;1,$P$23," ")</f>
        <v> </v>
      </c>
      <c r="G151" s="38" t="str">
        <f aca="false">IF($J151&gt;1,$O$23," ")</f>
        <v> </v>
      </c>
      <c r="H151" s="38" t="str">
        <f aca="false">IF($J151&gt;1,VLOOKUP($I151,Datos!$C$7:$D$33,2,FALSE())," ")</f>
        <v> </v>
      </c>
      <c r="I151" s="38" t="str">
        <f aca="false">IF($J151&gt;1,$K$23," ")</f>
        <v> </v>
      </c>
      <c r="J151" s="47"/>
      <c r="K151" s="42"/>
      <c r="L151" s="48"/>
      <c r="M151" s="48"/>
      <c r="N151" s="48"/>
      <c r="O151" s="42"/>
      <c r="P151" s="43"/>
      <c r="Q151" s="44" t="str">
        <f aca="false">IF($P151&gt;0,VLOOKUP($P151,Claves!$B$9:$C$133,2,FALSE())," ")</f>
        <v> </v>
      </c>
      <c r="R151" s="44" t="str">
        <f aca="false">IF($P151&gt;0,VLOOKUP($Q151,Claves!$C$9:$D$133,2,FALSE())," ")</f>
        <v> </v>
      </c>
      <c r="S151" s="46"/>
      <c r="T151" s="46"/>
      <c r="U151" s="42"/>
    </row>
    <row r="152" customFormat="false" ht="15" hidden="false" customHeight="false" outlineLevel="0" collapsed="false">
      <c r="A152" s="35" t="str">
        <f aca="false">IF($J152&gt;1,14," ")</f>
        <v> </v>
      </c>
      <c r="B152" s="36"/>
      <c r="C152" s="36"/>
      <c r="D152" s="36"/>
      <c r="E152" s="36"/>
      <c r="F152" s="37" t="str">
        <f aca="false">IF($J152&gt;1,$P$23," ")</f>
        <v> </v>
      </c>
      <c r="G152" s="38" t="str">
        <f aca="false">IF($J152&gt;1,$O$23," ")</f>
        <v> </v>
      </c>
      <c r="H152" s="38" t="str">
        <f aca="false">IF($J152&gt;1,VLOOKUP($I152,Datos!$C$7:$D$33,2,FALSE())," ")</f>
        <v> </v>
      </c>
      <c r="I152" s="38" t="str">
        <f aca="false">IF($J152&gt;1,$K$23," ")</f>
        <v> </v>
      </c>
      <c r="J152" s="47"/>
      <c r="K152" s="42"/>
      <c r="L152" s="48"/>
      <c r="M152" s="48"/>
      <c r="N152" s="48"/>
      <c r="O152" s="42"/>
      <c r="P152" s="43"/>
      <c r="Q152" s="44" t="str">
        <f aca="false">IF($P152&gt;0,VLOOKUP($P152,Claves!$B$9:$C$133,2,FALSE())," ")</f>
        <v> </v>
      </c>
      <c r="R152" s="44" t="str">
        <f aca="false">IF($P152&gt;0,VLOOKUP($Q152,Claves!$C$9:$D$133,2,FALSE())," ")</f>
        <v> </v>
      </c>
      <c r="S152" s="46"/>
      <c r="T152" s="46"/>
      <c r="U152" s="42"/>
    </row>
    <row r="153" customFormat="false" ht="15" hidden="false" customHeight="false" outlineLevel="0" collapsed="false">
      <c r="A153" s="35" t="str">
        <f aca="false">IF($J153&gt;1,15," ")</f>
        <v> </v>
      </c>
      <c r="B153" s="36"/>
      <c r="C153" s="36"/>
      <c r="D153" s="36"/>
      <c r="E153" s="36"/>
      <c r="F153" s="37" t="str">
        <f aca="false">IF($J153&gt;1,$P$23," ")</f>
        <v> </v>
      </c>
      <c r="G153" s="38" t="str">
        <f aca="false">IF($J153&gt;1,$O$23," ")</f>
        <v> </v>
      </c>
      <c r="H153" s="38" t="str">
        <f aca="false">IF($J153&gt;1,VLOOKUP($I153,Datos!$C$7:$D$33,2,FALSE())," ")</f>
        <v> </v>
      </c>
      <c r="I153" s="38" t="str">
        <f aca="false">IF($J153&gt;1,$K$23," ")</f>
        <v> </v>
      </c>
      <c r="J153" s="47"/>
      <c r="K153" s="42"/>
      <c r="L153" s="48"/>
      <c r="M153" s="48"/>
      <c r="N153" s="48"/>
      <c r="O153" s="42"/>
      <c r="P153" s="43"/>
      <c r="Q153" s="44" t="str">
        <f aca="false">IF($P153&gt;0,VLOOKUP($P153,Claves!$B$9:$C$133,2,FALSE())," ")</f>
        <v> </v>
      </c>
      <c r="R153" s="44" t="str">
        <f aca="false">IF($P153&gt;0,VLOOKUP($Q153,Claves!$C$9:$D$133,2,FALSE())," ")</f>
        <v> </v>
      </c>
      <c r="S153" s="46"/>
      <c r="T153" s="46"/>
      <c r="U153" s="42"/>
    </row>
    <row r="154" customFormat="false" ht="15" hidden="false" customHeight="false" outlineLevel="0" collapsed="false">
      <c r="A154" s="35" t="str">
        <f aca="false">IF($J154&gt;1,16," ")</f>
        <v> </v>
      </c>
      <c r="B154" s="36"/>
      <c r="C154" s="36"/>
      <c r="D154" s="36"/>
      <c r="E154" s="36"/>
      <c r="F154" s="37" t="str">
        <f aca="false">IF($J154&gt;1,$P$23," ")</f>
        <v> </v>
      </c>
      <c r="G154" s="38" t="str">
        <f aca="false">IF($J154&gt;1,$O$23," ")</f>
        <v> </v>
      </c>
      <c r="H154" s="38" t="str">
        <f aca="false">IF($J154&gt;1,VLOOKUP($I154,Datos!$C$7:$D$33,2,FALSE())," ")</f>
        <v> </v>
      </c>
      <c r="I154" s="38" t="str">
        <f aca="false">IF($J154&gt;1,$K$23," ")</f>
        <v> </v>
      </c>
      <c r="J154" s="47"/>
      <c r="K154" s="42"/>
      <c r="L154" s="48"/>
      <c r="M154" s="48"/>
      <c r="N154" s="48"/>
      <c r="O154" s="42"/>
      <c r="P154" s="43"/>
      <c r="Q154" s="44" t="str">
        <f aca="false">IF($P154&gt;0,VLOOKUP($P154,Claves!$B$9:$C$133,2,FALSE())," ")</f>
        <v> </v>
      </c>
      <c r="R154" s="44" t="str">
        <f aca="false">IF($P154&gt;0,VLOOKUP($Q154,Claves!$C$9:$D$133,2,FALSE())," ")</f>
        <v> </v>
      </c>
      <c r="S154" s="46"/>
      <c r="T154" s="46"/>
      <c r="U154" s="42"/>
    </row>
    <row r="155" customFormat="false" ht="15" hidden="false" customHeight="false" outlineLevel="0" collapsed="false">
      <c r="A155" s="35" t="str">
        <f aca="false">IF($J155&gt;1,17," ")</f>
        <v> </v>
      </c>
      <c r="B155" s="36"/>
      <c r="C155" s="36"/>
      <c r="D155" s="36"/>
      <c r="E155" s="36"/>
      <c r="F155" s="37" t="str">
        <f aca="false">IF($J155&gt;1,$P$23," ")</f>
        <v> </v>
      </c>
      <c r="G155" s="38" t="str">
        <f aca="false">IF($J155&gt;1,$O$23," ")</f>
        <v> </v>
      </c>
      <c r="H155" s="38" t="str">
        <f aca="false">IF($J155&gt;1,VLOOKUP($I155,Datos!$C$7:$D$33,2,FALSE())," ")</f>
        <v> </v>
      </c>
      <c r="I155" s="38" t="str">
        <f aca="false">IF($J155&gt;1,$K$23," ")</f>
        <v> </v>
      </c>
      <c r="J155" s="47"/>
      <c r="K155" s="42"/>
      <c r="L155" s="48"/>
      <c r="M155" s="48"/>
      <c r="N155" s="48"/>
      <c r="O155" s="42"/>
      <c r="P155" s="43"/>
      <c r="Q155" s="44" t="str">
        <f aca="false">IF($P155&gt;0,VLOOKUP($P155,Claves!$B$9:$C$133,2,FALSE())," ")</f>
        <v> </v>
      </c>
      <c r="R155" s="44" t="str">
        <f aca="false">IF($P155&gt;0,VLOOKUP($Q155,Claves!$C$9:$D$133,2,FALSE())," ")</f>
        <v> </v>
      </c>
      <c r="S155" s="46"/>
      <c r="T155" s="46"/>
      <c r="U155" s="42"/>
    </row>
    <row r="156" customFormat="false" ht="15" hidden="false" customHeight="false" outlineLevel="0" collapsed="false">
      <c r="A156" s="35" t="str">
        <f aca="false">IF($J156&gt;1,18," ")</f>
        <v> </v>
      </c>
      <c r="B156" s="36"/>
      <c r="C156" s="36"/>
      <c r="D156" s="36"/>
      <c r="E156" s="36"/>
      <c r="F156" s="37" t="str">
        <f aca="false">IF($J156&gt;1,$P$23," ")</f>
        <v> </v>
      </c>
      <c r="G156" s="38" t="str">
        <f aca="false">IF($J156&gt;1,$O$23," ")</f>
        <v> </v>
      </c>
      <c r="H156" s="38" t="str">
        <f aca="false">IF($J156&gt;1,VLOOKUP($I156,Datos!$C$7:$D$33,2,FALSE())," ")</f>
        <v> </v>
      </c>
      <c r="I156" s="38" t="str">
        <f aca="false">IF($J156&gt;1,$K$23," ")</f>
        <v> </v>
      </c>
      <c r="J156" s="47"/>
      <c r="K156" s="42"/>
      <c r="L156" s="48"/>
      <c r="M156" s="48"/>
      <c r="N156" s="48"/>
      <c r="O156" s="42"/>
      <c r="P156" s="43"/>
      <c r="Q156" s="44" t="str">
        <f aca="false">IF($P156&gt;0,VLOOKUP($P156,Claves!$B$9:$C$133,2,FALSE())," ")</f>
        <v> </v>
      </c>
      <c r="R156" s="44" t="str">
        <f aca="false">IF($P156&gt;0,VLOOKUP($Q156,Claves!$C$9:$D$133,2,FALSE())," ")</f>
        <v> </v>
      </c>
      <c r="S156" s="46"/>
      <c r="T156" s="46"/>
      <c r="U156" s="42"/>
    </row>
    <row r="157" customFormat="false" ht="15" hidden="false" customHeight="false" outlineLevel="0" collapsed="false">
      <c r="A157" s="35" t="str">
        <f aca="false">IF($J157&gt;1,19," ")</f>
        <v> </v>
      </c>
      <c r="B157" s="36"/>
      <c r="C157" s="36"/>
      <c r="D157" s="36"/>
      <c r="E157" s="36"/>
      <c r="F157" s="37" t="str">
        <f aca="false">IF($J157&gt;1,$P$23," ")</f>
        <v> </v>
      </c>
      <c r="G157" s="38" t="str">
        <f aca="false">IF($J157&gt;1,$O$23," ")</f>
        <v> </v>
      </c>
      <c r="H157" s="38" t="str">
        <f aca="false">IF($J157&gt;1,VLOOKUP($I157,Datos!$C$7:$D$33,2,FALSE())," ")</f>
        <v> </v>
      </c>
      <c r="I157" s="38" t="str">
        <f aca="false">IF($J157&gt;1,$K$23," ")</f>
        <v> </v>
      </c>
      <c r="J157" s="47"/>
      <c r="K157" s="42"/>
      <c r="L157" s="48"/>
      <c r="M157" s="48"/>
      <c r="N157" s="48"/>
      <c r="O157" s="42"/>
      <c r="P157" s="43"/>
      <c r="Q157" s="44" t="str">
        <f aca="false">IF($P157&gt;0,VLOOKUP($P157,Claves!$B$9:$C$133,2,FALSE())," ")</f>
        <v> </v>
      </c>
      <c r="R157" s="44" t="str">
        <f aca="false">IF($P157&gt;0,VLOOKUP($Q157,Claves!$C$9:$D$133,2,FALSE())," ")</f>
        <v> </v>
      </c>
      <c r="S157" s="46"/>
      <c r="T157" s="46"/>
      <c r="U157" s="42"/>
    </row>
    <row r="158" customFormat="false" ht="15" hidden="false" customHeight="false" outlineLevel="0" collapsed="false">
      <c r="A158" s="35" t="str">
        <f aca="false">IF($J158&gt;1,20," ")</f>
        <v> </v>
      </c>
      <c r="B158" s="36"/>
      <c r="C158" s="36"/>
      <c r="D158" s="36"/>
      <c r="E158" s="36"/>
      <c r="F158" s="37" t="str">
        <f aca="false">IF($J158&gt;1,$P$23," ")</f>
        <v> </v>
      </c>
      <c r="G158" s="38" t="str">
        <f aca="false">IF($J158&gt;1,$O$23," ")</f>
        <v> </v>
      </c>
      <c r="H158" s="38" t="str">
        <f aca="false">IF($J158&gt;1,VLOOKUP($I158,Datos!$C$7:$D$33,2,FALSE())," ")</f>
        <v> </v>
      </c>
      <c r="I158" s="38" t="str">
        <f aca="false">IF($J158&gt;1,$K$23," ")</f>
        <v> </v>
      </c>
      <c r="J158" s="47"/>
      <c r="K158" s="42"/>
      <c r="L158" s="48"/>
      <c r="M158" s="48"/>
      <c r="N158" s="48"/>
      <c r="O158" s="42"/>
      <c r="P158" s="43"/>
      <c r="Q158" s="44" t="str">
        <f aca="false">IF($P158&gt;0,VLOOKUP($P158,Claves!$B$9:$C$133,2,FALSE())," ")</f>
        <v> </v>
      </c>
      <c r="R158" s="44" t="str">
        <f aca="false">IF($P158&gt;0,VLOOKUP($Q158,Claves!$C$9:$D$133,2,FALSE())," ")</f>
        <v> </v>
      </c>
      <c r="S158" s="46"/>
      <c r="T158" s="46"/>
      <c r="U158" s="42"/>
    </row>
    <row r="159" customFormat="false" ht="15" hidden="false" customHeight="false" outlineLevel="0" collapsed="false">
      <c r="A159" s="35" t="str">
        <f aca="false">IF($J159&gt;1,21," ")</f>
        <v> </v>
      </c>
      <c r="B159" s="36"/>
      <c r="C159" s="36"/>
      <c r="D159" s="36"/>
      <c r="E159" s="36"/>
      <c r="F159" s="37" t="str">
        <f aca="false">IF($J159&gt;1,$P$23," ")</f>
        <v> </v>
      </c>
      <c r="G159" s="38" t="str">
        <f aca="false">IF($J159&gt;1,$O$23," ")</f>
        <v> </v>
      </c>
      <c r="H159" s="38" t="str">
        <f aca="false">IF($J159&gt;1,VLOOKUP($I159,Datos!$C$7:$D$33,2,FALSE())," ")</f>
        <v> </v>
      </c>
      <c r="I159" s="38" t="str">
        <f aca="false">IF($J159&gt;1,$K$23," ")</f>
        <v> </v>
      </c>
      <c r="J159" s="47"/>
      <c r="K159" s="42"/>
      <c r="L159" s="48"/>
      <c r="M159" s="48"/>
      <c r="N159" s="48"/>
      <c r="O159" s="42"/>
      <c r="P159" s="43"/>
      <c r="Q159" s="44" t="str">
        <f aca="false">IF($P159&gt;0,VLOOKUP($P159,Claves!$B$9:$C$133,2,FALSE())," ")</f>
        <v> </v>
      </c>
      <c r="R159" s="44" t="str">
        <f aca="false">IF($P159&gt;0,VLOOKUP($Q159,Claves!$C$9:$D$133,2,FALSE())," ")</f>
        <v> </v>
      </c>
      <c r="S159" s="46"/>
      <c r="T159" s="46"/>
      <c r="U159" s="42"/>
    </row>
    <row r="160" customFormat="false" ht="15" hidden="false" customHeight="false" outlineLevel="0" collapsed="false">
      <c r="A160" s="35" t="str">
        <f aca="false">IF($J160&gt;1,22," ")</f>
        <v> </v>
      </c>
      <c r="B160" s="36"/>
      <c r="C160" s="36"/>
      <c r="D160" s="36"/>
      <c r="E160" s="36"/>
      <c r="F160" s="37" t="str">
        <f aca="false">IF($J160&gt;1,$P$23," ")</f>
        <v> </v>
      </c>
      <c r="G160" s="38" t="str">
        <f aca="false">IF($J160&gt;1,$O$23," ")</f>
        <v> </v>
      </c>
      <c r="H160" s="38" t="str">
        <f aca="false">IF($J160&gt;1,VLOOKUP($I160,Datos!$C$7:$D$33,2,FALSE())," ")</f>
        <v> </v>
      </c>
      <c r="I160" s="38" t="str">
        <f aca="false">IF($J160&gt;1,$K$23," ")</f>
        <v> </v>
      </c>
      <c r="J160" s="47"/>
      <c r="K160" s="42"/>
      <c r="L160" s="48"/>
      <c r="M160" s="48"/>
      <c r="N160" s="48"/>
      <c r="O160" s="42"/>
      <c r="P160" s="43"/>
      <c r="Q160" s="44" t="str">
        <f aca="false">IF($P160&gt;0,VLOOKUP($P160,Claves!$B$9:$C$133,2,FALSE())," ")</f>
        <v> </v>
      </c>
      <c r="R160" s="44" t="str">
        <f aca="false">IF($P160&gt;0,VLOOKUP($Q160,Claves!$C$9:$D$133,2,FALSE())," ")</f>
        <v> </v>
      </c>
      <c r="S160" s="46"/>
      <c r="T160" s="46"/>
      <c r="U160" s="42"/>
    </row>
    <row r="161" customFormat="false" ht="15" hidden="false" customHeight="false" outlineLevel="0" collapsed="false">
      <c r="A161" s="35" t="str">
        <f aca="false">IF($J161&gt;1,23," ")</f>
        <v> </v>
      </c>
      <c r="B161" s="36"/>
      <c r="C161" s="36"/>
      <c r="D161" s="36"/>
      <c r="E161" s="36"/>
      <c r="F161" s="37" t="str">
        <f aca="false">IF($J161&gt;1,$P$23," ")</f>
        <v> </v>
      </c>
      <c r="G161" s="38" t="str">
        <f aca="false">IF($J161&gt;1,$O$23," ")</f>
        <v> </v>
      </c>
      <c r="H161" s="38" t="str">
        <f aca="false">IF($J161&gt;1,VLOOKUP($I161,Datos!$C$7:$D$33,2,FALSE())," ")</f>
        <v> </v>
      </c>
      <c r="I161" s="38" t="str">
        <f aca="false">IF($J161&gt;1,$K$23," ")</f>
        <v> </v>
      </c>
      <c r="J161" s="47"/>
      <c r="K161" s="42"/>
      <c r="L161" s="48"/>
      <c r="M161" s="48"/>
      <c r="N161" s="48"/>
      <c r="O161" s="42"/>
      <c r="P161" s="43"/>
      <c r="Q161" s="44" t="str">
        <f aca="false">IF($P161&gt;0,VLOOKUP($P161,Claves!$B$9:$C$133,2,FALSE())," ")</f>
        <v> </v>
      </c>
      <c r="R161" s="44" t="str">
        <f aca="false">IF($P161&gt;0,VLOOKUP($Q161,Claves!$C$9:$D$133,2,FALSE())," ")</f>
        <v> </v>
      </c>
      <c r="S161" s="46"/>
      <c r="T161" s="46"/>
      <c r="U161" s="42"/>
    </row>
    <row r="162" customFormat="false" ht="15" hidden="false" customHeight="false" outlineLevel="0" collapsed="false">
      <c r="A162" s="35" t="str">
        <f aca="false">IF($J162&gt;1,24," ")</f>
        <v> </v>
      </c>
      <c r="B162" s="36"/>
      <c r="C162" s="36"/>
      <c r="D162" s="36"/>
      <c r="E162" s="36"/>
      <c r="F162" s="37" t="str">
        <f aca="false">IF($J162&gt;1,$P$23," ")</f>
        <v> </v>
      </c>
      <c r="G162" s="38" t="str">
        <f aca="false">IF($J162&gt;1,$O$23," ")</f>
        <v> </v>
      </c>
      <c r="H162" s="38" t="str">
        <f aca="false">IF($J162&gt;1,VLOOKUP($I162,Datos!$C$7:$D$33,2,FALSE())," ")</f>
        <v> </v>
      </c>
      <c r="I162" s="38" t="str">
        <f aca="false">IF($J162&gt;1,$K$23," ")</f>
        <v> </v>
      </c>
      <c r="J162" s="47"/>
      <c r="K162" s="42"/>
      <c r="L162" s="48"/>
      <c r="M162" s="48"/>
      <c r="N162" s="48"/>
      <c r="O162" s="42"/>
      <c r="P162" s="43"/>
      <c r="Q162" s="44" t="str">
        <f aca="false">IF($P162&gt;0,VLOOKUP($P162,Claves!$B$9:$C$133,2,FALSE())," ")</f>
        <v> </v>
      </c>
      <c r="R162" s="44" t="str">
        <f aca="false">IF($P162&gt;0,VLOOKUP($Q162,Claves!$C$9:$D$133,2,FALSE())," ")</f>
        <v> </v>
      </c>
      <c r="S162" s="46"/>
      <c r="T162" s="46"/>
      <c r="U162" s="42"/>
    </row>
    <row r="163" customFormat="false" ht="15" hidden="false" customHeight="false" outlineLevel="0" collapsed="false">
      <c r="A163" s="35" t="str">
        <f aca="false">IF($J163&gt;1,25," ")</f>
        <v> </v>
      </c>
      <c r="B163" s="36"/>
      <c r="C163" s="36"/>
      <c r="D163" s="36"/>
      <c r="E163" s="36"/>
      <c r="F163" s="37" t="str">
        <f aca="false">IF($J163&gt;1,$P$23," ")</f>
        <v> </v>
      </c>
      <c r="G163" s="38" t="str">
        <f aca="false">IF($J163&gt;1,$O$23," ")</f>
        <v> </v>
      </c>
      <c r="H163" s="38" t="str">
        <f aca="false">IF($J163&gt;1,VLOOKUP($I163,Datos!$C$7:$D$33,2,FALSE())," ")</f>
        <v> </v>
      </c>
      <c r="I163" s="38" t="str">
        <f aca="false">IF($J163&gt;1,$K$23," ")</f>
        <v> </v>
      </c>
      <c r="J163" s="47"/>
      <c r="K163" s="42"/>
      <c r="L163" s="48"/>
      <c r="M163" s="48"/>
      <c r="N163" s="48"/>
      <c r="O163" s="42"/>
      <c r="P163" s="43"/>
      <c r="Q163" s="44" t="str">
        <f aca="false">IF($P163&gt;0,VLOOKUP($P163,Claves!$B$9:$C$133,2,FALSE())," ")</f>
        <v> </v>
      </c>
      <c r="R163" s="44" t="str">
        <f aca="false">IF($P163&gt;0,VLOOKUP($Q163,Claves!$C$9:$D$133,2,FALSE())," ")</f>
        <v> </v>
      </c>
      <c r="S163" s="46"/>
      <c r="T163" s="46"/>
      <c r="U163" s="42"/>
    </row>
    <row r="164" customFormat="false" ht="15" hidden="false" customHeight="false" outlineLevel="0" collapsed="false">
      <c r="A164" s="35" t="str">
        <f aca="false">IF($J164&gt;1,26," ")</f>
        <v> </v>
      </c>
      <c r="B164" s="36"/>
      <c r="C164" s="36"/>
      <c r="D164" s="36"/>
      <c r="E164" s="36"/>
      <c r="F164" s="37" t="str">
        <f aca="false">IF($J164&gt;1,$P$23," ")</f>
        <v> </v>
      </c>
      <c r="G164" s="38" t="str">
        <f aca="false">IF($J164&gt;1,$O$23," ")</f>
        <v> </v>
      </c>
      <c r="H164" s="38" t="str">
        <f aca="false">IF($J164&gt;1,VLOOKUP($I164,Datos!$C$7:$D$33,2,FALSE())," ")</f>
        <v> </v>
      </c>
      <c r="I164" s="38" t="str">
        <f aca="false">IF($J164&gt;1,$K$23," ")</f>
        <v> </v>
      </c>
      <c r="J164" s="47"/>
      <c r="K164" s="42"/>
      <c r="L164" s="48"/>
      <c r="M164" s="48"/>
      <c r="N164" s="48"/>
      <c r="O164" s="42"/>
      <c r="P164" s="43"/>
      <c r="Q164" s="44" t="str">
        <f aca="false">IF($P164&gt;0,VLOOKUP($P164,Claves!$B$9:$C$133,2,FALSE())," ")</f>
        <v> </v>
      </c>
      <c r="R164" s="44" t="str">
        <f aca="false">IF($P164&gt;0,VLOOKUP($Q164,Claves!$C$9:$D$133,2,FALSE())," ")</f>
        <v> </v>
      </c>
      <c r="S164" s="46"/>
      <c r="T164" s="46"/>
      <c r="U164" s="42"/>
    </row>
    <row r="165" customFormat="false" ht="15" hidden="false" customHeight="false" outlineLevel="0" collapsed="false">
      <c r="A165" s="35" t="str">
        <f aca="false">IF($J165&gt;1,27," ")</f>
        <v> </v>
      </c>
      <c r="B165" s="36"/>
      <c r="C165" s="36"/>
      <c r="D165" s="36"/>
      <c r="E165" s="36"/>
      <c r="F165" s="37" t="str">
        <f aca="false">IF($J165&gt;1,$P$23," ")</f>
        <v> </v>
      </c>
      <c r="G165" s="38" t="str">
        <f aca="false">IF($J165&gt;1,$O$23," ")</f>
        <v> </v>
      </c>
      <c r="H165" s="38" t="str">
        <f aca="false">IF($J165&gt;1,VLOOKUP($I165,Datos!$C$7:$D$33,2,FALSE())," ")</f>
        <v> </v>
      </c>
      <c r="I165" s="38" t="str">
        <f aca="false">IF($J165&gt;1,$K$23," ")</f>
        <v> </v>
      </c>
      <c r="J165" s="47"/>
      <c r="K165" s="42"/>
      <c r="L165" s="48"/>
      <c r="M165" s="48"/>
      <c r="N165" s="48"/>
      <c r="O165" s="42"/>
      <c r="P165" s="43"/>
      <c r="Q165" s="44" t="str">
        <f aca="false">IF($P165&gt;0,VLOOKUP($P165,Claves!$B$9:$C$133,2,FALSE())," ")</f>
        <v> </v>
      </c>
      <c r="R165" s="44" t="str">
        <f aca="false">IF($P165&gt;0,VLOOKUP($Q165,Claves!$C$9:$D$133,2,FALSE())," ")</f>
        <v> </v>
      </c>
      <c r="S165" s="46"/>
      <c r="T165" s="46"/>
      <c r="U165" s="42"/>
    </row>
    <row r="166" customFormat="false" ht="15" hidden="false" customHeight="false" outlineLevel="0" collapsed="false">
      <c r="A166" s="35" t="str">
        <f aca="false">IF($J166&gt;1,28," ")</f>
        <v> </v>
      </c>
      <c r="B166" s="36"/>
      <c r="C166" s="36"/>
      <c r="D166" s="36"/>
      <c r="E166" s="36"/>
      <c r="F166" s="37" t="str">
        <f aca="false">IF($J166&gt;1,$P$23," ")</f>
        <v> </v>
      </c>
      <c r="G166" s="38" t="str">
        <f aca="false">IF($J166&gt;1,$O$23," ")</f>
        <v> </v>
      </c>
      <c r="H166" s="38" t="str">
        <f aca="false">IF($J166&gt;1,VLOOKUP($I166,Datos!$C$7:$D$33,2,FALSE())," ")</f>
        <v> </v>
      </c>
      <c r="I166" s="38" t="str">
        <f aca="false">IF($J166&gt;1,$K$23," ")</f>
        <v> </v>
      </c>
      <c r="J166" s="47"/>
      <c r="K166" s="42"/>
      <c r="L166" s="48"/>
      <c r="M166" s="48"/>
      <c r="N166" s="48"/>
      <c r="O166" s="42"/>
      <c r="P166" s="43"/>
      <c r="Q166" s="44" t="str">
        <f aca="false">IF($P166&gt;0,VLOOKUP($P166,Claves!$B$9:$C$133,2,FALSE())," ")</f>
        <v> </v>
      </c>
      <c r="R166" s="44" t="str">
        <f aca="false">IF($P166&gt;0,VLOOKUP($Q166,Claves!$C$9:$D$133,2,FALSE())," ")</f>
        <v> </v>
      </c>
      <c r="S166" s="46"/>
      <c r="T166" s="46"/>
      <c r="U166" s="42"/>
    </row>
    <row r="167" customFormat="false" ht="15" hidden="false" customHeight="false" outlineLevel="0" collapsed="false">
      <c r="A167" s="35" t="str">
        <f aca="false">IF($J167&gt;1,29," ")</f>
        <v> </v>
      </c>
      <c r="B167" s="36"/>
      <c r="C167" s="36"/>
      <c r="D167" s="36"/>
      <c r="E167" s="36"/>
      <c r="F167" s="37" t="str">
        <f aca="false">IF($J167&gt;1,$P$23," ")</f>
        <v> </v>
      </c>
      <c r="G167" s="38" t="str">
        <f aca="false">IF($J167&gt;1,$O$23," ")</f>
        <v> </v>
      </c>
      <c r="H167" s="38" t="str">
        <f aca="false">IF($J167&gt;1,VLOOKUP($I167,Datos!$C$7:$D$33,2,FALSE())," ")</f>
        <v> </v>
      </c>
      <c r="I167" s="38" t="str">
        <f aca="false">IF($J167&gt;1,$K$23," ")</f>
        <v> </v>
      </c>
      <c r="J167" s="47"/>
      <c r="K167" s="42"/>
      <c r="L167" s="48"/>
      <c r="M167" s="48"/>
      <c r="N167" s="48"/>
      <c r="O167" s="42"/>
      <c r="P167" s="43"/>
      <c r="Q167" s="44" t="str">
        <f aca="false">IF($P167&gt;0,VLOOKUP($P167,Claves!$B$9:$C$133,2,FALSE())," ")</f>
        <v> </v>
      </c>
      <c r="R167" s="44" t="str">
        <f aca="false">IF($P167&gt;0,VLOOKUP($Q167,Claves!$C$9:$D$133,2,FALSE())," ")</f>
        <v> </v>
      </c>
      <c r="S167" s="46"/>
      <c r="T167" s="46"/>
      <c r="U167" s="42"/>
    </row>
    <row r="168" customFormat="false" ht="15" hidden="false" customHeight="false" outlineLevel="0" collapsed="false">
      <c r="A168" s="35" t="str">
        <f aca="false">IF($J168&gt;1,30," ")</f>
        <v> </v>
      </c>
      <c r="B168" s="36"/>
      <c r="C168" s="36"/>
      <c r="D168" s="36"/>
      <c r="E168" s="36"/>
      <c r="F168" s="37" t="str">
        <f aca="false">IF($J168&gt;1,$P$23," ")</f>
        <v> </v>
      </c>
      <c r="G168" s="38" t="str">
        <f aca="false">IF($J168&gt;1,$O$23," ")</f>
        <v> </v>
      </c>
      <c r="H168" s="38" t="str">
        <f aca="false">IF($J168&gt;1,VLOOKUP($I168,Datos!$C$7:$D$33,2,FALSE())," ")</f>
        <v> </v>
      </c>
      <c r="I168" s="38" t="str">
        <f aca="false">IF($J168&gt;1,$K$23," ")</f>
        <v> </v>
      </c>
      <c r="J168" s="47"/>
      <c r="K168" s="42"/>
      <c r="L168" s="48"/>
      <c r="M168" s="48"/>
      <c r="N168" s="48"/>
      <c r="O168" s="42"/>
      <c r="P168" s="43"/>
      <c r="Q168" s="44" t="str">
        <f aca="false">IF($P168&gt;0,VLOOKUP($P168,Claves!$B$9:$C$133,2,FALSE())," ")</f>
        <v> </v>
      </c>
      <c r="R168" s="44" t="str">
        <f aca="false">IF($P168&gt;0,VLOOKUP($Q168,Claves!$C$9:$D$133,2,FALSE())," ")</f>
        <v> </v>
      </c>
      <c r="S168" s="46"/>
      <c r="T168" s="46"/>
      <c r="U168" s="42"/>
    </row>
    <row r="169" customFormat="false" ht="15" hidden="false" customHeight="false" outlineLevel="0" collapsed="false">
      <c r="A169" s="5"/>
      <c r="B169" s="4"/>
      <c r="C169" s="4"/>
      <c r="D169" s="4"/>
      <c r="E169" s="4"/>
      <c r="F169" s="5"/>
      <c r="G169" s="5"/>
      <c r="H169" s="5"/>
      <c r="I169" s="5"/>
      <c r="J169" s="49"/>
      <c r="K169" s="49"/>
      <c r="L169" s="50"/>
      <c r="M169" s="50"/>
      <c r="N169" s="51"/>
      <c r="O169" s="49"/>
      <c r="P169" s="52"/>
      <c r="Q169" s="53"/>
      <c r="R169" s="53"/>
      <c r="S169" s="54"/>
      <c r="T169" s="54"/>
      <c r="U169" s="55"/>
    </row>
    <row r="170" customFormat="false" ht="15" hidden="false" customHeight="false" outlineLevel="0" collapsed="false">
      <c r="J170" s="56" t="s">
        <v>73</v>
      </c>
      <c r="K170" s="56"/>
      <c r="L170" s="56"/>
      <c r="M170" s="56"/>
      <c r="P170" s="57"/>
      <c r="Q170" s="58"/>
      <c r="R170" s="56" t="s">
        <v>74</v>
      </c>
      <c r="S170" s="56"/>
      <c r="T170" s="56"/>
      <c r="U170" s="56"/>
    </row>
    <row r="171" customFormat="false" ht="15" hidden="false" customHeight="true" outlineLevel="0" collapsed="false">
      <c r="F171" s="59"/>
      <c r="G171" s="59"/>
      <c r="H171" s="59"/>
      <c r="I171" s="59"/>
      <c r="J171" s="60" t="s">
        <v>75</v>
      </c>
      <c r="K171" s="61"/>
      <c r="L171" s="61"/>
      <c r="M171" s="61"/>
      <c r="N171" s="62"/>
      <c r="O171" s="62"/>
      <c r="P171" s="62"/>
      <c r="Q171" s="63"/>
      <c r="R171" s="64" t="s">
        <v>75</v>
      </c>
      <c r="S171" s="65"/>
      <c r="T171" s="65"/>
      <c r="U171" s="65"/>
    </row>
    <row r="172" customFormat="false" ht="15" hidden="false" customHeight="true" outlineLevel="0" collapsed="false">
      <c r="J172" s="60" t="s">
        <v>77</v>
      </c>
      <c r="K172" s="66"/>
      <c r="L172" s="67" t="s">
        <v>106</v>
      </c>
      <c r="M172" s="68"/>
      <c r="N172" s="69"/>
      <c r="P172" s="62"/>
      <c r="Q172" s="63"/>
      <c r="R172" s="64" t="s">
        <v>78</v>
      </c>
      <c r="S172" s="65"/>
      <c r="T172" s="65"/>
      <c r="U172" s="65"/>
    </row>
    <row r="175" customFormat="false" ht="15" hidden="false" customHeight="false" outlineLevel="0" collapsed="false">
      <c r="J175" s="70" t="s">
        <v>79</v>
      </c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</row>
    <row r="176" customFormat="false" ht="15" hidden="false" customHeight="false" outlineLevel="0" collapsed="false"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</row>
    <row r="177" customFormat="false" ht="15" hidden="false" customHeight="false" outlineLevel="0" collapsed="false"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</row>
    <row r="178" customFormat="false" ht="15" hidden="false" customHeight="false" outlineLevel="0" collapsed="false"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</row>
    <row r="179" customFormat="false" ht="15" hidden="false" customHeight="false" outlineLevel="0" collapsed="false"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</row>
    <row r="180" customFormat="false" ht="15" hidden="false" customHeight="false" outlineLevel="0" collapsed="false"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</row>
    <row r="183" customFormat="false" ht="15" hidden="false" customHeight="false" outlineLevel="0" collapsed="false">
      <c r="J183" s="70" t="s">
        <v>80</v>
      </c>
      <c r="K183" s="70"/>
      <c r="L183" s="70"/>
      <c r="M183" s="70"/>
      <c r="N183" s="70"/>
      <c r="O183" s="70"/>
      <c r="P183" s="70"/>
      <c r="Q183" s="70"/>
      <c r="R183" s="70"/>
    </row>
    <row r="184" customFormat="false" ht="15" hidden="false" customHeight="false" outlineLevel="0" collapsed="false">
      <c r="J184" s="72" t="s">
        <v>75</v>
      </c>
      <c r="K184" s="72"/>
      <c r="L184" s="72"/>
      <c r="M184" s="72" t="s">
        <v>81</v>
      </c>
      <c r="N184" s="72"/>
      <c r="O184" s="72"/>
      <c r="P184" s="72"/>
      <c r="Q184" s="72" t="s">
        <v>82</v>
      </c>
      <c r="R184" s="72" t="s">
        <v>83</v>
      </c>
    </row>
    <row r="185" customFormat="false" ht="15" hidden="false" customHeight="false" outlineLevel="0" collapsed="false">
      <c r="J185" s="73" t="s">
        <v>84</v>
      </c>
      <c r="K185" s="73"/>
      <c r="L185" s="73"/>
      <c r="M185" s="74" t="s">
        <v>85</v>
      </c>
      <c r="N185" s="74"/>
      <c r="O185" s="74"/>
      <c r="P185" s="74"/>
      <c r="Q185" s="72" t="s">
        <v>86</v>
      </c>
      <c r="R185" s="75" t="n">
        <v>51058</v>
      </c>
    </row>
    <row r="186" customFormat="false" ht="15" hidden="false" customHeight="false" outlineLevel="0" collapsed="false">
      <c r="J186" s="73" t="s">
        <v>87</v>
      </c>
      <c r="K186" s="73"/>
      <c r="L186" s="73"/>
      <c r="M186" s="74" t="s">
        <v>88</v>
      </c>
      <c r="N186" s="74"/>
      <c r="O186" s="74"/>
      <c r="P186" s="74"/>
      <c r="Q186" s="72" t="s">
        <v>86</v>
      </c>
      <c r="R186" s="75" t="n">
        <v>51058</v>
      </c>
    </row>
    <row r="187" customFormat="false" ht="15" hidden="false" customHeight="false" outlineLevel="0" collapsed="false">
      <c r="J187" s="73" t="s">
        <v>89</v>
      </c>
      <c r="K187" s="73"/>
      <c r="L187" s="73"/>
      <c r="M187" s="74" t="s">
        <v>90</v>
      </c>
      <c r="N187" s="74"/>
      <c r="O187" s="74"/>
      <c r="P187" s="74"/>
      <c r="Q187" s="72" t="s">
        <v>86</v>
      </c>
      <c r="R187" s="75" t="n">
        <v>51102</v>
      </c>
    </row>
    <row r="223" customFormat="false" ht="18.75" hidden="false" customHeight="false" outlineLevel="0" collapsed="false">
      <c r="U223" s="76" t="n">
        <v>2</v>
      </c>
    </row>
    <row r="230" customFormat="false" ht="18.75" hidden="false" customHeight="false" outlineLevel="0" collapsed="false">
      <c r="U230" s="76"/>
    </row>
    <row r="251" customFormat="false" ht="15" hidden="false" customHeight="true" outlineLevel="0" collapsed="false">
      <c r="A251" s="5"/>
      <c r="B251" s="21" t="s">
        <v>6</v>
      </c>
      <c r="C251" s="21"/>
      <c r="D251" s="21"/>
      <c r="E251" s="21"/>
      <c r="F251" s="22" t="s">
        <v>7</v>
      </c>
      <c r="G251" s="23" t="s">
        <v>8</v>
      </c>
      <c r="H251" s="23" t="s">
        <v>9</v>
      </c>
      <c r="I251" s="23" t="s">
        <v>10</v>
      </c>
      <c r="J251" s="24" t="s">
        <v>11</v>
      </c>
      <c r="K251" s="25" t="s">
        <v>12</v>
      </c>
      <c r="L251" s="26" t="s">
        <v>13</v>
      </c>
      <c r="M251" s="26"/>
      <c r="N251" s="26"/>
      <c r="O251" s="25" t="s">
        <v>14</v>
      </c>
      <c r="P251" s="27" t="s">
        <v>15</v>
      </c>
      <c r="Q251" s="27" t="s">
        <v>16</v>
      </c>
      <c r="R251" s="28" t="s">
        <v>17</v>
      </c>
      <c r="S251" s="25" t="s">
        <v>18</v>
      </c>
      <c r="T251" s="25" t="s">
        <v>19</v>
      </c>
      <c r="U251" s="29" t="s">
        <v>20</v>
      </c>
    </row>
    <row r="252" customFormat="false" ht="15" hidden="false" customHeight="false" outlineLevel="0" collapsed="false">
      <c r="A252" s="5"/>
      <c r="B252" s="21"/>
      <c r="C252" s="21"/>
      <c r="D252" s="21"/>
      <c r="E252" s="21"/>
      <c r="F252" s="22"/>
      <c r="G252" s="23"/>
      <c r="H252" s="23"/>
      <c r="I252" s="23"/>
      <c r="J252" s="24"/>
      <c r="K252" s="25"/>
      <c r="L252" s="26"/>
      <c r="M252" s="26"/>
      <c r="N252" s="26"/>
      <c r="O252" s="25"/>
      <c r="P252" s="27"/>
      <c r="Q252" s="27"/>
      <c r="R252" s="27"/>
      <c r="S252" s="25"/>
      <c r="T252" s="25"/>
      <c r="U252" s="29"/>
    </row>
    <row r="253" customFormat="false" ht="30" hidden="false" customHeight="false" outlineLevel="0" collapsed="false">
      <c r="A253" s="5"/>
      <c r="B253" s="30" t="s">
        <v>21</v>
      </c>
      <c r="C253" s="31" t="s">
        <v>22</v>
      </c>
      <c r="D253" s="31" t="s">
        <v>23</v>
      </c>
      <c r="E253" s="31" t="s">
        <v>24</v>
      </c>
      <c r="F253" s="22"/>
      <c r="G253" s="23"/>
      <c r="H253" s="23"/>
      <c r="I253" s="23"/>
      <c r="J253" s="24"/>
      <c r="K253" s="25"/>
      <c r="L253" s="32" t="s">
        <v>25</v>
      </c>
      <c r="M253" s="32" t="s">
        <v>26</v>
      </c>
      <c r="N253" s="33" t="s">
        <v>27</v>
      </c>
      <c r="O253" s="25"/>
      <c r="P253" s="27"/>
      <c r="Q253" s="27"/>
      <c r="R253" s="28"/>
      <c r="S253" s="25"/>
      <c r="T253" s="25"/>
      <c r="U253" s="29"/>
    </row>
    <row r="254" customFormat="false" ht="15" hidden="false" customHeight="false" outlineLevel="0" collapsed="false">
      <c r="A254" s="35" t="n">
        <f aca="false">IF($J254&gt;1,1," ")</f>
        <v>1</v>
      </c>
      <c r="B254" s="36"/>
      <c r="C254" s="36"/>
      <c r="D254" s="36"/>
      <c r="E254" s="36"/>
      <c r="F254" s="37" t="n">
        <f aca="false">IF($J254&gt;1,$P$23," ")</f>
        <v>2019</v>
      </c>
      <c r="G254" s="38" t="str">
        <f aca="false">IF($J254&gt;1,$O$23," ")</f>
        <v>Febrero</v>
      </c>
      <c r="H254" s="38" t="str">
        <f aca="false">IF($J254&gt;1,VLOOKUP($I254,Datos!$C$7:$D$33,2,FALSE())," ")</f>
        <v>Organismo Descentralizado</v>
      </c>
      <c r="I254" s="38" t="str">
        <f aca="false">IF($J254&gt;1,$K$23," ")</f>
        <v>Instituto Cultural Cabañas</v>
      </c>
      <c r="J254" s="39" t="s">
        <v>107</v>
      </c>
      <c r="K254" s="40"/>
      <c r="L254" s="77" t="n">
        <v>70</v>
      </c>
      <c r="M254" s="77" t="n">
        <v>20</v>
      </c>
      <c r="N254" s="41"/>
      <c r="O254" s="42" t="s">
        <v>30</v>
      </c>
      <c r="P254" s="43" t="n">
        <v>39</v>
      </c>
      <c r="Q254" s="44" t="str">
        <f aca="false">IF($P254&gt;0,VLOOKUP($P254,Claves!$B$9:$C$133,2,FALSE())," ")</f>
        <v>Guadalajara</v>
      </c>
      <c r="R254" s="44" t="str">
        <f aca="false">IF($P254&gt;0,VLOOKUP($Q254,Claves!$C$9:$D$133,2,FALSE())," ")</f>
        <v>Región Centro Conurbada</v>
      </c>
      <c r="S254" s="45" t="n">
        <v>14</v>
      </c>
      <c r="T254" s="46" t="n">
        <v>186</v>
      </c>
      <c r="U254" s="42" t="s">
        <v>108</v>
      </c>
    </row>
    <row r="255" customFormat="false" ht="15" hidden="false" customHeight="false" outlineLevel="0" collapsed="false">
      <c r="A255" s="35" t="n">
        <f aca="false">IF($J255&gt;1,2," ")</f>
        <v>2</v>
      </c>
      <c r="B255" s="36"/>
      <c r="C255" s="36"/>
      <c r="D255" s="36"/>
      <c r="E255" s="36"/>
      <c r="F255" s="37" t="n">
        <f aca="false">IF($J255&gt;1,$P$23," ")</f>
        <v>2019</v>
      </c>
      <c r="G255" s="38" t="str">
        <f aca="false">IF($J255&gt;1,$O$23," ")</f>
        <v>Febrero</v>
      </c>
      <c r="H255" s="38" t="str">
        <f aca="false">IF($J255&gt;1,VLOOKUP($I255,Datos!$C$7:$D$33,2,FALSE())," ")</f>
        <v>Organismo Descentralizado</v>
      </c>
      <c r="I255" s="38" t="str">
        <f aca="false">IF($J255&gt;1,$K$23," ")</f>
        <v>Instituto Cultural Cabañas</v>
      </c>
      <c r="J255" s="39" t="s">
        <v>107</v>
      </c>
      <c r="K255" s="42"/>
      <c r="L255" s="77" t="n">
        <v>70</v>
      </c>
      <c r="M255" s="77" t="n">
        <v>20</v>
      </c>
      <c r="N255" s="48"/>
      <c r="O255" s="42" t="s">
        <v>30</v>
      </c>
      <c r="P255" s="43" t="n">
        <v>39</v>
      </c>
      <c r="Q255" s="44" t="str">
        <f aca="false">IF($P255&gt;0,VLOOKUP($P255,Claves!$B$9:$C$133,2,FALSE())," ")</f>
        <v>Guadalajara</v>
      </c>
      <c r="R255" s="44" t="str">
        <f aca="false">IF($P255&gt;0,VLOOKUP($Q255,Claves!$C$9:$D$133,2,FALSE())," ")</f>
        <v>Región Centro Conurbada</v>
      </c>
      <c r="S255" s="46" t="n">
        <v>14</v>
      </c>
      <c r="T255" s="46" t="n">
        <v>185</v>
      </c>
      <c r="U255" s="42" t="s">
        <v>109</v>
      </c>
    </row>
    <row r="256" customFormat="false" ht="15" hidden="false" customHeight="false" outlineLevel="0" collapsed="false">
      <c r="A256" s="35" t="n">
        <f aca="false">IF($J256&gt;1,3," ")</f>
        <v>3</v>
      </c>
      <c r="B256" s="36"/>
      <c r="C256" s="36"/>
      <c r="D256" s="36"/>
      <c r="E256" s="36"/>
      <c r="F256" s="37" t="n">
        <f aca="false">IF($J256&gt;1,$P$23," ")</f>
        <v>2019</v>
      </c>
      <c r="G256" s="38" t="str">
        <f aca="false">IF($J256&gt;1,$O$23," ")</f>
        <v>Febrero</v>
      </c>
      <c r="H256" s="38" t="str">
        <f aca="false">IF($J256&gt;1,VLOOKUP($I256,Datos!$C$7:$D$33,2,FALSE())," ")</f>
        <v>Organismo Descentralizado</v>
      </c>
      <c r="I256" s="38" t="str">
        <f aca="false">IF($J256&gt;1,$K$23," ")</f>
        <v>Instituto Cultural Cabañas</v>
      </c>
      <c r="J256" s="39" t="s">
        <v>107</v>
      </c>
      <c r="K256" s="42"/>
      <c r="L256" s="77" t="n">
        <v>70</v>
      </c>
      <c r="M256" s="77" t="n">
        <v>20</v>
      </c>
      <c r="N256" s="48"/>
      <c r="O256" s="42" t="s">
        <v>30</v>
      </c>
      <c r="P256" s="43" t="n">
        <v>39</v>
      </c>
      <c r="Q256" s="44" t="str">
        <f aca="false">IF($P256&gt;0,VLOOKUP($P256,Claves!$B$9:$C$133,2,FALSE())," ")</f>
        <v>Guadalajara</v>
      </c>
      <c r="R256" s="44" t="str">
        <f aca="false">IF($P256&gt;0,VLOOKUP($Q256,Claves!$C$9:$D$133,2,FALSE())," ")</f>
        <v>Región Centro Conurbada</v>
      </c>
      <c r="S256" s="46" t="n">
        <v>14</v>
      </c>
      <c r="T256" s="46" t="n">
        <v>242</v>
      </c>
      <c r="U256" s="42" t="s">
        <v>110</v>
      </c>
    </row>
    <row r="257" customFormat="false" ht="15" hidden="false" customHeight="false" outlineLevel="0" collapsed="false">
      <c r="A257" s="35" t="n">
        <f aca="false">IF($J257&gt;1,4," ")</f>
        <v>4</v>
      </c>
      <c r="B257" s="36"/>
      <c r="C257" s="36"/>
      <c r="D257" s="36"/>
      <c r="E257" s="36"/>
      <c r="F257" s="37" t="n">
        <f aca="false">IF($J257&gt;1,$P$23," ")</f>
        <v>2019</v>
      </c>
      <c r="G257" s="38" t="str">
        <f aca="false">IF($J257&gt;1,$O$23," ")</f>
        <v>Febrero</v>
      </c>
      <c r="H257" s="38" t="str">
        <f aca="false">IF($J257&gt;1,VLOOKUP($I257,Datos!$C$7:$D$33,2,FALSE())," ")</f>
        <v>Organismo Descentralizado</v>
      </c>
      <c r="I257" s="38" t="str">
        <f aca="false">IF($J257&gt;1,$K$23," ")</f>
        <v>Instituto Cultural Cabañas</v>
      </c>
      <c r="J257" s="39" t="s">
        <v>107</v>
      </c>
      <c r="K257" s="42"/>
      <c r="L257" s="77" t="n">
        <v>70</v>
      </c>
      <c r="M257" s="77" t="n">
        <v>20</v>
      </c>
      <c r="N257" s="48"/>
      <c r="O257" s="42" t="s">
        <v>30</v>
      </c>
      <c r="P257" s="43" t="n">
        <v>39</v>
      </c>
      <c r="Q257" s="44" t="str">
        <f aca="false">IF($P257&gt;0,VLOOKUP($P257,Claves!$B$9:$C$133,2,FALSE())," ")</f>
        <v>Guadalajara</v>
      </c>
      <c r="R257" s="44" t="str">
        <f aca="false">IF($P257&gt;0,VLOOKUP($Q257,Claves!$C$9:$D$133,2,FALSE())," ")</f>
        <v>Región Centro Conurbada</v>
      </c>
      <c r="S257" s="46" t="n">
        <v>14</v>
      </c>
      <c r="T257" s="46" t="n">
        <v>260</v>
      </c>
      <c r="U257" s="42" t="s">
        <v>111</v>
      </c>
    </row>
    <row r="258" customFormat="false" ht="15" hidden="false" customHeight="false" outlineLevel="0" collapsed="false">
      <c r="A258" s="35" t="n">
        <f aca="false">IF($J258&gt;1,5," ")</f>
        <v>5</v>
      </c>
      <c r="B258" s="36"/>
      <c r="C258" s="36"/>
      <c r="D258" s="36"/>
      <c r="E258" s="36"/>
      <c r="F258" s="37" t="n">
        <f aca="false">IF($J258&gt;1,$P$23," ")</f>
        <v>2019</v>
      </c>
      <c r="G258" s="38" t="str">
        <f aca="false">IF($J258&gt;1,$O$23," ")</f>
        <v>Febrero</v>
      </c>
      <c r="H258" s="38" t="str">
        <f aca="false">IF($J258&gt;1,VLOOKUP($I258,Datos!$C$7:$D$33,2,FALSE())," ")</f>
        <v>Organismo Descentralizado</v>
      </c>
      <c r="I258" s="38" t="str">
        <f aca="false">IF($J258&gt;1,$K$23," ")</f>
        <v>Instituto Cultural Cabañas</v>
      </c>
      <c r="J258" s="39" t="s">
        <v>107</v>
      </c>
      <c r="K258" s="42"/>
      <c r="L258" s="77" t="n">
        <v>70</v>
      </c>
      <c r="M258" s="77" t="n">
        <v>20</v>
      </c>
      <c r="N258" s="48"/>
      <c r="O258" s="42" t="s">
        <v>30</v>
      </c>
      <c r="P258" s="43" t="n">
        <v>39</v>
      </c>
      <c r="Q258" s="44" t="str">
        <f aca="false">IF($P258&gt;0,VLOOKUP($P258,Claves!$B$9:$C$133,2,FALSE())," ")</f>
        <v>Guadalajara</v>
      </c>
      <c r="R258" s="44" t="str">
        <f aca="false">IF($P258&gt;0,VLOOKUP($Q258,Claves!$C$9:$D$133,2,FALSE())," ")</f>
        <v>Región Centro Conurbada</v>
      </c>
      <c r="S258" s="46" t="n">
        <v>14</v>
      </c>
      <c r="T258" s="46" t="n">
        <v>145</v>
      </c>
      <c r="U258" s="42" t="s">
        <v>112</v>
      </c>
    </row>
    <row r="259" customFormat="false" ht="15" hidden="false" customHeight="false" outlineLevel="0" collapsed="false">
      <c r="A259" s="35" t="n">
        <f aca="false">IF($J259&gt;1,6," ")</f>
        <v>6</v>
      </c>
      <c r="B259" s="36"/>
      <c r="C259" s="36"/>
      <c r="D259" s="36"/>
      <c r="E259" s="36"/>
      <c r="F259" s="37" t="n">
        <f aca="false">IF($J259&gt;1,$P$23," ")</f>
        <v>2019</v>
      </c>
      <c r="G259" s="38" t="str">
        <f aca="false">IF($J259&gt;1,$O$23," ")</f>
        <v>Febrero</v>
      </c>
      <c r="H259" s="38" t="str">
        <f aca="false">IF($J259&gt;1,VLOOKUP($I259,Datos!$C$7:$D$33,2,FALSE())," ")</f>
        <v>Organismo Descentralizado</v>
      </c>
      <c r="I259" s="38" t="str">
        <f aca="false">IF($J259&gt;1,$K$23," ")</f>
        <v>Instituto Cultural Cabañas</v>
      </c>
      <c r="J259" s="39" t="s">
        <v>107</v>
      </c>
      <c r="K259" s="42"/>
      <c r="L259" s="77" t="n">
        <v>70</v>
      </c>
      <c r="M259" s="77" t="n">
        <v>20</v>
      </c>
      <c r="N259" s="48"/>
      <c r="O259" s="42" t="s">
        <v>30</v>
      </c>
      <c r="P259" s="43" t="n">
        <v>39</v>
      </c>
      <c r="Q259" s="44" t="str">
        <f aca="false">IF($P259&gt;0,VLOOKUP($P259,Claves!$B$9:$C$133,2,FALSE())," ")</f>
        <v>Guadalajara</v>
      </c>
      <c r="R259" s="44" t="str">
        <f aca="false">IF($P259&gt;0,VLOOKUP($Q259,Claves!$C$9:$D$133,2,FALSE())," ")</f>
        <v>Región Centro Conurbada</v>
      </c>
      <c r="S259" s="46" t="n">
        <v>14</v>
      </c>
      <c r="T259" s="46" t="n">
        <v>164</v>
      </c>
      <c r="U259" s="42" t="s">
        <v>113</v>
      </c>
    </row>
    <row r="260" customFormat="false" ht="15" hidden="false" customHeight="false" outlineLevel="0" collapsed="false">
      <c r="A260" s="35" t="n">
        <f aca="false">IF($J260&gt;1,7," ")</f>
        <v>7</v>
      </c>
      <c r="B260" s="36"/>
      <c r="C260" s="36"/>
      <c r="D260" s="36"/>
      <c r="E260" s="36"/>
      <c r="F260" s="37" t="n">
        <f aca="false">IF($J260&gt;1,$P$23," ")</f>
        <v>2019</v>
      </c>
      <c r="G260" s="38" t="str">
        <f aca="false">IF($J260&gt;1,$O$23," ")</f>
        <v>Febrero</v>
      </c>
      <c r="H260" s="38" t="str">
        <f aca="false">IF($J260&gt;1,VLOOKUP($I260,Datos!$C$7:$D$33,2,FALSE())," ")</f>
        <v>Organismo Descentralizado</v>
      </c>
      <c r="I260" s="38" t="str">
        <f aca="false">IF($J260&gt;1,$K$23," ")</f>
        <v>Instituto Cultural Cabañas</v>
      </c>
      <c r="J260" s="39" t="s">
        <v>107</v>
      </c>
      <c r="K260" s="42"/>
      <c r="L260" s="77" t="n">
        <v>70</v>
      </c>
      <c r="M260" s="77" t="n">
        <v>20</v>
      </c>
      <c r="N260" s="48"/>
      <c r="O260" s="42" t="s">
        <v>30</v>
      </c>
      <c r="P260" s="43" t="n">
        <v>39</v>
      </c>
      <c r="Q260" s="44" t="str">
        <f aca="false">IF($P260&gt;0,VLOOKUP($P260,Claves!$B$9:$C$133,2,FALSE())," ")</f>
        <v>Guadalajara</v>
      </c>
      <c r="R260" s="44" t="str">
        <f aca="false">IF($P260&gt;0,VLOOKUP($Q260,Claves!$C$9:$D$133,2,FALSE())," ")</f>
        <v>Región Centro Conurbada</v>
      </c>
      <c r="S260" s="46" t="n">
        <v>14</v>
      </c>
      <c r="T260" s="46" t="n">
        <v>258</v>
      </c>
      <c r="U260" s="42" t="s">
        <v>114</v>
      </c>
    </row>
    <row r="261" customFormat="false" ht="15" hidden="false" customHeight="false" outlineLevel="0" collapsed="false">
      <c r="A261" s="35" t="n">
        <f aca="false">IF($J261&gt;1,8," ")</f>
        <v>8</v>
      </c>
      <c r="B261" s="36"/>
      <c r="C261" s="36"/>
      <c r="D261" s="36"/>
      <c r="E261" s="36"/>
      <c r="F261" s="37" t="n">
        <f aca="false">IF($J261&gt;1,$P$23," ")</f>
        <v>2019</v>
      </c>
      <c r="G261" s="38" t="str">
        <f aca="false">IF($J261&gt;1,$O$23," ")</f>
        <v>Febrero</v>
      </c>
      <c r="H261" s="38" t="str">
        <f aca="false">IF($J261&gt;1,VLOOKUP($I261,Datos!$C$7:$D$33,2,FALSE())," ")</f>
        <v>Organismo Descentralizado</v>
      </c>
      <c r="I261" s="38" t="str">
        <f aca="false">IF($J261&gt;1,$K$23," ")</f>
        <v>Instituto Cultural Cabañas</v>
      </c>
      <c r="J261" s="39" t="s">
        <v>107</v>
      </c>
      <c r="K261" s="42"/>
      <c r="L261" s="77" t="n">
        <v>70</v>
      </c>
      <c r="M261" s="77" t="n">
        <v>20</v>
      </c>
      <c r="N261" s="48"/>
      <c r="O261" s="42" t="s">
        <v>30</v>
      </c>
      <c r="P261" s="43" t="n">
        <v>39</v>
      </c>
      <c r="Q261" s="44" t="str">
        <f aca="false">IF($P261&gt;0,VLOOKUP($P261,Claves!$B$9:$C$133,2,FALSE())," ")</f>
        <v>Guadalajara</v>
      </c>
      <c r="R261" s="44" t="str">
        <f aca="false">IF($P261&gt;0,VLOOKUP($Q261,Claves!$C$9:$D$133,2,FALSE())," ")</f>
        <v>Región Centro Conurbada</v>
      </c>
      <c r="S261" s="46" t="n">
        <v>15</v>
      </c>
      <c r="T261" s="46" t="n">
        <v>252</v>
      </c>
      <c r="U261" s="42" t="s">
        <v>115</v>
      </c>
    </row>
    <row r="262" customFormat="false" ht="15" hidden="false" customHeight="false" outlineLevel="0" collapsed="false">
      <c r="A262" s="35" t="n">
        <f aca="false">IF($J262&gt;1,9," ")</f>
        <v>9</v>
      </c>
      <c r="B262" s="36"/>
      <c r="C262" s="36"/>
      <c r="D262" s="36"/>
      <c r="E262" s="36"/>
      <c r="F262" s="37" t="n">
        <f aca="false">IF($J262&gt;1,$P$23," ")</f>
        <v>2019</v>
      </c>
      <c r="G262" s="38" t="str">
        <f aca="false">IF($J262&gt;1,$O$23," ")</f>
        <v>Febrero</v>
      </c>
      <c r="H262" s="38" t="str">
        <f aca="false">IF($J262&gt;1,VLOOKUP($I262,Datos!$C$7:$D$33,2,FALSE())," ")</f>
        <v>Organismo Descentralizado</v>
      </c>
      <c r="I262" s="38" t="str">
        <f aca="false">IF($J262&gt;1,$K$23," ")</f>
        <v>Instituto Cultural Cabañas</v>
      </c>
      <c r="J262" s="39" t="s">
        <v>107</v>
      </c>
      <c r="K262" s="42"/>
      <c r="L262" s="77" t="n">
        <v>70</v>
      </c>
      <c r="M262" s="77" t="n">
        <v>20</v>
      </c>
      <c r="N262" s="48"/>
      <c r="O262" s="42" t="s">
        <v>30</v>
      </c>
      <c r="P262" s="43" t="n">
        <v>39</v>
      </c>
      <c r="Q262" s="44" t="str">
        <f aca="false">IF($P262&gt;0,VLOOKUP($P262,Claves!$B$9:$C$133,2,FALSE())," ")</f>
        <v>Guadalajara</v>
      </c>
      <c r="R262" s="44" t="str">
        <f aca="false">IF($P262&gt;0,VLOOKUP($Q262,Claves!$C$9:$D$133,2,FALSE())," ")</f>
        <v>Región Centro Conurbada</v>
      </c>
      <c r="S262" s="46" t="n">
        <v>14</v>
      </c>
      <c r="T262" s="46" t="n">
        <v>298</v>
      </c>
      <c r="U262" s="42" t="s">
        <v>116</v>
      </c>
    </row>
    <row r="263" customFormat="false" ht="15" hidden="false" customHeight="false" outlineLevel="0" collapsed="false">
      <c r="A263" s="35" t="n">
        <f aca="false">IF($J263&gt;1,10," ")</f>
        <v>10</v>
      </c>
      <c r="B263" s="36"/>
      <c r="C263" s="36"/>
      <c r="D263" s="36"/>
      <c r="E263" s="36"/>
      <c r="F263" s="37" t="n">
        <f aca="false">IF($J263&gt;1,$P$23," ")</f>
        <v>2019</v>
      </c>
      <c r="G263" s="38" t="str">
        <f aca="false">IF($J263&gt;1,$O$23," ")</f>
        <v>Febrero</v>
      </c>
      <c r="H263" s="38" t="str">
        <f aca="false">IF($J263&gt;1,VLOOKUP($I263,Datos!$C$7:$D$33,2,FALSE())," ")</f>
        <v>Organismo Descentralizado</v>
      </c>
      <c r="I263" s="38" t="str">
        <f aca="false">IF($J263&gt;1,$K$23," ")</f>
        <v>Instituto Cultural Cabañas</v>
      </c>
      <c r="J263" s="39" t="s">
        <v>107</v>
      </c>
      <c r="K263" s="42"/>
      <c r="L263" s="77" t="n">
        <v>70</v>
      </c>
      <c r="M263" s="77" t="n">
        <v>20</v>
      </c>
      <c r="N263" s="48"/>
      <c r="O263" s="42" t="s">
        <v>30</v>
      </c>
      <c r="P263" s="43" t="n">
        <v>39</v>
      </c>
      <c r="Q263" s="44" t="str">
        <f aca="false">IF($P263&gt;0,VLOOKUP($P263,Claves!$B$9:$C$133,2,FALSE())," ")</f>
        <v>Guadalajara</v>
      </c>
      <c r="R263" s="44" t="str">
        <f aca="false">IF($P263&gt;0,VLOOKUP($Q263,Claves!$C$9:$D$133,2,FALSE())," ")</f>
        <v>Región Centro Conurbada</v>
      </c>
      <c r="S263" s="46" t="n">
        <v>15</v>
      </c>
      <c r="T263" s="46" t="n">
        <v>276</v>
      </c>
      <c r="U263" s="42" t="s">
        <v>117</v>
      </c>
    </row>
    <row r="264" customFormat="false" ht="15" hidden="false" customHeight="false" outlineLevel="0" collapsed="false">
      <c r="A264" s="35" t="n">
        <f aca="false">IF($J264&gt;1,11," ")</f>
        <v>11</v>
      </c>
      <c r="B264" s="36"/>
      <c r="C264" s="36"/>
      <c r="D264" s="36"/>
      <c r="E264" s="36"/>
      <c r="F264" s="37" t="n">
        <f aca="false">IF($J264&gt;1,$P$23," ")</f>
        <v>2019</v>
      </c>
      <c r="G264" s="38" t="str">
        <f aca="false">IF($J264&gt;1,$O$23," ")</f>
        <v>Febrero</v>
      </c>
      <c r="H264" s="38" t="str">
        <f aca="false">IF($J264&gt;1,VLOOKUP($I264,Datos!$C$7:$D$33,2,FALSE())," ")</f>
        <v>Organismo Descentralizado</v>
      </c>
      <c r="I264" s="38" t="str">
        <f aca="false">IF($J264&gt;1,$K$23," ")</f>
        <v>Instituto Cultural Cabañas</v>
      </c>
      <c r="J264" s="39" t="s">
        <v>107</v>
      </c>
      <c r="K264" s="42"/>
      <c r="L264" s="77" t="n">
        <v>70</v>
      </c>
      <c r="M264" s="77" t="n">
        <v>20</v>
      </c>
      <c r="N264" s="48"/>
      <c r="O264" s="42" t="s">
        <v>30</v>
      </c>
      <c r="P264" s="43" t="n">
        <v>39</v>
      </c>
      <c r="Q264" s="44" t="str">
        <f aca="false">IF($P264&gt;0,VLOOKUP($P264,Claves!$B$9:$C$133,2,FALSE())," ")</f>
        <v>Guadalajara</v>
      </c>
      <c r="R264" s="44" t="str">
        <f aca="false">IF($P264&gt;0,VLOOKUP($Q264,Claves!$C$9:$D$133,2,FALSE())," ")</f>
        <v>Región Centro Conurbada</v>
      </c>
      <c r="S264" s="46" t="n">
        <v>16</v>
      </c>
      <c r="T264" s="46" t="n">
        <v>130</v>
      </c>
      <c r="U264" s="42" t="s">
        <v>118</v>
      </c>
    </row>
    <row r="265" customFormat="false" ht="15" hidden="false" customHeight="false" outlineLevel="0" collapsed="false">
      <c r="A265" s="35" t="n">
        <f aca="false">IF($J265&gt;1,12," ")</f>
        <v>12</v>
      </c>
      <c r="B265" s="36"/>
      <c r="C265" s="36"/>
      <c r="D265" s="36"/>
      <c r="E265" s="36"/>
      <c r="F265" s="37" t="n">
        <f aca="false">IF($J265&gt;1,$P$23," ")</f>
        <v>2019</v>
      </c>
      <c r="G265" s="38" t="str">
        <f aca="false">IF($J265&gt;1,$O$23," ")</f>
        <v>Febrero</v>
      </c>
      <c r="H265" s="38" t="str">
        <f aca="false">IF($J265&gt;1,VLOOKUP($I265,Datos!$C$7:$D$33,2,FALSE())," ")</f>
        <v>Organismo Descentralizado</v>
      </c>
      <c r="I265" s="38" t="str">
        <f aca="false">IF($J265&gt;1,$K$23," ")</f>
        <v>Instituto Cultural Cabañas</v>
      </c>
      <c r="J265" s="39" t="s">
        <v>107</v>
      </c>
      <c r="K265" s="42"/>
      <c r="L265" s="77" t="n">
        <v>70</v>
      </c>
      <c r="M265" s="77" t="n">
        <v>20</v>
      </c>
      <c r="N265" s="48"/>
      <c r="O265" s="42" t="s">
        <v>30</v>
      </c>
      <c r="P265" s="43" t="n">
        <v>39</v>
      </c>
      <c r="Q265" s="44" t="str">
        <f aca="false">IF($P265&gt;0,VLOOKUP($P265,Claves!$B$9:$C$133,2,FALSE())," ")</f>
        <v>Guadalajara</v>
      </c>
      <c r="R265" s="44" t="str">
        <f aca="false">IF($P265&gt;0,VLOOKUP($Q265,Claves!$C$9:$D$133,2,FALSE())," ")</f>
        <v>Región Centro Conurbada</v>
      </c>
      <c r="S265" s="46" t="n">
        <v>14</v>
      </c>
      <c r="T265" s="46" t="n">
        <v>140</v>
      </c>
      <c r="U265" s="42" t="s">
        <v>119</v>
      </c>
    </row>
    <row r="266" customFormat="false" ht="15" hidden="false" customHeight="false" outlineLevel="0" collapsed="false">
      <c r="A266" s="35" t="n">
        <f aca="false">IF($J266&gt;1,13," ")</f>
        <v>13</v>
      </c>
      <c r="B266" s="36"/>
      <c r="C266" s="36"/>
      <c r="D266" s="36"/>
      <c r="E266" s="36"/>
      <c r="F266" s="37" t="n">
        <f aca="false">IF($J266&gt;1,$P$23," ")</f>
        <v>2019</v>
      </c>
      <c r="G266" s="38" t="str">
        <f aca="false">IF($J266&gt;1,$O$23," ")</f>
        <v>Febrero</v>
      </c>
      <c r="H266" s="38" t="str">
        <f aca="false">IF($J266&gt;1,VLOOKUP($I266,Datos!$C$7:$D$33,2,FALSE())," ")</f>
        <v>Organismo Descentralizado</v>
      </c>
      <c r="I266" s="38" t="str">
        <f aca="false">IF($J266&gt;1,$K$23," ")</f>
        <v>Instituto Cultural Cabañas</v>
      </c>
      <c r="J266" s="39" t="s">
        <v>107</v>
      </c>
      <c r="K266" s="42"/>
      <c r="L266" s="77" t="n">
        <v>70</v>
      </c>
      <c r="M266" s="77" t="n">
        <v>20</v>
      </c>
      <c r="N266" s="48"/>
      <c r="O266" s="42" t="s">
        <v>30</v>
      </c>
      <c r="P266" s="43" t="n">
        <v>39</v>
      </c>
      <c r="Q266" s="44" t="str">
        <f aca="false">IF($P266&gt;0,VLOOKUP($P266,Claves!$B$9:$C$133,2,FALSE())," ")</f>
        <v>Guadalajara</v>
      </c>
      <c r="R266" s="44" t="str">
        <f aca="false">IF($P266&gt;0,VLOOKUP($Q266,Claves!$C$9:$D$133,2,FALSE())," ")</f>
        <v>Región Centro Conurbada</v>
      </c>
      <c r="S266" s="46" t="n">
        <v>14</v>
      </c>
      <c r="T266" s="46" t="n">
        <v>214</v>
      </c>
      <c r="U266" s="42" t="s">
        <v>120</v>
      </c>
    </row>
    <row r="267" customFormat="false" ht="15" hidden="false" customHeight="false" outlineLevel="0" collapsed="false">
      <c r="A267" s="35" t="n">
        <f aca="false">IF($J267&gt;1,14," ")</f>
        <v>14</v>
      </c>
      <c r="B267" s="36"/>
      <c r="C267" s="36"/>
      <c r="D267" s="36"/>
      <c r="E267" s="36"/>
      <c r="F267" s="37" t="n">
        <f aca="false">IF($J267&gt;1,$P$23," ")</f>
        <v>2019</v>
      </c>
      <c r="G267" s="38" t="str">
        <f aca="false">IF($J267&gt;1,$O$23," ")</f>
        <v>Febrero</v>
      </c>
      <c r="H267" s="38" t="str">
        <f aca="false">IF($J267&gt;1,VLOOKUP($I267,Datos!$C$7:$D$33,2,FALSE())," ")</f>
        <v>Organismo Descentralizado</v>
      </c>
      <c r="I267" s="38" t="str">
        <f aca="false">IF($J267&gt;1,$K$23," ")</f>
        <v>Instituto Cultural Cabañas</v>
      </c>
      <c r="J267" s="39" t="s">
        <v>107</v>
      </c>
      <c r="K267" s="42"/>
      <c r="L267" s="77" t="n">
        <v>70</v>
      </c>
      <c r="M267" s="77" t="n">
        <v>20</v>
      </c>
      <c r="N267" s="48"/>
      <c r="O267" s="42" t="s">
        <v>30</v>
      </c>
      <c r="P267" s="43" t="n">
        <v>39</v>
      </c>
      <c r="Q267" s="44" t="str">
        <f aca="false">IF($P267&gt;0,VLOOKUP($P267,Claves!$B$9:$C$133,2,FALSE())," ")</f>
        <v>Guadalajara</v>
      </c>
      <c r="R267" s="44" t="str">
        <f aca="false">IF($P267&gt;0,VLOOKUP($Q267,Claves!$C$9:$D$133,2,FALSE())," ")</f>
        <v>Región Centro Conurbada</v>
      </c>
      <c r="S267" s="46" t="n">
        <v>14</v>
      </c>
      <c r="T267" s="46" t="n">
        <v>198</v>
      </c>
      <c r="U267" s="42" t="s">
        <v>121</v>
      </c>
    </row>
    <row r="268" customFormat="false" ht="15" hidden="false" customHeight="false" outlineLevel="0" collapsed="false">
      <c r="A268" s="35" t="n">
        <f aca="false">IF($J268&gt;1,15," ")</f>
        <v>15</v>
      </c>
      <c r="B268" s="36"/>
      <c r="C268" s="36"/>
      <c r="D268" s="36"/>
      <c r="E268" s="36"/>
      <c r="F268" s="37" t="n">
        <f aca="false">IF($J268&gt;1,$P$23," ")</f>
        <v>2019</v>
      </c>
      <c r="G268" s="38" t="str">
        <f aca="false">IF($J268&gt;1,$O$23," ")</f>
        <v>Febrero</v>
      </c>
      <c r="H268" s="38" t="str">
        <f aca="false">IF($J268&gt;1,VLOOKUP($I268,Datos!$C$7:$D$33,2,FALSE())," ")</f>
        <v>Organismo Descentralizado</v>
      </c>
      <c r="I268" s="38" t="str">
        <f aca="false">IF($J268&gt;1,$K$23," ")</f>
        <v>Instituto Cultural Cabañas</v>
      </c>
      <c r="J268" s="39" t="s">
        <v>107</v>
      </c>
      <c r="K268" s="42"/>
      <c r="L268" s="77" t="n">
        <v>70</v>
      </c>
      <c r="M268" s="77" t="n">
        <v>20</v>
      </c>
      <c r="N268" s="48"/>
      <c r="O268" s="42" t="s">
        <v>30</v>
      </c>
      <c r="P268" s="43" t="n">
        <v>39</v>
      </c>
      <c r="Q268" s="44" t="str">
        <f aca="false">IF($P268&gt;0,VLOOKUP($P268,Claves!$B$9:$C$133,2,FALSE())," ")</f>
        <v>Guadalajara</v>
      </c>
      <c r="R268" s="44" t="str">
        <f aca="false">IF($P268&gt;0,VLOOKUP($Q268,Claves!$C$9:$D$133,2,FALSE())," ")</f>
        <v>Región Centro Conurbada</v>
      </c>
      <c r="S268" s="46" t="n">
        <v>14</v>
      </c>
      <c r="T268" s="46" t="n">
        <v>180</v>
      </c>
      <c r="U268" s="42" t="s">
        <v>122</v>
      </c>
    </row>
    <row r="269" customFormat="false" ht="15" hidden="false" customHeight="false" outlineLevel="0" collapsed="false">
      <c r="A269" s="35" t="n">
        <f aca="false">IF($J269&gt;1,16," ")</f>
        <v>16</v>
      </c>
      <c r="B269" s="36"/>
      <c r="C269" s="36"/>
      <c r="D269" s="36"/>
      <c r="E269" s="36"/>
      <c r="F269" s="37" t="n">
        <f aca="false">IF($J269&gt;1,$P$23," ")</f>
        <v>2019</v>
      </c>
      <c r="G269" s="38" t="str">
        <f aca="false">IF($J269&gt;1,$O$23," ")</f>
        <v>Febrero</v>
      </c>
      <c r="H269" s="38" t="str">
        <f aca="false">IF($J269&gt;1,VLOOKUP($I269,Datos!$C$7:$D$33,2,FALSE())," ")</f>
        <v>Organismo Descentralizado</v>
      </c>
      <c r="I269" s="38" t="str">
        <f aca="false">IF($J269&gt;1,$K$23," ")</f>
        <v>Instituto Cultural Cabañas</v>
      </c>
      <c r="J269" s="39" t="s">
        <v>107</v>
      </c>
      <c r="K269" s="42"/>
      <c r="L269" s="77" t="n">
        <v>70</v>
      </c>
      <c r="M269" s="77" t="n">
        <v>20</v>
      </c>
      <c r="N269" s="48"/>
      <c r="O269" s="42" t="s">
        <v>30</v>
      </c>
      <c r="P269" s="43" t="n">
        <v>39</v>
      </c>
      <c r="Q269" s="44" t="str">
        <f aca="false">IF($P269&gt;0,VLOOKUP($P269,Claves!$B$9:$C$133,2,FALSE())," ")</f>
        <v>Guadalajara</v>
      </c>
      <c r="R269" s="44" t="str">
        <f aca="false">IF($P269&gt;0,VLOOKUP($Q269,Claves!$C$9:$D$133,2,FALSE())," ")</f>
        <v>Región Centro Conurbada</v>
      </c>
      <c r="S269" s="46" t="n">
        <v>14</v>
      </c>
      <c r="T269" s="46" t="n">
        <v>209</v>
      </c>
      <c r="U269" s="42" t="s">
        <v>123</v>
      </c>
    </row>
    <row r="270" customFormat="false" ht="15" hidden="false" customHeight="false" outlineLevel="0" collapsed="false">
      <c r="A270" s="35" t="n">
        <f aca="false">IF($J270&gt;1,17," ")</f>
        <v>17</v>
      </c>
      <c r="B270" s="36"/>
      <c r="C270" s="36"/>
      <c r="D270" s="36"/>
      <c r="E270" s="36"/>
      <c r="F270" s="37" t="n">
        <f aca="false">IF($J270&gt;1,$P$23," ")</f>
        <v>2019</v>
      </c>
      <c r="G270" s="38" t="str">
        <f aca="false">IF($J270&gt;1,$O$23," ")</f>
        <v>Febrero</v>
      </c>
      <c r="H270" s="38" t="str">
        <f aca="false">IF($J270&gt;1,VLOOKUP($I270,Datos!$C$7:$D$33,2,FALSE())," ")</f>
        <v>Organismo Descentralizado</v>
      </c>
      <c r="I270" s="38" t="str">
        <f aca="false">IF($J270&gt;1,$K$23," ")</f>
        <v>Instituto Cultural Cabañas</v>
      </c>
      <c r="J270" s="39" t="s">
        <v>107</v>
      </c>
      <c r="K270" s="42"/>
      <c r="L270" s="77" t="n">
        <v>70</v>
      </c>
      <c r="M270" s="77" t="n">
        <v>20</v>
      </c>
      <c r="N270" s="48"/>
      <c r="O270" s="42" t="s">
        <v>30</v>
      </c>
      <c r="P270" s="43" t="n">
        <v>39</v>
      </c>
      <c r="Q270" s="44" t="str">
        <f aca="false">IF($P270&gt;0,VLOOKUP($P270,Claves!$B$9:$C$133,2,FALSE())," ")</f>
        <v>Guadalajara</v>
      </c>
      <c r="R270" s="44" t="str">
        <f aca="false">IF($P270&gt;0,VLOOKUP($Q270,Claves!$C$9:$D$133,2,FALSE())," ")</f>
        <v>Región Centro Conurbada</v>
      </c>
      <c r="S270" s="46" t="n">
        <v>14</v>
      </c>
      <c r="T270" s="46" t="n">
        <v>310</v>
      </c>
      <c r="U270" s="42" t="s">
        <v>124</v>
      </c>
    </row>
    <row r="271" customFormat="false" ht="15" hidden="false" customHeight="false" outlineLevel="0" collapsed="false">
      <c r="A271" s="35" t="n">
        <f aca="false">IF($J271&gt;1,18," ")</f>
        <v>18</v>
      </c>
      <c r="B271" s="36"/>
      <c r="C271" s="36"/>
      <c r="D271" s="36"/>
      <c r="E271" s="36"/>
      <c r="F271" s="37" t="n">
        <f aca="false">IF($J271&gt;1,$P$23," ")</f>
        <v>2019</v>
      </c>
      <c r="G271" s="38" t="str">
        <f aca="false">IF($J271&gt;1,$O$23," ")</f>
        <v>Febrero</v>
      </c>
      <c r="H271" s="38" t="str">
        <f aca="false">IF($J271&gt;1,VLOOKUP($I271,Datos!$C$7:$D$33,2,FALSE())," ")</f>
        <v>Organismo Descentralizado</v>
      </c>
      <c r="I271" s="38" t="str">
        <f aca="false">IF($J271&gt;1,$K$23," ")</f>
        <v>Instituto Cultural Cabañas</v>
      </c>
      <c r="J271" s="39" t="s">
        <v>107</v>
      </c>
      <c r="K271" s="42"/>
      <c r="L271" s="77" t="n">
        <v>70</v>
      </c>
      <c r="M271" s="77" t="n">
        <v>20</v>
      </c>
      <c r="N271" s="48"/>
      <c r="O271" s="42" t="s">
        <v>30</v>
      </c>
      <c r="P271" s="43" t="n">
        <v>39</v>
      </c>
      <c r="Q271" s="44" t="str">
        <f aca="false">IF($P271&gt;0,VLOOKUP($P271,Claves!$B$9:$C$133,2,FALSE())," ")</f>
        <v>Guadalajara</v>
      </c>
      <c r="R271" s="44" t="str">
        <f aca="false">IF($P271&gt;0,VLOOKUP($Q271,Claves!$C$9:$D$133,2,FALSE())," ")</f>
        <v>Región Centro Conurbada</v>
      </c>
      <c r="S271" s="46" t="n">
        <v>14</v>
      </c>
      <c r="T271" s="46" t="n">
        <v>256</v>
      </c>
      <c r="U271" s="42" t="s">
        <v>125</v>
      </c>
    </row>
    <row r="272" customFormat="false" ht="15" hidden="false" customHeight="false" outlineLevel="0" collapsed="false">
      <c r="A272" s="35" t="n">
        <f aca="false">IF($J272&gt;1,19," ")</f>
        <v>19</v>
      </c>
      <c r="B272" s="36"/>
      <c r="C272" s="36"/>
      <c r="D272" s="36"/>
      <c r="E272" s="36"/>
      <c r="F272" s="37" t="n">
        <f aca="false">IF($J272&gt;1,$P$23," ")</f>
        <v>2019</v>
      </c>
      <c r="G272" s="38" t="str">
        <f aca="false">IF($J272&gt;1,$O$23," ")</f>
        <v>Febrero</v>
      </c>
      <c r="H272" s="38" t="str">
        <f aca="false">IF($J272&gt;1,VLOOKUP($I272,Datos!$C$7:$D$33,2,FALSE())," ")</f>
        <v>Organismo Descentralizado</v>
      </c>
      <c r="I272" s="38" t="str">
        <f aca="false">IF($J272&gt;1,$K$23," ")</f>
        <v>Instituto Cultural Cabañas</v>
      </c>
      <c r="J272" s="39" t="s">
        <v>107</v>
      </c>
      <c r="K272" s="42"/>
      <c r="L272" s="77" t="n">
        <v>70</v>
      </c>
      <c r="M272" s="77" t="n">
        <v>20</v>
      </c>
      <c r="N272" s="48"/>
      <c r="O272" s="42" t="s">
        <v>30</v>
      </c>
      <c r="P272" s="43" t="n">
        <v>39</v>
      </c>
      <c r="Q272" s="44" t="str">
        <f aca="false">IF($P272&gt;0,VLOOKUP($P272,Claves!$B$9:$C$133,2,FALSE())," ")</f>
        <v>Guadalajara</v>
      </c>
      <c r="R272" s="44" t="str">
        <f aca="false">IF($P272&gt;0,VLOOKUP($Q272,Claves!$C$9:$D$133,2,FALSE())," ")</f>
        <v>Región Centro Conurbada</v>
      </c>
      <c r="S272" s="46" t="n">
        <v>14</v>
      </c>
      <c r="T272" s="46" t="n">
        <v>177</v>
      </c>
      <c r="U272" s="42" t="s">
        <v>126</v>
      </c>
    </row>
    <row r="273" customFormat="false" ht="15" hidden="false" customHeight="false" outlineLevel="0" collapsed="false">
      <c r="A273" s="35" t="n">
        <f aca="false">IF($J273&gt;1,20," ")</f>
        <v>20</v>
      </c>
      <c r="B273" s="36"/>
      <c r="C273" s="36"/>
      <c r="D273" s="36"/>
      <c r="E273" s="36"/>
      <c r="F273" s="37" t="n">
        <f aca="false">IF($J273&gt;1,$P$23," ")</f>
        <v>2019</v>
      </c>
      <c r="G273" s="38" t="str">
        <f aca="false">IF($J273&gt;1,$O$23," ")</f>
        <v>Febrero</v>
      </c>
      <c r="H273" s="38" t="str">
        <f aca="false">IF($J273&gt;1,VLOOKUP($I273,Datos!$C$7:$D$33,2,FALSE())," ")</f>
        <v>Organismo Descentralizado</v>
      </c>
      <c r="I273" s="38" t="str">
        <f aca="false">IF($J273&gt;1,$K$23," ")</f>
        <v>Instituto Cultural Cabañas</v>
      </c>
      <c r="J273" s="39" t="s">
        <v>107</v>
      </c>
      <c r="K273" s="42"/>
      <c r="L273" s="77" t="n">
        <v>70</v>
      </c>
      <c r="M273" s="77" t="n">
        <v>20</v>
      </c>
      <c r="N273" s="48"/>
      <c r="O273" s="42" t="s">
        <v>30</v>
      </c>
      <c r="P273" s="43" t="n">
        <v>39</v>
      </c>
      <c r="Q273" s="44" t="str">
        <f aca="false">IF($P273&gt;0,VLOOKUP($P273,Claves!$B$9:$C$133,2,FALSE())," ")</f>
        <v>Guadalajara</v>
      </c>
      <c r="R273" s="44" t="str">
        <f aca="false">IF($P273&gt;0,VLOOKUP($Q273,Claves!$C$9:$D$133,2,FALSE())," ")</f>
        <v>Región Centro Conurbada</v>
      </c>
      <c r="S273" s="46" t="n">
        <v>15</v>
      </c>
      <c r="T273" s="46" t="n">
        <v>200</v>
      </c>
      <c r="U273" s="42" t="s">
        <v>127</v>
      </c>
    </row>
    <row r="274" customFormat="false" ht="15" hidden="false" customHeight="false" outlineLevel="0" collapsed="false">
      <c r="A274" s="35" t="n">
        <f aca="false">IF($J274&gt;1,21," ")</f>
        <v>21</v>
      </c>
      <c r="B274" s="36"/>
      <c r="C274" s="36"/>
      <c r="D274" s="36"/>
      <c r="E274" s="36"/>
      <c r="F274" s="37" t="n">
        <f aca="false">IF($J274&gt;1,$P$23," ")</f>
        <v>2019</v>
      </c>
      <c r="G274" s="38" t="str">
        <f aca="false">IF($J274&gt;1,$O$23," ")</f>
        <v>Febrero</v>
      </c>
      <c r="H274" s="38" t="str">
        <f aca="false">IF($J274&gt;1,VLOOKUP($I274,Datos!$C$7:$D$33,2,FALSE())," ")</f>
        <v>Organismo Descentralizado</v>
      </c>
      <c r="I274" s="38" t="str">
        <f aca="false">IF($J274&gt;1,$K$23," ")</f>
        <v>Instituto Cultural Cabañas</v>
      </c>
      <c r="J274" s="39" t="s">
        <v>107</v>
      </c>
      <c r="K274" s="42"/>
      <c r="L274" s="77" t="n">
        <v>70</v>
      </c>
      <c r="M274" s="77" t="n">
        <v>20</v>
      </c>
      <c r="N274" s="48"/>
      <c r="O274" s="42" t="s">
        <v>30</v>
      </c>
      <c r="P274" s="43" t="n">
        <v>39</v>
      </c>
      <c r="Q274" s="44" t="str">
        <f aca="false">IF($P274&gt;0,VLOOKUP($P274,Claves!$B$9:$C$133,2,FALSE())," ")</f>
        <v>Guadalajara</v>
      </c>
      <c r="R274" s="44" t="str">
        <f aca="false">IF($P274&gt;0,VLOOKUP($Q274,Claves!$C$9:$D$133,2,FALSE())," ")</f>
        <v>Región Centro Conurbada</v>
      </c>
      <c r="S274" s="46" t="n">
        <v>14</v>
      </c>
      <c r="T274" s="46" t="n">
        <v>190</v>
      </c>
      <c r="U274" s="42" t="s">
        <v>128</v>
      </c>
    </row>
    <row r="275" customFormat="false" ht="15" hidden="false" customHeight="false" outlineLevel="0" collapsed="false">
      <c r="A275" s="35" t="n">
        <f aca="false">IF($J275&gt;1,22," ")</f>
        <v>22</v>
      </c>
      <c r="B275" s="36"/>
      <c r="C275" s="36"/>
      <c r="D275" s="36"/>
      <c r="E275" s="36"/>
      <c r="F275" s="37" t="n">
        <f aca="false">IF($J275&gt;1,$P$23," ")</f>
        <v>2019</v>
      </c>
      <c r="G275" s="38" t="str">
        <f aca="false">IF($J275&gt;1,$O$23," ")</f>
        <v>Febrero</v>
      </c>
      <c r="H275" s="38" t="str">
        <f aca="false">IF($J275&gt;1,VLOOKUP($I275,Datos!$C$7:$D$33,2,FALSE())," ")</f>
        <v>Organismo Descentralizado</v>
      </c>
      <c r="I275" s="38" t="str">
        <f aca="false">IF($J275&gt;1,$K$23," ")</f>
        <v>Instituto Cultural Cabañas</v>
      </c>
      <c r="J275" s="39" t="s">
        <v>107</v>
      </c>
      <c r="K275" s="42"/>
      <c r="L275" s="77" t="n">
        <v>70</v>
      </c>
      <c r="M275" s="77" t="n">
        <v>20</v>
      </c>
      <c r="N275" s="48"/>
      <c r="O275" s="42" t="s">
        <v>30</v>
      </c>
      <c r="P275" s="43" t="n">
        <v>39</v>
      </c>
      <c r="Q275" s="44" t="str">
        <f aca="false">IF($P275&gt;0,VLOOKUP($P275,Claves!$B$9:$C$133,2,FALSE())," ")</f>
        <v>Guadalajara</v>
      </c>
      <c r="R275" s="44" t="str">
        <f aca="false">IF($P275&gt;0,VLOOKUP($Q275,Claves!$C$9:$D$133,2,FALSE())," ")</f>
        <v>Región Centro Conurbada</v>
      </c>
      <c r="S275" s="46" t="n">
        <v>14</v>
      </c>
      <c r="T275" s="46" t="n">
        <v>238</v>
      </c>
      <c r="U275" s="42" t="s">
        <v>129</v>
      </c>
    </row>
    <row r="276" customFormat="false" ht="15" hidden="false" customHeight="false" outlineLevel="0" collapsed="false">
      <c r="A276" s="35" t="n">
        <f aca="false">IF($J276&gt;1,23," ")</f>
        <v>23</v>
      </c>
      <c r="B276" s="36"/>
      <c r="C276" s="36"/>
      <c r="D276" s="36"/>
      <c r="E276" s="36"/>
      <c r="F276" s="37" t="n">
        <f aca="false">IF($J276&gt;1,$P$23," ")</f>
        <v>2019</v>
      </c>
      <c r="G276" s="38" t="str">
        <f aca="false">IF($J276&gt;1,$O$23," ")</f>
        <v>Febrero</v>
      </c>
      <c r="H276" s="38" t="str">
        <f aca="false">IF($J276&gt;1,VLOOKUP($I276,Datos!$C$7:$D$33,2,FALSE())," ")</f>
        <v>Organismo Descentralizado</v>
      </c>
      <c r="I276" s="38" t="str">
        <f aca="false">IF($J276&gt;1,$K$23," ")</f>
        <v>Instituto Cultural Cabañas</v>
      </c>
      <c r="J276" s="39" t="s">
        <v>107</v>
      </c>
      <c r="K276" s="42"/>
      <c r="L276" s="77" t="n">
        <v>70</v>
      </c>
      <c r="M276" s="77" t="n">
        <v>20</v>
      </c>
      <c r="N276" s="48"/>
      <c r="O276" s="42" t="s">
        <v>30</v>
      </c>
      <c r="P276" s="43" t="n">
        <v>39</v>
      </c>
      <c r="Q276" s="44" t="str">
        <f aca="false">IF($P276&gt;0,VLOOKUP($P276,Claves!$B$9:$C$133,2,FALSE())," ")</f>
        <v>Guadalajara</v>
      </c>
      <c r="R276" s="44" t="str">
        <f aca="false">IF($P276&gt;0,VLOOKUP($Q276,Claves!$C$9:$D$133,2,FALSE())," ")</f>
        <v>Región Centro Conurbada</v>
      </c>
      <c r="S276" s="46" t="n">
        <v>15</v>
      </c>
      <c r="T276" s="46" t="n">
        <v>201</v>
      </c>
      <c r="U276" s="42" t="s">
        <v>130</v>
      </c>
    </row>
    <row r="277" customFormat="false" ht="15" hidden="false" customHeight="false" outlineLevel="0" collapsed="false">
      <c r="A277" s="35" t="n">
        <f aca="false">IF($J277&gt;1,24," ")</f>
        <v>24</v>
      </c>
      <c r="B277" s="36"/>
      <c r="C277" s="36"/>
      <c r="D277" s="36"/>
      <c r="E277" s="36"/>
      <c r="F277" s="37" t="n">
        <f aca="false">IF($J277&gt;1,$P$23," ")</f>
        <v>2019</v>
      </c>
      <c r="G277" s="38" t="str">
        <f aca="false">IF($J277&gt;1,$O$23," ")</f>
        <v>Febrero</v>
      </c>
      <c r="H277" s="38" t="str">
        <f aca="false">IF($J277&gt;1,VLOOKUP($I277,Datos!$C$7:$D$33,2,FALSE())," ")</f>
        <v>Organismo Descentralizado</v>
      </c>
      <c r="I277" s="38" t="str">
        <f aca="false">IF($J277&gt;1,$K$23," ")</f>
        <v>Instituto Cultural Cabañas</v>
      </c>
      <c r="J277" s="39" t="s">
        <v>107</v>
      </c>
      <c r="K277" s="42"/>
      <c r="L277" s="77" t="n">
        <v>70</v>
      </c>
      <c r="M277" s="77" t="n">
        <v>20</v>
      </c>
      <c r="N277" s="48"/>
      <c r="O277" s="42" t="s">
        <v>30</v>
      </c>
      <c r="P277" s="43" t="n">
        <v>39</v>
      </c>
      <c r="Q277" s="44" t="str">
        <f aca="false">IF($P277&gt;0,VLOOKUP($P277,Claves!$B$9:$C$133,2,FALSE())," ")</f>
        <v>Guadalajara</v>
      </c>
      <c r="R277" s="44" t="str">
        <f aca="false">IF($P277&gt;0,VLOOKUP($Q277,Claves!$C$9:$D$133,2,FALSE())," ")</f>
        <v>Región Centro Conurbada</v>
      </c>
      <c r="S277" s="46" t="n">
        <v>14</v>
      </c>
      <c r="T277" s="46" t="n">
        <v>244</v>
      </c>
      <c r="U277" s="42" t="s">
        <v>131</v>
      </c>
    </row>
    <row r="278" customFormat="false" ht="15" hidden="false" customHeight="false" outlineLevel="0" collapsed="false">
      <c r="A278" s="35" t="str">
        <f aca="false">IF($J278&gt;1,25," ")</f>
        <v> </v>
      </c>
      <c r="B278" s="36"/>
      <c r="C278" s="36"/>
      <c r="D278" s="36"/>
      <c r="E278" s="36"/>
      <c r="F278" s="37" t="str">
        <f aca="false">IF($J278&gt;1,$P$23," ")</f>
        <v> </v>
      </c>
      <c r="G278" s="38" t="str">
        <f aca="false">IF($J278&gt;1,$O$23," ")</f>
        <v> </v>
      </c>
      <c r="H278" s="38" t="str">
        <f aca="false">IF($J278&gt;1,VLOOKUP($I278,Datos!$C$7:$D$33,2,FALSE())," ")</f>
        <v> </v>
      </c>
      <c r="I278" s="38" t="str">
        <f aca="false">IF($J278&gt;1,$K$23," ")</f>
        <v> </v>
      </c>
      <c r="J278" s="47"/>
      <c r="K278" s="42"/>
      <c r="L278" s="48"/>
      <c r="M278" s="48"/>
      <c r="N278" s="48"/>
      <c r="O278" s="42"/>
      <c r="P278" s="43"/>
      <c r="Q278" s="44" t="str">
        <f aca="false">IF($P278&gt;0,VLOOKUP($P278,Claves!$B$9:$C$133,2,FALSE())," ")</f>
        <v> </v>
      </c>
      <c r="R278" s="44" t="str">
        <f aca="false">IF($P278&gt;0,VLOOKUP($Q278,Claves!$C$9:$D$133,2,FALSE())," ")</f>
        <v> </v>
      </c>
      <c r="S278" s="46" t="n">
        <v>328</v>
      </c>
      <c r="T278" s="46"/>
      <c r="U278" s="42"/>
    </row>
    <row r="279" customFormat="false" ht="15" hidden="false" customHeight="false" outlineLevel="0" collapsed="false">
      <c r="A279" s="35" t="str">
        <f aca="false">IF($J279&gt;1,26," ")</f>
        <v> </v>
      </c>
      <c r="B279" s="36"/>
      <c r="C279" s="36"/>
      <c r="D279" s="36"/>
      <c r="E279" s="36"/>
      <c r="F279" s="37" t="str">
        <f aca="false">IF($J279&gt;1,$P$23," ")</f>
        <v> </v>
      </c>
      <c r="G279" s="38" t="str">
        <f aca="false">IF($J279&gt;1,$O$23," ")</f>
        <v> </v>
      </c>
      <c r="H279" s="38" t="str">
        <f aca="false">IF($J279&gt;1,VLOOKUP($I279,Datos!$C$7:$D$33,2,FALSE())," ")</f>
        <v> </v>
      </c>
      <c r="I279" s="38" t="str">
        <f aca="false">IF($J279&gt;1,$K$23," ")</f>
        <v> </v>
      </c>
      <c r="J279" s="47"/>
      <c r="K279" s="42"/>
      <c r="L279" s="48"/>
      <c r="M279" s="48"/>
      <c r="N279" s="48"/>
      <c r="O279" s="42"/>
      <c r="P279" s="43"/>
      <c r="Q279" s="44" t="str">
        <f aca="false">IF($P279&gt;0,VLOOKUP($P279,Claves!$B$9:$C$133,2,FALSE())," ")</f>
        <v> </v>
      </c>
      <c r="R279" s="44" t="str">
        <f aca="false">IF($P279&gt;0,VLOOKUP($Q279,Claves!$C$9:$D$133,2,FALSE())," ")</f>
        <v> </v>
      </c>
      <c r="S279" s="46"/>
      <c r="T279" s="46"/>
      <c r="U279" s="42"/>
    </row>
    <row r="280" customFormat="false" ht="15" hidden="false" customHeight="false" outlineLevel="0" collapsed="false">
      <c r="A280" s="35" t="str">
        <f aca="false">IF($J280&gt;1,27," ")</f>
        <v> </v>
      </c>
      <c r="B280" s="36"/>
      <c r="C280" s="36"/>
      <c r="D280" s="36"/>
      <c r="E280" s="36"/>
      <c r="F280" s="37" t="str">
        <f aca="false">IF($J280&gt;1,$P$23," ")</f>
        <v> </v>
      </c>
      <c r="G280" s="38" t="str">
        <f aca="false">IF($J280&gt;1,$O$23," ")</f>
        <v> </v>
      </c>
      <c r="H280" s="38" t="str">
        <f aca="false">IF($J280&gt;1,VLOOKUP($I280,Datos!$C$7:$D$33,2,FALSE())," ")</f>
        <v> </v>
      </c>
      <c r="I280" s="38" t="str">
        <f aca="false">IF($J280&gt;1,$K$23," ")</f>
        <v> </v>
      </c>
      <c r="J280" s="47"/>
      <c r="K280" s="42"/>
      <c r="L280" s="48"/>
      <c r="M280" s="48"/>
      <c r="N280" s="48"/>
      <c r="O280" s="42"/>
      <c r="P280" s="43"/>
      <c r="Q280" s="44" t="str">
        <f aca="false">IF($P280&gt;0,VLOOKUP($P280,Claves!$B$9:$C$133,2,FALSE())," ")</f>
        <v> </v>
      </c>
      <c r="R280" s="44" t="str">
        <f aca="false">IF($P280&gt;0,VLOOKUP($Q280,Claves!$C$9:$D$133,2,FALSE())," ")</f>
        <v> </v>
      </c>
      <c r="S280" s="46"/>
      <c r="T280" s="46"/>
      <c r="U280" s="42"/>
    </row>
    <row r="281" customFormat="false" ht="15" hidden="false" customHeight="false" outlineLevel="0" collapsed="false">
      <c r="A281" s="35" t="str">
        <f aca="false">IF($J281&gt;1,28," ")</f>
        <v> </v>
      </c>
      <c r="B281" s="36"/>
      <c r="C281" s="36"/>
      <c r="D281" s="36"/>
      <c r="E281" s="36"/>
      <c r="F281" s="37" t="str">
        <f aca="false">IF($J281&gt;1,$P$23," ")</f>
        <v> </v>
      </c>
      <c r="G281" s="38" t="str">
        <f aca="false">IF($J281&gt;1,$O$23," ")</f>
        <v> </v>
      </c>
      <c r="H281" s="38" t="str">
        <f aca="false">IF($J281&gt;1,VLOOKUP($I281,Datos!$C$7:$D$33,2,FALSE())," ")</f>
        <v> </v>
      </c>
      <c r="I281" s="38" t="str">
        <f aca="false">IF($J281&gt;1,$K$23," ")</f>
        <v> </v>
      </c>
      <c r="J281" s="47"/>
      <c r="K281" s="42"/>
      <c r="L281" s="48"/>
      <c r="M281" s="48"/>
      <c r="N281" s="48"/>
      <c r="O281" s="42"/>
      <c r="P281" s="43"/>
      <c r="Q281" s="44" t="str">
        <f aca="false">IF($P281&gt;0,VLOOKUP($P281,Claves!$B$9:$C$133,2,FALSE())," ")</f>
        <v> </v>
      </c>
      <c r="R281" s="44" t="str">
        <f aca="false">IF($P281&gt;0,VLOOKUP($Q281,Claves!$C$9:$D$133,2,FALSE())," ")</f>
        <v> </v>
      </c>
      <c r="S281" s="46"/>
      <c r="T281" s="46"/>
      <c r="U281" s="42"/>
    </row>
    <row r="282" customFormat="false" ht="15" hidden="false" customHeight="false" outlineLevel="0" collapsed="false">
      <c r="A282" s="35" t="str">
        <f aca="false">IF($J282&gt;1,29," ")</f>
        <v> </v>
      </c>
      <c r="B282" s="36"/>
      <c r="C282" s="36"/>
      <c r="D282" s="36"/>
      <c r="E282" s="36"/>
      <c r="F282" s="37" t="str">
        <f aca="false">IF($J282&gt;1,$P$23," ")</f>
        <v> </v>
      </c>
      <c r="G282" s="38" t="str">
        <f aca="false">IF($J282&gt;1,$O$23," ")</f>
        <v> </v>
      </c>
      <c r="H282" s="38" t="str">
        <f aca="false">IF($J282&gt;1,VLOOKUP($I282,Datos!$C$7:$D$33,2,FALSE())," ")</f>
        <v> </v>
      </c>
      <c r="I282" s="38" t="str">
        <f aca="false">IF($J282&gt;1,$K$23," ")</f>
        <v> </v>
      </c>
      <c r="J282" s="47"/>
      <c r="K282" s="42"/>
      <c r="L282" s="48"/>
      <c r="M282" s="48"/>
      <c r="N282" s="48"/>
      <c r="O282" s="42"/>
      <c r="P282" s="43"/>
      <c r="Q282" s="44" t="str">
        <f aca="false">IF($P282&gt;0,VLOOKUP($P282,Claves!$B$9:$C$133,2,FALSE())," ")</f>
        <v> </v>
      </c>
      <c r="R282" s="44" t="str">
        <f aca="false">IF($P282&gt;0,VLOOKUP($Q282,Claves!$C$9:$D$133,2,FALSE())," ")</f>
        <v> </v>
      </c>
      <c r="S282" s="46"/>
      <c r="T282" s="46"/>
      <c r="U282" s="42"/>
    </row>
    <row r="283" customFormat="false" ht="15" hidden="false" customHeight="false" outlineLevel="0" collapsed="false">
      <c r="A283" s="35" t="str">
        <f aca="false">IF($J283&gt;1,30," ")</f>
        <v> </v>
      </c>
      <c r="B283" s="36"/>
      <c r="C283" s="36"/>
      <c r="D283" s="36"/>
      <c r="E283" s="36"/>
      <c r="F283" s="37" t="str">
        <f aca="false">IF($J283&gt;1,$P$23," ")</f>
        <v> </v>
      </c>
      <c r="G283" s="38" t="str">
        <f aca="false">IF($J283&gt;1,$O$23," ")</f>
        <v> </v>
      </c>
      <c r="H283" s="38" t="str">
        <f aca="false">IF($J283&gt;1,VLOOKUP($I283,Datos!$C$7:$D$33,2,FALSE())," ")</f>
        <v> </v>
      </c>
      <c r="I283" s="38" t="str">
        <f aca="false">IF($J283&gt;1,$K$23," ")</f>
        <v> </v>
      </c>
      <c r="J283" s="47"/>
      <c r="K283" s="42"/>
      <c r="L283" s="48"/>
      <c r="M283" s="48"/>
      <c r="N283" s="48"/>
      <c r="O283" s="42"/>
      <c r="P283" s="43"/>
      <c r="Q283" s="44" t="str">
        <f aca="false">IF($P283&gt;0,VLOOKUP($P283,Claves!$B$9:$C$133,2,FALSE())," ")</f>
        <v> </v>
      </c>
      <c r="R283" s="44" t="str">
        <f aca="false">IF($P283&gt;0,VLOOKUP($Q283,Claves!$C$9:$D$133,2,FALSE())," ")</f>
        <v> </v>
      </c>
      <c r="S283" s="46"/>
      <c r="T283" s="46"/>
      <c r="U283" s="42"/>
    </row>
    <row r="284" customFormat="false" ht="15" hidden="false" customHeight="false" outlineLevel="0" collapsed="false">
      <c r="A284" s="5"/>
      <c r="B284" s="4"/>
      <c r="C284" s="4"/>
      <c r="D284" s="4"/>
      <c r="E284" s="4"/>
      <c r="F284" s="5"/>
      <c r="G284" s="5"/>
      <c r="H284" s="5"/>
      <c r="I284" s="5"/>
      <c r="J284" s="49"/>
      <c r="K284" s="49"/>
      <c r="L284" s="50"/>
      <c r="M284" s="50"/>
      <c r="N284" s="51"/>
      <c r="O284" s="49"/>
      <c r="P284" s="52"/>
      <c r="Q284" s="53"/>
      <c r="R284" s="53"/>
      <c r="S284" s="54"/>
      <c r="T284" s="54"/>
      <c r="U284" s="55"/>
    </row>
    <row r="285" customFormat="false" ht="15" hidden="false" customHeight="false" outlineLevel="0" collapsed="false">
      <c r="J285" s="56" t="s">
        <v>73</v>
      </c>
      <c r="K285" s="56"/>
      <c r="L285" s="56"/>
      <c r="M285" s="56"/>
      <c r="P285" s="57"/>
      <c r="Q285" s="58"/>
      <c r="R285" s="56" t="s">
        <v>74</v>
      </c>
      <c r="S285" s="56"/>
      <c r="T285" s="56"/>
      <c r="U285" s="56"/>
    </row>
    <row r="286" customFormat="false" ht="15" hidden="false" customHeight="true" outlineLevel="0" collapsed="false">
      <c r="F286" s="59"/>
      <c r="G286" s="59"/>
      <c r="H286" s="59"/>
      <c r="I286" s="59"/>
      <c r="J286" s="60" t="s">
        <v>75</v>
      </c>
      <c r="K286" s="61"/>
      <c r="L286" s="61"/>
      <c r="M286" s="61"/>
      <c r="N286" s="62"/>
      <c r="O286" s="62"/>
      <c r="P286" s="62"/>
      <c r="Q286" s="63"/>
      <c r="R286" s="64" t="s">
        <v>75</v>
      </c>
      <c r="S286" s="65"/>
      <c r="T286" s="65"/>
      <c r="U286" s="65"/>
    </row>
    <row r="287" customFormat="false" ht="15" hidden="false" customHeight="true" outlineLevel="0" collapsed="false">
      <c r="J287" s="60" t="s">
        <v>77</v>
      </c>
      <c r="K287" s="66"/>
      <c r="L287" s="67" t="s">
        <v>106</v>
      </c>
      <c r="M287" s="68"/>
      <c r="N287" s="69"/>
      <c r="P287" s="62"/>
      <c r="Q287" s="63"/>
      <c r="R287" s="64" t="s">
        <v>78</v>
      </c>
      <c r="S287" s="65"/>
      <c r="T287" s="65"/>
      <c r="U287" s="65"/>
    </row>
    <row r="290" customFormat="false" ht="15" hidden="false" customHeight="false" outlineLevel="0" collapsed="false">
      <c r="J290" s="70" t="s">
        <v>79</v>
      </c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</row>
    <row r="291" customFormat="false" ht="15" hidden="false" customHeight="false" outlineLevel="0" collapsed="false"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</row>
    <row r="292" customFormat="false" ht="15" hidden="false" customHeight="false" outlineLevel="0" collapsed="false"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</row>
    <row r="293" customFormat="false" ht="15" hidden="false" customHeight="false" outlineLevel="0" collapsed="false"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</row>
    <row r="294" customFormat="false" ht="15" hidden="false" customHeight="false" outlineLevel="0" collapsed="false"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</row>
    <row r="295" customFormat="false" ht="15" hidden="false" customHeight="false" outlineLevel="0" collapsed="false"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</row>
    <row r="298" customFormat="false" ht="15" hidden="false" customHeight="false" outlineLevel="0" collapsed="false">
      <c r="J298" s="70" t="s">
        <v>80</v>
      </c>
      <c r="K298" s="70"/>
      <c r="L298" s="70"/>
      <c r="M298" s="70"/>
      <c r="N298" s="70"/>
      <c r="O298" s="70"/>
      <c r="P298" s="70"/>
      <c r="Q298" s="70"/>
      <c r="R298" s="70"/>
    </row>
    <row r="299" customFormat="false" ht="15" hidden="false" customHeight="false" outlineLevel="0" collapsed="false">
      <c r="J299" s="72" t="s">
        <v>75</v>
      </c>
      <c r="K299" s="72"/>
      <c r="L299" s="72"/>
      <c r="M299" s="72" t="s">
        <v>81</v>
      </c>
      <c r="N299" s="72"/>
      <c r="O299" s="72"/>
      <c r="P299" s="72"/>
      <c r="Q299" s="72" t="s">
        <v>82</v>
      </c>
      <c r="R299" s="72" t="s">
        <v>83</v>
      </c>
    </row>
    <row r="300" customFormat="false" ht="15" hidden="false" customHeight="false" outlineLevel="0" collapsed="false">
      <c r="J300" s="73" t="s">
        <v>84</v>
      </c>
      <c r="K300" s="73"/>
      <c r="L300" s="73"/>
      <c r="M300" s="74" t="s">
        <v>85</v>
      </c>
      <c r="N300" s="74"/>
      <c r="O300" s="74"/>
      <c r="P300" s="74"/>
      <c r="Q300" s="72" t="s">
        <v>86</v>
      </c>
      <c r="R300" s="75" t="n">
        <v>51058</v>
      </c>
    </row>
    <row r="301" customFormat="false" ht="15" hidden="false" customHeight="false" outlineLevel="0" collapsed="false">
      <c r="J301" s="73" t="s">
        <v>87</v>
      </c>
      <c r="K301" s="73"/>
      <c r="L301" s="73"/>
      <c r="M301" s="74" t="s">
        <v>88</v>
      </c>
      <c r="N301" s="74"/>
      <c r="O301" s="74"/>
      <c r="P301" s="74"/>
      <c r="Q301" s="72" t="s">
        <v>86</v>
      </c>
      <c r="R301" s="75" t="n">
        <v>51058</v>
      </c>
    </row>
    <row r="302" customFormat="false" ht="15" hidden="false" customHeight="false" outlineLevel="0" collapsed="false">
      <c r="J302" s="73" t="s">
        <v>89</v>
      </c>
      <c r="K302" s="73"/>
      <c r="L302" s="73"/>
      <c r="M302" s="74" t="s">
        <v>90</v>
      </c>
      <c r="N302" s="74"/>
      <c r="O302" s="74"/>
      <c r="P302" s="74"/>
      <c r="Q302" s="72" t="s">
        <v>86</v>
      </c>
      <c r="R302" s="75" t="n">
        <v>51102</v>
      </c>
    </row>
    <row r="338" customFormat="false" ht="18.75" hidden="false" customHeight="false" outlineLevel="0" collapsed="false">
      <c r="U338" s="76" t="n">
        <v>3</v>
      </c>
    </row>
    <row r="345" customFormat="false" ht="18.75" hidden="false" customHeight="false" outlineLevel="0" collapsed="false">
      <c r="U345" s="76"/>
    </row>
    <row r="366" customFormat="false" ht="15" hidden="false" customHeight="true" outlineLevel="0" collapsed="false">
      <c r="A366" s="5"/>
      <c r="B366" s="21" t="s">
        <v>6</v>
      </c>
      <c r="C366" s="21"/>
      <c r="D366" s="21"/>
      <c r="E366" s="21"/>
      <c r="F366" s="22" t="s">
        <v>7</v>
      </c>
      <c r="G366" s="23" t="s">
        <v>8</v>
      </c>
      <c r="H366" s="23" t="s">
        <v>9</v>
      </c>
      <c r="I366" s="23" t="s">
        <v>10</v>
      </c>
      <c r="J366" s="24" t="s">
        <v>11</v>
      </c>
      <c r="K366" s="25" t="s">
        <v>12</v>
      </c>
      <c r="L366" s="26" t="s">
        <v>13</v>
      </c>
      <c r="M366" s="26"/>
      <c r="N366" s="26"/>
      <c r="O366" s="25" t="s">
        <v>14</v>
      </c>
      <c r="P366" s="27" t="s">
        <v>15</v>
      </c>
      <c r="Q366" s="27" t="s">
        <v>16</v>
      </c>
      <c r="R366" s="28" t="s">
        <v>17</v>
      </c>
      <c r="S366" s="25" t="s">
        <v>18</v>
      </c>
      <c r="T366" s="25" t="s">
        <v>19</v>
      </c>
      <c r="U366" s="29" t="s">
        <v>20</v>
      </c>
    </row>
    <row r="367" customFormat="false" ht="15" hidden="false" customHeight="false" outlineLevel="0" collapsed="false">
      <c r="A367" s="5"/>
      <c r="B367" s="21"/>
      <c r="C367" s="21"/>
      <c r="D367" s="21"/>
      <c r="E367" s="21"/>
      <c r="F367" s="22"/>
      <c r="G367" s="23"/>
      <c r="H367" s="23"/>
      <c r="I367" s="23"/>
      <c r="J367" s="24"/>
      <c r="K367" s="25"/>
      <c r="L367" s="26"/>
      <c r="M367" s="26"/>
      <c r="N367" s="26"/>
      <c r="O367" s="25"/>
      <c r="P367" s="27"/>
      <c r="Q367" s="27"/>
      <c r="R367" s="27"/>
      <c r="S367" s="25"/>
      <c r="T367" s="25"/>
      <c r="U367" s="29"/>
    </row>
    <row r="368" customFormat="false" ht="30" hidden="false" customHeight="false" outlineLevel="0" collapsed="false">
      <c r="A368" s="5"/>
      <c r="B368" s="30" t="s">
        <v>21</v>
      </c>
      <c r="C368" s="31" t="s">
        <v>22</v>
      </c>
      <c r="D368" s="31" t="s">
        <v>23</v>
      </c>
      <c r="E368" s="31" t="s">
        <v>24</v>
      </c>
      <c r="F368" s="22"/>
      <c r="G368" s="23"/>
      <c r="H368" s="23"/>
      <c r="I368" s="23"/>
      <c r="J368" s="24"/>
      <c r="K368" s="25"/>
      <c r="L368" s="32" t="s">
        <v>25</v>
      </c>
      <c r="M368" s="32" t="s">
        <v>26</v>
      </c>
      <c r="N368" s="33" t="s">
        <v>27</v>
      </c>
      <c r="O368" s="25"/>
      <c r="P368" s="27"/>
      <c r="Q368" s="27"/>
      <c r="R368" s="28"/>
      <c r="S368" s="25"/>
      <c r="T368" s="25"/>
      <c r="U368" s="29"/>
    </row>
    <row r="369" customFormat="false" ht="15" hidden="false" customHeight="false" outlineLevel="0" collapsed="false">
      <c r="A369" s="35" t="str">
        <f aca="false">IF($J369&gt;1,1," ")</f>
        <v> </v>
      </c>
      <c r="B369" s="36"/>
      <c r="C369" s="36"/>
      <c r="D369" s="36"/>
      <c r="E369" s="36"/>
      <c r="F369" s="37" t="str">
        <f aca="false">IF($J369&gt;1,$P$23," ")</f>
        <v> </v>
      </c>
      <c r="G369" s="38" t="str">
        <f aca="false">IF($J369&gt;1,$O$23," ")</f>
        <v> </v>
      </c>
      <c r="H369" s="38" t="str">
        <f aca="false">IF($J369&gt;1,VLOOKUP($I369,Datos!$C$7:$D$33,2,FALSE())," ")</f>
        <v> </v>
      </c>
      <c r="I369" s="38" t="str">
        <f aca="false">IF($J369&gt;1,$K$23," ")</f>
        <v> </v>
      </c>
      <c r="J369" s="39"/>
      <c r="K369" s="40"/>
      <c r="L369" s="41"/>
      <c r="M369" s="41"/>
      <c r="N369" s="41"/>
      <c r="O369" s="42"/>
      <c r="P369" s="43"/>
      <c r="Q369" s="44" t="str">
        <f aca="false">IF($P369&gt;0,VLOOKUP($P369,Claves!$B$9:$C$133,2,FALSE())," ")</f>
        <v> </v>
      </c>
      <c r="R369" s="44" t="str">
        <f aca="false">IF($P369&gt;0,VLOOKUP($Q369,Claves!$C$9:$D$133,2,FALSE())," ")</f>
        <v> </v>
      </c>
      <c r="S369" s="45"/>
      <c r="T369" s="46"/>
      <c r="U369" s="42"/>
    </row>
    <row r="370" customFormat="false" ht="15" hidden="false" customHeight="false" outlineLevel="0" collapsed="false">
      <c r="A370" s="35" t="str">
        <f aca="false">IF($J370&gt;1,2," ")</f>
        <v> </v>
      </c>
      <c r="B370" s="36"/>
      <c r="C370" s="36"/>
      <c r="D370" s="36"/>
      <c r="E370" s="36"/>
      <c r="F370" s="37" t="str">
        <f aca="false">IF($J370&gt;1,$P$23," ")</f>
        <v> </v>
      </c>
      <c r="G370" s="38" t="str">
        <f aca="false">IF($J370&gt;1,$O$23," ")</f>
        <v> </v>
      </c>
      <c r="H370" s="38" t="str">
        <f aca="false">IF($J370&gt;1,VLOOKUP($I370,Datos!$C$7:$D$33,2,FALSE())," ")</f>
        <v> </v>
      </c>
      <c r="I370" s="38" t="str">
        <f aca="false">IF($J370&gt;1,$K$23," ")</f>
        <v> </v>
      </c>
      <c r="J370" s="47"/>
      <c r="K370" s="42"/>
      <c r="L370" s="48"/>
      <c r="M370" s="48"/>
      <c r="N370" s="48"/>
      <c r="O370" s="42"/>
      <c r="P370" s="43"/>
      <c r="Q370" s="44" t="str">
        <f aca="false">IF($P370&gt;0,VLOOKUP($P370,Claves!$B$9:$C$133,2,FALSE())," ")</f>
        <v> </v>
      </c>
      <c r="R370" s="44" t="str">
        <f aca="false">IF($P370&gt;0,VLOOKUP($Q370,Claves!$C$9:$D$133,2,FALSE())," ")</f>
        <v> </v>
      </c>
      <c r="S370" s="46"/>
      <c r="T370" s="46"/>
      <c r="U370" s="42"/>
    </row>
    <row r="371" customFormat="false" ht="15" hidden="false" customHeight="false" outlineLevel="0" collapsed="false">
      <c r="A371" s="35" t="str">
        <f aca="false">IF($J371&gt;1,3," ")</f>
        <v> </v>
      </c>
      <c r="B371" s="36"/>
      <c r="C371" s="36"/>
      <c r="D371" s="36"/>
      <c r="E371" s="36"/>
      <c r="F371" s="37" t="str">
        <f aca="false">IF($J371&gt;1,$P$23," ")</f>
        <v> </v>
      </c>
      <c r="G371" s="38" t="str">
        <f aca="false">IF($J371&gt;1,$O$23," ")</f>
        <v> </v>
      </c>
      <c r="H371" s="38" t="str">
        <f aca="false">IF($J371&gt;1,VLOOKUP($I371,Datos!$C$7:$D$33,2,FALSE())," ")</f>
        <v> </v>
      </c>
      <c r="I371" s="38" t="str">
        <f aca="false">IF($J371&gt;1,$K$23," ")</f>
        <v> </v>
      </c>
      <c r="J371" s="47"/>
      <c r="K371" s="42"/>
      <c r="L371" s="48"/>
      <c r="M371" s="48"/>
      <c r="N371" s="48"/>
      <c r="O371" s="42"/>
      <c r="P371" s="43"/>
      <c r="Q371" s="44" t="str">
        <f aca="false">IF($P371&gt;0,VLOOKUP($P371,Claves!$B$9:$C$133,2,FALSE())," ")</f>
        <v> </v>
      </c>
      <c r="R371" s="44" t="str">
        <f aca="false">IF($P371&gt;0,VLOOKUP($Q371,Claves!$C$9:$D$133,2,FALSE())," ")</f>
        <v> </v>
      </c>
      <c r="S371" s="46"/>
      <c r="T371" s="46"/>
      <c r="U371" s="42"/>
    </row>
    <row r="372" customFormat="false" ht="15" hidden="false" customHeight="false" outlineLevel="0" collapsed="false">
      <c r="A372" s="35" t="str">
        <f aca="false">IF($J372&gt;1,4," ")</f>
        <v> </v>
      </c>
      <c r="B372" s="36"/>
      <c r="C372" s="36"/>
      <c r="D372" s="36"/>
      <c r="E372" s="36"/>
      <c r="F372" s="37" t="str">
        <f aca="false">IF($J372&gt;1,$P$23," ")</f>
        <v> </v>
      </c>
      <c r="G372" s="38" t="str">
        <f aca="false">IF($J372&gt;1,$O$23," ")</f>
        <v> </v>
      </c>
      <c r="H372" s="38" t="str">
        <f aca="false">IF($J372&gt;1,VLOOKUP($I372,Datos!$C$7:$D$33,2,FALSE())," ")</f>
        <v> </v>
      </c>
      <c r="I372" s="38" t="str">
        <f aca="false">IF($J372&gt;1,$K$23," ")</f>
        <v> </v>
      </c>
      <c r="J372" s="47"/>
      <c r="K372" s="42"/>
      <c r="L372" s="48"/>
      <c r="M372" s="48"/>
      <c r="N372" s="48"/>
      <c r="O372" s="42"/>
      <c r="P372" s="43"/>
      <c r="Q372" s="44" t="str">
        <f aca="false">IF($P372&gt;0,VLOOKUP($P372,Claves!$B$9:$C$133,2,FALSE())," ")</f>
        <v> </v>
      </c>
      <c r="R372" s="44" t="str">
        <f aca="false">IF($P372&gt;0,VLOOKUP($Q372,Claves!$C$9:$D$133,2,FALSE())," ")</f>
        <v> </v>
      </c>
      <c r="S372" s="46"/>
      <c r="T372" s="46"/>
      <c r="U372" s="42"/>
    </row>
    <row r="373" customFormat="false" ht="15" hidden="false" customHeight="false" outlineLevel="0" collapsed="false">
      <c r="A373" s="35" t="str">
        <f aca="false">IF($J373&gt;1,5," ")</f>
        <v> </v>
      </c>
      <c r="B373" s="36"/>
      <c r="C373" s="36"/>
      <c r="D373" s="36"/>
      <c r="E373" s="36"/>
      <c r="F373" s="37" t="str">
        <f aca="false">IF($J373&gt;1,$P$23," ")</f>
        <v> </v>
      </c>
      <c r="G373" s="38" t="str">
        <f aca="false">IF($J373&gt;1,$O$23," ")</f>
        <v> </v>
      </c>
      <c r="H373" s="38" t="str">
        <f aca="false">IF($J373&gt;1,VLOOKUP($I373,Datos!$C$7:$D$33,2,FALSE())," ")</f>
        <v> </v>
      </c>
      <c r="I373" s="38" t="str">
        <f aca="false">IF($J373&gt;1,$K$23," ")</f>
        <v> </v>
      </c>
      <c r="J373" s="47"/>
      <c r="K373" s="42"/>
      <c r="L373" s="48"/>
      <c r="M373" s="48"/>
      <c r="N373" s="48"/>
      <c r="O373" s="42"/>
      <c r="P373" s="43"/>
      <c r="Q373" s="44" t="str">
        <f aca="false">IF($P373&gt;0,VLOOKUP($P373,Claves!$B$9:$C$133,2,FALSE())," ")</f>
        <v> </v>
      </c>
      <c r="R373" s="44" t="str">
        <f aca="false">IF($P373&gt;0,VLOOKUP($Q373,Claves!$C$9:$D$133,2,FALSE())," ")</f>
        <v> </v>
      </c>
      <c r="S373" s="46"/>
      <c r="T373" s="46"/>
      <c r="U373" s="42"/>
    </row>
    <row r="374" customFormat="false" ht="15" hidden="false" customHeight="false" outlineLevel="0" collapsed="false">
      <c r="A374" s="35" t="str">
        <f aca="false">IF($J374&gt;1,6," ")</f>
        <v> </v>
      </c>
      <c r="B374" s="36"/>
      <c r="C374" s="36"/>
      <c r="D374" s="36"/>
      <c r="E374" s="36"/>
      <c r="F374" s="37" t="str">
        <f aca="false">IF($J374&gt;1,$P$23," ")</f>
        <v> </v>
      </c>
      <c r="G374" s="38" t="str">
        <f aca="false">IF($J374&gt;1,$O$23," ")</f>
        <v> </v>
      </c>
      <c r="H374" s="38" t="str">
        <f aca="false">IF($J374&gt;1,VLOOKUP($I374,Datos!$C$7:$D$33,2,FALSE())," ")</f>
        <v> </v>
      </c>
      <c r="I374" s="38" t="str">
        <f aca="false">IF($J374&gt;1,$K$23," ")</f>
        <v> </v>
      </c>
      <c r="J374" s="47"/>
      <c r="K374" s="42"/>
      <c r="L374" s="48"/>
      <c r="M374" s="48"/>
      <c r="N374" s="48"/>
      <c r="O374" s="42"/>
      <c r="P374" s="43"/>
      <c r="Q374" s="44" t="str">
        <f aca="false">IF($P374&gt;0,VLOOKUP($P374,Claves!$B$9:$C$133,2,FALSE())," ")</f>
        <v> </v>
      </c>
      <c r="R374" s="44" t="str">
        <f aca="false">IF($P374&gt;0,VLOOKUP($Q374,Claves!$C$9:$D$133,2,FALSE())," ")</f>
        <v> </v>
      </c>
      <c r="S374" s="46"/>
      <c r="T374" s="46"/>
      <c r="U374" s="42"/>
    </row>
    <row r="375" customFormat="false" ht="15" hidden="false" customHeight="false" outlineLevel="0" collapsed="false">
      <c r="A375" s="35" t="str">
        <f aca="false">IF($J375&gt;1,7," ")</f>
        <v> </v>
      </c>
      <c r="B375" s="36"/>
      <c r="C375" s="36"/>
      <c r="D375" s="36"/>
      <c r="E375" s="36"/>
      <c r="F375" s="37" t="str">
        <f aca="false">IF($J375&gt;1,$P$23," ")</f>
        <v> </v>
      </c>
      <c r="G375" s="38" t="str">
        <f aca="false">IF($J375&gt;1,$O$23," ")</f>
        <v> </v>
      </c>
      <c r="H375" s="38" t="str">
        <f aca="false">IF($J375&gt;1,VLOOKUP($I375,Datos!$C$7:$D$33,2,FALSE())," ")</f>
        <v> </v>
      </c>
      <c r="I375" s="38" t="str">
        <f aca="false">IF($J375&gt;1,$K$23," ")</f>
        <v> </v>
      </c>
      <c r="J375" s="47"/>
      <c r="K375" s="42"/>
      <c r="L375" s="48"/>
      <c r="M375" s="48"/>
      <c r="N375" s="48"/>
      <c r="O375" s="42"/>
      <c r="P375" s="43"/>
      <c r="Q375" s="44" t="str">
        <f aca="false">IF($P375&gt;0,VLOOKUP($P375,Claves!$B$9:$C$133,2,FALSE())," ")</f>
        <v> </v>
      </c>
      <c r="R375" s="44" t="str">
        <f aca="false">IF($P375&gt;0,VLOOKUP($Q375,Claves!$C$9:$D$133,2,FALSE())," ")</f>
        <v> </v>
      </c>
      <c r="S375" s="46"/>
      <c r="T375" s="46"/>
      <c r="U375" s="42"/>
    </row>
    <row r="376" customFormat="false" ht="15" hidden="false" customHeight="false" outlineLevel="0" collapsed="false">
      <c r="A376" s="35" t="str">
        <f aca="false">IF($J376&gt;1,8," ")</f>
        <v> </v>
      </c>
      <c r="B376" s="36"/>
      <c r="C376" s="36"/>
      <c r="D376" s="36"/>
      <c r="E376" s="36"/>
      <c r="F376" s="37" t="str">
        <f aca="false">IF($J376&gt;1,$P$23," ")</f>
        <v> </v>
      </c>
      <c r="G376" s="38" t="str">
        <f aca="false">IF($J376&gt;1,$O$23," ")</f>
        <v> </v>
      </c>
      <c r="H376" s="38" t="str">
        <f aca="false">IF($J376&gt;1,VLOOKUP($I376,Datos!$C$7:$D$33,2,FALSE())," ")</f>
        <v> </v>
      </c>
      <c r="I376" s="38" t="str">
        <f aca="false">IF($J376&gt;1,$K$23," ")</f>
        <v> </v>
      </c>
      <c r="J376" s="47"/>
      <c r="K376" s="42"/>
      <c r="L376" s="48"/>
      <c r="M376" s="48"/>
      <c r="N376" s="48"/>
      <c r="O376" s="42"/>
      <c r="P376" s="43"/>
      <c r="Q376" s="44" t="str">
        <f aca="false">IF($P376&gt;0,VLOOKUP($P376,Claves!$B$9:$C$133,2,FALSE())," ")</f>
        <v> </v>
      </c>
      <c r="R376" s="44" t="str">
        <f aca="false">IF($P376&gt;0,VLOOKUP($Q376,Claves!$C$9:$D$133,2,FALSE())," ")</f>
        <v> </v>
      </c>
      <c r="S376" s="46"/>
      <c r="T376" s="46"/>
      <c r="U376" s="42"/>
    </row>
    <row r="377" customFormat="false" ht="15" hidden="false" customHeight="false" outlineLevel="0" collapsed="false">
      <c r="A377" s="35" t="str">
        <f aca="false">IF($J377&gt;1,9," ")</f>
        <v> </v>
      </c>
      <c r="B377" s="36"/>
      <c r="C377" s="36"/>
      <c r="D377" s="36"/>
      <c r="E377" s="36"/>
      <c r="F377" s="37" t="str">
        <f aca="false">IF($J377&gt;1,$P$23," ")</f>
        <v> </v>
      </c>
      <c r="G377" s="38" t="str">
        <f aca="false">IF($J377&gt;1,$O$23," ")</f>
        <v> </v>
      </c>
      <c r="H377" s="38" t="str">
        <f aca="false">IF($J377&gt;1,VLOOKUP($I377,Datos!$C$7:$D$33,2,FALSE())," ")</f>
        <v> </v>
      </c>
      <c r="I377" s="38" t="str">
        <f aca="false">IF($J377&gt;1,$K$23," ")</f>
        <v> </v>
      </c>
      <c r="J377" s="47"/>
      <c r="K377" s="42"/>
      <c r="L377" s="48"/>
      <c r="M377" s="48"/>
      <c r="N377" s="48"/>
      <c r="O377" s="42"/>
      <c r="P377" s="43"/>
      <c r="Q377" s="44" t="str">
        <f aca="false">IF($P377&gt;0,VLOOKUP($P377,Claves!$B$9:$C$133,2,FALSE())," ")</f>
        <v> </v>
      </c>
      <c r="R377" s="44" t="str">
        <f aca="false">IF($P377&gt;0,VLOOKUP($Q377,Claves!$C$9:$D$133,2,FALSE())," ")</f>
        <v> </v>
      </c>
      <c r="S377" s="46"/>
      <c r="T377" s="46"/>
      <c r="U377" s="42"/>
    </row>
    <row r="378" customFormat="false" ht="15" hidden="false" customHeight="false" outlineLevel="0" collapsed="false">
      <c r="A378" s="35" t="str">
        <f aca="false">IF($J378&gt;1,10," ")</f>
        <v> </v>
      </c>
      <c r="B378" s="36"/>
      <c r="C378" s="36"/>
      <c r="D378" s="36"/>
      <c r="E378" s="36"/>
      <c r="F378" s="37" t="str">
        <f aca="false">IF($J378&gt;1,$P$23," ")</f>
        <v> </v>
      </c>
      <c r="G378" s="38" t="str">
        <f aca="false">IF($J378&gt;1,$O$23," ")</f>
        <v> </v>
      </c>
      <c r="H378" s="38" t="str">
        <f aca="false">IF($J378&gt;1,VLOOKUP($I378,Datos!$C$7:$D$33,2,FALSE())," ")</f>
        <v> </v>
      </c>
      <c r="I378" s="38" t="str">
        <f aca="false">IF($J378&gt;1,$K$23," ")</f>
        <v> </v>
      </c>
      <c r="J378" s="47"/>
      <c r="K378" s="42"/>
      <c r="L378" s="48"/>
      <c r="M378" s="48"/>
      <c r="N378" s="48"/>
      <c r="O378" s="42"/>
      <c r="P378" s="43"/>
      <c r="Q378" s="44" t="str">
        <f aca="false">IF($P378&gt;0,VLOOKUP($P378,Claves!$B$9:$C$133,2,FALSE())," ")</f>
        <v> </v>
      </c>
      <c r="R378" s="44" t="str">
        <f aca="false">IF($P378&gt;0,VLOOKUP($Q378,Claves!$C$9:$D$133,2,FALSE())," ")</f>
        <v> </v>
      </c>
      <c r="S378" s="46"/>
      <c r="T378" s="46"/>
      <c r="U378" s="42"/>
    </row>
    <row r="379" customFormat="false" ht="15" hidden="false" customHeight="false" outlineLevel="0" collapsed="false">
      <c r="A379" s="35" t="str">
        <f aca="false">IF($J379&gt;1,11," ")</f>
        <v> </v>
      </c>
      <c r="B379" s="36"/>
      <c r="C379" s="36"/>
      <c r="D379" s="36"/>
      <c r="E379" s="36"/>
      <c r="F379" s="37" t="str">
        <f aca="false">IF($J379&gt;1,$P$23," ")</f>
        <v> </v>
      </c>
      <c r="G379" s="38" t="str">
        <f aca="false">IF($J379&gt;1,$O$23," ")</f>
        <v> </v>
      </c>
      <c r="H379" s="38" t="str">
        <f aca="false">IF($J379&gt;1,VLOOKUP($I379,Datos!$C$7:$D$33,2,FALSE())," ")</f>
        <v> </v>
      </c>
      <c r="I379" s="38" t="str">
        <f aca="false">IF($J379&gt;1,$K$23," ")</f>
        <v> </v>
      </c>
      <c r="J379" s="47"/>
      <c r="K379" s="42"/>
      <c r="L379" s="48"/>
      <c r="M379" s="48"/>
      <c r="N379" s="48"/>
      <c r="O379" s="42"/>
      <c r="P379" s="43"/>
      <c r="Q379" s="44" t="str">
        <f aca="false">IF($P379&gt;0,VLOOKUP($P379,Claves!$B$9:$C$133,2,FALSE())," ")</f>
        <v> </v>
      </c>
      <c r="R379" s="44" t="str">
        <f aca="false">IF($P379&gt;0,VLOOKUP($Q379,Claves!$C$9:$D$133,2,FALSE())," ")</f>
        <v> </v>
      </c>
      <c r="S379" s="46"/>
      <c r="T379" s="46"/>
      <c r="U379" s="42"/>
    </row>
    <row r="380" customFormat="false" ht="15" hidden="false" customHeight="false" outlineLevel="0" collapsed="false">
      <c r="A380" s="35" t="str">
        <f aca="false">IF($J380&gt;1,12," ")</f>
        <v> </v>
      </c>
      <c r="B380" s="36"/>
      <c r="C380" s="36"/>
      <c r="D380" s="36"/>
      <c r="E380" s="36"/>
      <c r="F380" s="37" t="str">
        <f aca="false">IF($J380&gt;1,$P$23," ")</f>
        <v> </v>
      </c>
      <c r="G380" s="38" t="str">
        <f aca="false">IF($J380&gt;1,$O$23," ")</f>
        <v> </v>
      </c>
      <c r="H380" s="38" t="str">
        <f aca="false">IF($J380&gt;1,VLOOKUP($I380,Datos!$C$7:$D$33,2,FALSE())," ")</f>
        <v> </v>
      </c>
      <c r="I380" s="38" t="str">
        <f aca="false">IF($J380&gt;1,$K$23," ")</f>
        <v> </v>
      </c>
      <c r="J380" s="47"/>
      <c r="K380" s="42"/>
      <c r="L380" s="48"/>
      <c r="M380" s="48"/>
      <c r="N380" s="48"/>
      <c r="O380" s="42"/>
      <c r="P380" s="43"/>
      <c r="Q380" s="44" t="str">
        <f aca="false">IF($P380&gt;0,VLOOKUP($P380,Claves!$B$9:$C$133,2,FALSE())," ")</f>
        <v> </v>
      </c>
      <c r="R380" s="44" t="str">
        <f aca="false">IF($P380&gt;0,VLOOKUP($Q380,Claves!$C$9:$D$133,2,FALSE())," ")</f>
        <v> </v>
      </c>
      <c r="S380" s="46"/>
      <c r="T380" s="46"/>
      <c r="U380" s="42"/>
    </row>
    <row r="381" customFormat="false" ht="15" hidden="false" customHeight="false" outlineLevel="0" collapsed="false">
      <c r="A381" s="35" t="str">
        <f aca="false">IF($J381&gt;1,13," ")</f>
        <v> </v>
      </c>
      <c r="B381" s="36"/>
      <c r="C381" s="36"/>
      <c r="D381" s="36"/>
      <c r="E381" s="36"/>
      <c r="F381" s="37" t="str">
        <f aca="false">IF($J381&gt;1,$P$23," ")</f>
        <v> </v>
      </c>
      <c r="G381" s="38" t="str">
        <f aca="false">IF($J381&gt;1,$O$23," ")</f>
        <v> </v>
      </c>
      <c r="H381" s="38" t="str">
        <f aca="false">IF($J381&gt;1,VLOOKUP($I381,Datos!$C$7:$D$33,2,FALSE())," ")</f>
        <v> </v>
      </c>
      <c r="I381" s="38" t="str">
        <f aca="false">IF($J381&gt;1,$K$23," ")</f>
        <v> </v>
      </c>
      <c r="J381" s="47"/>
      <c r="K381" s="42"/>
      <c r="L381" s="48"/>
      <c r="M381" s="48"/>
      <c r="N381" s="48"/>
      <c r="O381" s="42"/>
      <c r="P381" s="43"/>
      <c r="Q381" s="44" t="str">
        <f aca="false">IF($P381&gt;0,VLOOKUP($P381,Claves!$B$9:$C$133,2,FALSE())," ")</f>
        <v> </v>
      </c>
      <c r="R381" s="44" t="str">
        <f aca="false">IF($P381&gt;0,VLOOKUP($Q381,Claves!$C$9:$D$133,2,FALSE())," ")</f>
        <v> </v>
      </c>
      <c r="S381" s="46"/>
      <c r="T381" s="46"/>
      <c r="U381" s="42"/>
    </row>
    <row r="382" customFormat="false" ht="15" hidden="false" customHeight="false" outlineLevel="0" collapsed="false">
      <c r="A382" s="35" t="str">
        <f aca="false">IF($J382&gt;1,14," ")</f>
        <v> </v>
      </c>
      <c r="B382" s="36"/>
      <c r="C382" s="36"/>
      <c r="D382" s="36"/>
      <c r="E382" s="36"/>
      <c r="F382" s="37" t="str">
        <f aca="false">IF($J382&gt;1,$P$23," ")</f>
        <v> </v>
      </c>
      <c r="G382" s="38" t="str">
        <f aca="false">IF($J382&gt;1,$O$23," ")</f>
        <v> </v>
      </c>
      <c r="H382" s="38" t="str">
        <f aca="false">IF($J382&gt;1,VLOOKUP($I382,Datos!$C$7:$D$33,2,FALSE())," ")</f>
        <v> </v>
      </c>
      <c r="I382" s="38" t="str">
        <f aca="false">IF($J382&gt;1,$K$23," ")</f>
        <v> </v>
      </c>
      <c r="J382" s="47"/>
      <c r="K382" s="42"/>
      <c r="L382" s="48"/>
      <c r="M382" s="48"/>
      <c r="N382" s="48"/>
      <c r="O382" s="42"/>
      <c r="P382" s="43"/>
      <c r="Q382" s="44" t="str">
        <f aca="false">IF($P382&gt;0,VLOOKUP($P382,Claves!$B$9:$C$133,2,FALSE())," ")</f>
        <v> </v>
      </c>
      <c r="R382" s="44" t="str">
        <f aca="false">IF($P382&gt;0,VLOOKUP($Q382,Claves!$C$9:$D$133,2,FALSE())," ")</f>
        <v> </v>
      </c>
      <c r="S382" s="46"/>
      <c r="T382" s="46"/>
      <c r="U382" s="42"/>
    </row>
    <row r="383" customFormat="false" ht="15" hidden="false" customHeight="false" outlineLevel="0" collapsed="false">
      <c r="A383" s="35" t="str">
        <f aca="false">IF($J383&gt;1,15," ")</f>
        <v> </v>
      </c>
      <c r="B383" s="36"/>
      <c r="C383" s="36"/>
      <c r="D383" s="36"/>
      <c r="E383" s="36"/>
      <c r="F383" s="37" t="str">
        <f aca="false">IF($J383&gt;1,$P$23," ")</f>
        <v> </v>
      </c>
      <c r="G383" s="38" t="str">
        <f aca="false">IF($J383&gt;1,$O$23," ")</f>
        <v> </v>
      </c>
      <c r="H383" s="38" t="str">
        <f aca="false">IF($J383&gt;1,VLOOKUP($I383,Datos!$C$7:$D$33,2,FALSE())," ")</f>
        <v> </v>
      </c>
      <c r="I383" s="38" t="str">
        <f aca="false">IF($J383&gt;1,$K$23," ")</f>
        <v> </v>
      </c>
      <c r="J383" s="47"/>
      <c r="K383" s="42"/>
      <c r="L383" s="48"/>
      <c r="M383" s="48"/>
      <c r="N383" s="48"/>
      <c r="O383" s="42"/>
      <c r="P383" s="43"/>
      <c r="Q383" s="44" t="str">
        <f aca="false">IF($P383&gt;0,VLOOKUP($P383,Claves!$B$9:$C$133,2,FALSE())," ")</f>
        <v> </v>
      </c>
      <c r="R383" s="44" t="str">
        <f aca="false">IF($P383&gt;0,VLOOKUP($Q383,Claves!$C$9:$D$133,2,FALSE())," ")</f>
        <v> </v>
      </c>
      <c r="S383" s="46"/>
      <c r="T383" s="46"/>
      <c r="U383" s="42"/>
    </row>
    <row r="384" customFormat="false" ht="15" hidden="false" customHeight="false" outlineLevel="0" collapsed="false">
      <c r="A384" s="35" t="str">
        <f aca="false">IF($J384&gt;1,16," ")</f>
        <v> </v>
      </c>
      <c r="B384" s="36"/>
      <c r="C384" s="36"/>
      <c r="D384" s="36"/>
      <c r="E384" s="36"/>
      <c r="F384" s="37" t="str">
        <f aca="false">IF($J384&gt;1,$P$23," ")</f>
        <v> </v>
      </c>
      <c r="G384" s="38" t="str">
        <f aca="false">IF($J384&gt;1,$O$23," ")</f>
        <v> </v>
      </c>
      <c r="H384" s="38" t="str">
        <f aca="false">IF($J384&gt;1,VLOOKUP($I384,Datos!$C$7:$D$33,2,FALSE())," ")</f>
        <v> </v>
      </c>
      <c r="I384" s="38" t="str">
        <f aca="false">IF($J384&gt;1,$K$23," ")</f>
        <v> </v>
      </c>
      <c r="J384" s="47"/>
      <c r="K384" s="42"/>
      <c r="L384" s="48"/>
      <c r="M384" s="48"/>
      <c r="N384" s="48"/>
      <c r="O384" s="42"/>
      <c r="P384" s="43"/>
      <c r="Q384" s="44" t="str">
        <f aca="false">IF($P384&gt;0,VLOOKUP($P384,Claves!$B$9:$C$133,2,FALSE())," ")</f>
        <v> </v>
      </c>
      <c r="R384" s="44" t="str">
        <f aca="false">IF($P384&gt;0,VLOOKUP($Q384,Claves!$C$9:$D$133,2,FALSE())," ")</f>
        <v> </v>
      </c>
      <c r="S384" s="46"/>
      <c r="T384" s="46"/>
      <c r="U384" s="42"/>
    </row>
    <row r="385" customFormat="false" ht="15" hidden="false" customHeight="false" outlineLevel="0" collapsed="false">
      <c r="A385" s="35" t="str">
        <f aca="false">IF($J385&gt;1,17," ")</f>
        <v> </v>
      </c>
      <c r="B385" s="36"/>
      <c r="C385" s="36"/>
      <c r="D385" s="36"/>
      <c r="E385" s="36"/>
      <c r="F385" s="37" t="str">
        <f aca="false">IF($J385&gt;1,$P$23," ")</f>
        <v> </v>
      </c>
      <c r="G385" s="38" t="str">
        <f aca="false">IF($J385&gt;1,$O$23," ")</f>
        <v> </v>
      </c>
      <c r="H385" s="38" t="str">
        <f aca="false">IF($J385&gt;1,VLOOKUP($I385,Datos!$C$7:$D$33,2,FALSE())," ")</f>
        <v> </v>
      </c>
      <c r="I385" s="38" t="str">
        <f aca="false">IF($J385&gt;1,$K$23," ")</f>
        <v> </v>
      </c>
      <c r="J385" s="47"/>
      <c r="K385" s="42"/>
      <c r="L385" s="48"/>
      <c r="M385" s="48"/>
      <c r="N385" s="48"/>
      <c r="O385" s="42"/>
      <c r="P385" s="43"/>
      <c r="Q385" s="44" t="str">
        <f aca="false">IF($P385&gt;0,VLOOKUP($P385,Claves!$B$9:$C$133,2,FALSE())," ")</f>
        <v> </v>
      </c>
      <c r="R385" s="44" t="str">
        <f aca="false">IF($P385&gt;0,VLOOKUP($Q385,Claves!$C$9:$D$133,2,FALSE())," ")</f>
        <v> </v>
      </c>
      <c r="S385" s="46"/>
      <c r="T385" s="46"/>
      <c r="U385" s="42"/>
    </row>
    <row r="386" customFormat="false" ht="15" hidden="false" customHeight="false" outlineLevel="0" collapsed="false">
      <c r="A386" s="35" t="str">
        <f aca="false">IF($J386&gt;1,18," ")</f>
        <v> </v>
      </c>
      <c r="B386" s="36"/>
      <c r="C386" s="36"/>
      <c r="D386" s="36"/>
      <c r="E386" s="36"/>
      <c r="F386" s="37" t="str">
        <f aca="false">IF($J386&gt;1,$P$23," ")</f>
        <v> </v>
      </c>
      <c r="G386" s="38" t="str">
        <f aca="false">IF($J386&gt;1,$O$23," ")</f>
        <v> </v>
      </c>
      <c r="H386" s="38" t="str">
        <f aca="false">IF($J386&gt;1,VLOOKUP($I386,Datos!$C$7:$D$33,2,FALSE())," ")</f>
        <v> </v>
      </c>
      <c r="I386" s="38" t="str">
        <f aca="false">IF($J386&gt;1,$K$23," ")</f>
        <v> </v>
      </c>
      <c r="J386" s="47"/>
      <c r="K386" s="42"/>
      <c r="L386" s="48"/>
      <c r="M386" s="48"/>
      <c r="N386" s="48"/>
      <c r="O386" s="42"/>
      <c r="P386" s="43"/>
      <c r="Q386" s="44" t="str">
        <f aca="false">IF($P386&gt;0,VLOOKUP($P386,Claves!$B$9:$C$133,2,FALSE())," ")</f>
        <v> </v>
      </c>
      <c r="R386" s="44" t="str">
        <f aca="false">IF($P386&gt;0,VLOOKUP($Q386,Claves!$C$9:$D$133,2,FALSE())," ")</f>
        <v> </v>
      </c>
      <c r="S386" s="46"/>
      <c r="T386" s="46"/>
      <c r="U386" s="42"/>
    </row>
    <row r="387" customFormat="false" ht="15" hidden="false" customHeight="false" outlineLevel="0" collapsed="false">
      <c r="A387" s="35" t="str">
        <f aca="false">IF($J387&gt;1,19," ")</f>
        <v> </v>
      </c>
      <c r="B387" s="36"/>
      <c r="C387" s="36"/>
      <c r="D387" s="36"/>
      <c r="E387" s="36"/>
      <c r="F387" s="37" t="str">
        <f aca="false">IF($J387&gt;1,$P$23," ")</f>
        <v> </v>
      </c>
      <c r="G387" s="38" t="str">
        <f aca="false">IF($J387&gt;1,$O$23," ")</f>
        <v> </v>
      </c>
      <c r="H387" s="38" t="str">
        <f aca="false">IF($J387&gt;1,VLOOKUP($I387,Datos!$C$7:$D$33,2,FALSE())," ")</f>
        <v> </v>
      </c>
      <c r="I387" s="38" t="str">
        <f aca="false">IF($J387&gt;1,$K$23," ")</f>
        <v> </v>
      </c>
      <c r="J387" s="47"/>
      <c r="K387" s="42"/>
      <c r="L387" s="48"/>
      <c r="M387" s="48"/>
      <c r="N387" s="48"/>
      <c r="O387" s="42"/>
      <c r="P387" s="43"/>
      <c r="Q387" s="44" t="str">
        <f aca="false">IF($P387&gt;0,VLOOKUP($P387,Claves!$B$9:$C$133,2,FALSE())," ")</f>
        <v> </v>
      </c>
      <c r="R387" s="44" t="str">
        <f aca="false">IF($P387&gt;0,VLOOKUP($Q387,Claves!$C$9:$D$133,2,FALSE())," ")</f>
        <v> </v>
      </c>
      <c r="S387" s="46"/>
      <c r="T387" s="46"/>
      <c r="U387" s="42"/>
    </row>
    <row r="388" customFormat="false" ht="15" hidden="false" customHeight="false" outlineLevel="0" collapsed="false">
      <c r="A388" s="35" t="str">
        <f aca="false">IF($J388&gt;1,20," ")</f>
        <v> </v>
      </c>
      <c r="B388" s="36"/>
      <c r="C388" s="36"/>
      <c r="D388" s="36"/>
      <c r="E388" s="36"/>
      <c r="F388" s="37" t="str">
        <f aca="false">IF($J388&gt;1,$P$23," ")</f>
        <v> </v>
      </c>
      <c r="G388" s="38" t="str">
        <f aca="false">IF($J388&gt;1,$O$23," ")</f>
        <v> </v>
      </c>
      <c r="H388" s="38" t="str">
        <f aca="false">IF($J388&gt;1,VLOOKUP($I388,Datos!$C$7:$D$33,2,FALSE())," ")</f>
        <v> </v>
      </c>
      <c r="I388" s="38" t="str">
        <f aca="false">IF($J388&gt;1,$K$23," ")</f>
        <v> </v>
      </c>
      <c r="J388" s="47"/>
      <c r="K388" s="42"/>
      <c r="L388" s="48"/>
      <c r="M388" s="48"/>
      <c r="N388" s="48"/>
      <c r="O388" s="42"/>
      <c r="P388" s="43"/>
      <c r="Q388" s="44" t="str">
        <f aca="false">IF($P388&gt;0,VLOOKUP($P388,Claves!$B$9:$C$133,2,FALSE())," ")</f>
        <v> </v>
      </c>
      <c r="R388" s="44" t="str">
        <f aca="false">IF($P388&gt;0,VLOOKUP($Q388,Claves!$C$9:$D$133,2,FALSE())," ")</f>
        <v> </v>
      </c>
      <c r="S388" s="46"/>
      <c r="T388" s="46"/>
      <c r="U388" s="42"/>
    </row>
    <row r="389" customFormat="false" ht="15" hidden="false" customHeight="false" outlineLevel="0" collapsed="false">
      <c r="A389" s="35" t="str">
        <f aca="false">IF($J389&gt;1,21," ")</f>
        <v> </v>
      </c>
      <c r="B389" s="36"/>
      <c r="C389" s="36"/>
      <c r="D389" s="36"/>
      <c r="E389" s="36"/>
      <c r="F389" s="37" t="str">
        <f aca="false">IF($J389&gt;1,$P$23," ")</f>
        <v> </v>
      </c>
      <c r="G389" s="38" t="str">
        <f aca="false">IF($J389&gt;1,$O$23," ")</f>
        <v> </v>
      </c>
      <c r="H389" s="38" t="str">
        <f aca="false">IF($J389&gt;1,VLOOKUP($I389,Datos!$C$7:$D$33,2,FALSE())," ")</f>
        <v> </v>
      </c>
      <c r="I389" s="38" t="str">
        <f aca="false">IF($J389&gt;1,$K$23," ")</f>
        <v> </v>
      </c>
      <c r="J389" s="47"/>
      <c r="K389" s="42"/>
      <c r="L389" s="48"/>
      <c r="M389" s="48"/>
      <c r="N389" s="48"/>
      <c r="O389" s="42"/>
      <c r="P389" s="43"/>
      <c r="Q389" s="44" t="str">
        <f aca="false">IF($P389&gt;0,VLOOKUP($P389,Claves!$B$9:$C$133,2,FALSE())," ")</f>
        <v> </v>
      </c>
      <c r="R389" s="44" t="str">
        <f aca="false">IF($P389&gt;0,VLOOKUP($Q389,Claves!$C$9:$D$133,2,FALSE())," ")</f>
        <v> </v>
      </c>
      <c r="S389" s="46"/>
      <c r="T389" s="46"/>
      <c r="U389" s="42"/>
    </row>
    <row r="390" customFormat="false" ht="15" hidden="false" customHeight="false" outlineLevel="0" collapsed="false">
      <c r="A390" s="35" t="str">
        <f aca="false">IF($J390&gt;1,22," ")</f>
        <v> </v>
      </c>
      <c r="B390" s="36"/>
      <c r="C390" s="36"/>
      <c r="D390" s="36"/>
      <c r="E390" s="36"/>
      <c r="F390" s="37" t="str">
        <f aca="false">IF($J390&gt;1,$P$23," ")</f>
        <v> </v>
      </c>
      <c r="G390" s="38" t="str">
        <f aca="false">IF($J390&gt;1,$O$23," ")</f>
        <v> </v>
      </c>
      <c r="H390" s="38" t="str">
        <f aca="false">IF($J390&gt;1,VLOOKUP($I390,Datos!$C$7:$D$33,2,FALSE())," ")</f>
        <v> </v>
      </c>
      <c r="I390" s="38" t="str">
        <f aca="false">IF($J390&gt;1,$K$23," ")</f>
        <v> </v>
      </c>
      <c r="J390" s="47"/>
      <c r="K390" s="42"/>
      <c r="L390" s="48"/>
      <c r="M390" s="48"/>
      <c r="N390" s="48"/>
      <c r="O390" s="42"/>
      <c r="P390" s="43"/>
      <c r="Q390" s="44" t="str">
        <f aca="false">IF($P390&gt;0,VLOOKUP($P390,Claves!$B$9:$C$133,2,FALSE())," ")</f>
        <v> </v>
      </c>
      <c r="R390" s="44" t="str">
        <f aca="false">IF($P390&gt;0,VLOOKUP($Q390,Claves!$C$9:$D$133,2,FALSE())," ")</f>
        <v> </v>
      </c>
      <c r="S390" s="46"/>
      <c r="T390" s="46"/>
      <c r="U390" s="42"/>
    </row>
    <row r="391" customFormat="false" ht="15" hidden="false" customHeight="false" outlineLevel="0" collapsed="false">
      <c r="A391" s="35" t="str">
        <f aca="false">IF($J391&gt;1,23," ")</f>
        <v> </v>
      </c>
      <c r="B391" s="36"/>
      <c r="C391" s="36"/>
      <c r="D391" s="36"/>
      <c r="E391" s="36"/>
      <c r="F391" s="37" t="str">
        <f aca="false">IF($J391&gt;1,$P$23," ")</f>
        <v> </v>
      </c>
      <c r="G391" s="38" t="str">
        <f aca="false">IF($J391&gt;1,$O$23," ")</f>
        <v> </v>
      </c>
      <c r="H391" s="38" t="str">
        <f aca="false">IF($J391&gt;1,VLOOKUP($I391,Datos!$C$7:$D$33,2,FALSE())," ")</f>
        <v> </v>
      </c>
      <c r="I391" s="38" t="str">
        <f aca="false">IF($J391&gt;1,$K$23," ")</f>
        <v> </v>
      </c>
      <c r="J391" s="47"/>
      <c r="K391" s="42"/>
      <c r="L391" s="48"/>
      <c r="M391" s="48"/>
      <c r="N391" s="48"/>
      <c r="O391" s="42"/>
      <c r="P391" s="43"/>
      <c r="Q391" s="44" t="str">
        <f aca="false">IF($P391&gt;0,VLOOKUP($P391,Claves!$B$9:$C$133,2,FALSE())," ")</f>
        <v> </v>
      </c>
      <c r="R391" s="44" t="str">
        <f aca="false">IF($P391&gt;0,VLOOKUP($Q391,Claves!$C$9:$D$133,2,FALSE())," ")</f>
        <v> </v>
      </c>
      <c r="S391" s="46"/>
      <c r="T391" s="46"/>
      <c r="U391" s="42"/>
    </row>
    <row r="392" customFormat="false" ht="15" hidden="false" customHeight="false" outlineLevel="0" collapsed="false">
      <c r="A392" s="35" t="str">
        <f aca="false">IF($J392&gt;1,24," ")</f>
        <v> </v>
      </c>
      <c r="B392" s="36"/>
      <c r="C392" s="36"/>
      <c r="D392" s="36"/>
      <c r="E392" s="36"/>
      <c r="F392" s="37" t="str">
        <f aca="false">IF($J392&gt;1,$P$23," ")</f>
        <v> </v>
      </c>
      <c r="G392" s="38" t="str">
        <f aca="false">IF($J392&gt;1,$O$23," ")</f>
        <v> </v>
      </c>
      <c r="H392" s="38" t="str">
        <f aca="false">IF($J392&gt;1,VLOOKUP($I392,Datos!$C$7:$D$33,2,FALSE())," ")</f>
        <v> </v>
      </c>
      <c r="I392" s="38" t="str">
        <f aca="false">IF($J392&gt;1,$K$23," ")</f>
        <v> </v>
      </c>
      <c r="J392" s="47"/>
      <c r="K392" s="42"/>
      <c r="L392" s="48"/>
      <c r="M392" s="48"/>
      <c r="N392" s="48"/>
      <c r="O392" s="42"/>
      <c r="P392" s="43"/>
      <c r="Q392" s="44" t="str">
        <f aca="false">IF($P392&gt;0,VLOOKUP($P392,Claves!$B$9:$C$133,2,FALSE())," ")</f>
        <v> </v>
      </c>
      <c r="R392" s="44" t="str">
        <f aca="false">IF($P392&gt;0,VLOOKUP($Q392,Claves!$C$9:$D$133,2,FALSE())," ")</f>
        <v> </v>
      </c>
      <c r="S392" s="46"/>
      <c r="T392" s="46"/>
      <c r="U392" s="42"/>
    </row>
    <row r="393" customFormat="false" ht="15" hidden="false" customHeight="false" outlineLevel="0" collapsed="false">
      <c r="A393" s="35" t="str">
        <f aca="false">IF($J393&gt;1,25," ")</f>
        <v> </v>
      </c>
      <c r="B393" s="36"/>
      <c r="C393" s="36"/>
      <c r="D393" s="36"/>
      <c r="E393" s="36"/>
      <c r="F393" s="37" t="str">
        <f aca="false">IF($J393&gt;1,$P$23," ")</f>
        <v> </v>
      </c>
      <c r="G393" s="38" t="str">
        <f aca="false">IF($J393&gt;1,$O$23," ")</f>
        <v> </v>
      </c>
      <c r="H393" s="38" t="str">
        <f aca="false">IF($J393&gt;1,VLOOKUP($I393,Datos!$C$7:$D$33,2,FALSE())," ")</f>
        <v> </v>
      </c>
      <c r="I393" s="38" t="str">
        <f aca="false">IF($J393&gt;1,$K$23," ")</f>
        <v> </v>
      </c>
      <c r="J393" s="47"/>
      <c r="K393" s="42"/>
      <c r="L393" s="48"/>
      <c r="M393" s="48"/>
      <c r="N393" s="48"/>
      <c r="O393" s="42"/>
      <c r="P393" s="43"/>
      <c r="Q393" s="44" t="str">
        <f aca="false">IF($P393&gt;0,VLOOKUP($P393,Claves!$B$9:$C$133,2,FALSE())," ")</f>
        <v> </v>
      </c>
      <c r="R393" s="44" t="str">
        <f aca="false">IF($P393&gt;0,VLOOKUP($Q393,Claves!$C$9:$D$133,2,FALSE())," ")</f>
        <v> </v>
      </c>
      <c r="S393" s="46"/>
      <c r="T393" s="46"/>
      <c r="U393" s="42"/>
    </row>
    <row r="394" customFormat="false" ht="15" hidden="false" customHeight="false" outlineLevel="0" collapsed="false">
      <c r="A394" s="35" t="str">
        <f aca="false">IF($J394&gt;1,26," ")</f>
        <v> </v>
      </c>
      <c r="B394" s="36"/>
      <c r="C394" s="36"/>
      <c r="D394" s="36"/>
      <c r="E394" s="36"/>
      <c r="F394" s="37" t="str">
        <f aca="false">IF($J394&gt;1,$P$23," ")</f>
        <v> </v>
      </c>
      <c r="G394" s="38" t="str">
        <f aca="false">IF($J394&gt;1,$O$23," ")</f>
        <v> </v>
      </c>
      <c r="H394" s="38" t="str">
        <f aca="false">IF($J394&gt;1,VLOOKUP($I394,Datos!$C$7:$D$33,2,FALSE())," ")</f>
        <v> </v>
      </c>
      <c r="I394" s="38" t="str">
        <f aca="false">IF($J394&gt;1,$K$23," ")</f>
        <v> </v>
      </c>
      <c r="J394" s="47"/>
      <c r="K394" s="42"/>
      <c r="L394" s="48"/>
      <c r="M394" s="48"/>
      <c r="N394" s="48"/>
      <c r="O394" s="42"/>
      <c r="P394" s="43"/>
      <c r="Q394" s="44" t="str">
        <f aca="false">IF($P394&gt;0,VLOOKUP($P394,Claves!$B$9:$C$133,2,FALSE())," ")</f>
        <v> </v>
      </c>
      <c r="R394" s="44" t="str">
        <f aca="false">IF($P394&gt;0,VLOOKUP($Q394,Claves!$C$9:$D$133,2,FALSE())," ")</f>
        <v> </v>
      </c>
      <c r="S394" s="46"/>
      <c r="T394" s="46"/>
      <c r="U394" s="42"/>
    </row>
    <row r="395" customFormat="false" ht="15" hidden="false" customHeight="false" outlineLevel="0" collapsed="false">
      <c r="A395" s="35" t="str">
        <f aca="false">IF($J395&gt;1,27," ")</f>
        <v> </v>
      </c>
      <c r="B395" s="36"/>
      <c r="C395" s="36"/>
      <c r="D395" s="36"/>
      <c r="E395" s="36"/>
      <c r="F395" s="37" t="str">
        <f aca="false">IF($J395&gt;1,$P$23," ")</f>
        <v> </v>
      </c>
      <c r="G395" s="38" t="str">
        <f aca="false">IF($J395&gt;1,$O$23," ")</f>
        <v> </v>
      </c>
      <c r="H395" s="38" t="str">
        <f aca="false">IF($J395&gt;1,VLOOKUP($I395,Datos!$C$7:$D$33,2,FALSE())," ")</f>
        <v> </v>
      </c>
      <c r="I395" s="38" t="str">
        <f aca="false">IF($J395&gt;1,$K$23," ")</f>
        <v> </v>
      </c>
      <c r="J395" s="47"/>
      <c r="K395" s="42"/>
      <c r="L395" s="48"/>
      <c r="M395" s="48"/>
      <c r="N395" s="48"/>
      <c r="O395" s="42"/>
      <c r="P395" s="43"/>
      <c r="Q395" s="44" t="str">
        <f aca="false">IF($P395&gt;0,VLOOKUP($P395,Claves!$B$9:$C$133,2,FALSE())," ")</f>
        <v> </v>
      </c>
      <c r="R395" s="44" t="str">
        <f aca="false">IF($P395&gt;0,VLOOKUP($Q395,Claves!$C$9:$D$133,2,FALSE())," ")</f>
        <v> </v>
      </c>
      <c r="S395" s="46"/>
      <c r="T395" s="46"/>
      <c r="U395" s="42"/>
    </row>
    <row r="396" customFormat="false" ht="15" hidden="false" customHeight="false" outlineLevel="0" collapsed="false">
      <c r="A396" s="35" t="str">
        <f aca="false">IF($J396&gt;1,28," ")</f>
        <v> </v>
      </c>
      <c r="B396" s="36"/>
      <c r="C396" s="36"/>
      <c r="D396" s="36"/>
      <c r="E396" s="36"/>
      <c r="F396" s="37" t="str">
        <f aca="false">IF($J396&gt;1,$P$23," ")</f>
        <v> </v>
      </c>
      <c r="G396" s="38" t="str">
        <f aca="false">IF($J396&gt;1,$O$23," ")</f>
        <v> </v>
      </c>
      <c r="H396" s="38" t="str">
        <f aca="false">IF($J396&gt;1,VLOOKUP($I396,Datos!$C$7:$D$33,2,FALSE())," ")</f>
        <v> </v>
      </c>
      <c r="I396" s="38" t="str">
        <f aca="false">IF($J396&gt;1,$K$23," ")</f>
        <v> </v>
      </c>
      <c r="J396" s="47"/>
      <c r="K396" s="42"/>
      <c r="L396" s="48"/>
      <c r="M396" s="48"/>
      <c r="N396" s="48"/>
      <c r="O396" s="42"/>
      <c r="P396" s="43"/>
      <c r="Q396" s="44" t="str">
        <f aca="false">IF($P396&gt;0,VLOOKUP($P396,Claves!$B$9:$C$133,2,FALSE())," ")</f>
        <v> </v>
      </c>
      <c r="R396" s="44" t="str">
        <f aca="false">IF($P396&gt;0,VLOOKUP($Q396,Claves!$C$9:$D$133,2,FALSE())," ")</f>
        <v> </v>
      </c>
      <c r="S396" s="46"/>
      <c r="T396" s="46"/>
      <c r="U396" s="42"/>
    </row>
    <row r="397" customFormat="false" ht="15" hidden="false" customHeight="false" outlineLevel="0" collapsed="false">
      <c r="A397" s="35" t="str">
        <f aca="false">IF($J397&gt;1,29," ")</f>
        <v> </v>
      </c>
      <c r="B397" s="36"/>
      <c r="C397" s="36"/>
      <c r="D397" s="36"/>
      <c r="E397" s="36"/>
      <c r="F397" s="37" t="str">
        <f aca="false">IF($J397&gt;1,$P$23," ")</f>
        <v> </v>
      </c>
      <c r="G397" s="38" t="str">
        <f aca="false">IF($J397&gt;1,$O$23," ")</f>
        <v> </v>
      </c>
      <c r="H397" s="38" t="str">
        <f aca="false">IF($J397&gt;1,VLOOKUP($I397,Datos!$C$7:$D$33,2,FALSE())," ")</f>
        <v> </v>
      </c>
      <c r="I397" s="38" t="str">
        <f aca="false">IF($J397&gt;1,$K$23," ")</f>
        <v> </v>
      </c>
      <c r="J397" s="47"/>
      <c r="K397" s="42"/>
      <c r="L397" s="48"/>
      <c r="M397" s="48"/>
      <c r="N397" s="48"/>
      <c r="O397" s="42"/>
      <c r="P397" s="43"/>
      <c r="Q397" s="44" t="str">
        <f aca="false">IF($P397&gt;0,VLOOKUP($P397,Claves!$B$9:$C$133,2,FALSE())," ")</f>
        <v> </v>
      </c>
      <c r="R397" s="44" t="str">
        <f aca="false">IF($P397&gt;0,VLOOKUP($Q397,Claves!$C$9:$D$133,2,FALSE())," ")</f>
        <v> </v>
      </c>
      <c r="S397" s="46"/>
      <c r="T397" s="46"/>
      <c r="U397" s="42"/>
    </row>
    <row r="398" customFormat="false" ht="15" hidden="false" customHeight="false" outlineLevel="0" collapsed="false">
      <c r="A398" s="35" t="str">
        <f aca="false">IF($J398&gt;1,30," ")</f>
        <v> </v>
      </c>
      <c r="B398" s="36"/>
      <c r="C398" s="36"/>
      <c r="D398" s="36"/>
      <c r="E398" s="36"/>
      <c r="F398" s="37" t="str">
        <f aca="false">IF($J398&gt;1,$P$23," ")</f>
        <v> </v>
      </c>
      <c r="G398" s="38" t="str">
        <f aca="false">IF($J398&gt;1,$O$23," ")</f>
        <v> </v>
      </c>
      <c r="H398" s="38" t="str">
        <f aca="false">IF($J398&gt;1,VLOOKUP($I398,Datos!$C$7:$D$33,2,FALSE())," ")</f>
        <v> </v>
      </c>
      <c r="I398" s="38" t="str">
        <f aca="false">IF($J398&gt;1,$K$23," ")</f>
        <v> </v>
      </c>
      <c r="J398" s="47"/>
      <c r="K398" s="42"/>
      <c r="L398" s="48"/>
      <c r="M398" s="48"/>
      <c r="N398" s="48"/>
      <c r="O398" s="42"/>
      <c r="P398" s="43"/>
      <c r="Q398" s="44" t="str">
        <f aca="false">IF($P398&gt;0,VLOOKUP($P398,Claves!$B$9:$C$133,2,FALSE())," ")</f>
        <v> </v>
      </c>
      <c r="R398" s="44" t="str">
        <f aca="false">IF($P398&gt;0,VLOOKUP($Q398,Claves!$C$9:$D$133,2,FALSE())," ")</f>
        <v> </v>
      </c>
      <c r="S398" s="46"/>
      <c r="T398" s="46"/>
      <c r="U398" s="42"/>
    </row>
    <row r="399" customFormat="false" ht="15" hidden="false" customHeight="false" outlineLevel="0" collapsed="false">
      <c r="A399" s="5"/>
      <c r="B399" s="4"/>
      <c r="C399" s="4"/>
      <c r="D399" s="4"/>
      <c r="E399" s="4"/>
      <c r="F399" s="5"/>
      <c r="G399" s="5"/>
      <c r="H399" s="5"/>
      <c r="I399" s="5"/>
      <c r="J399" s="49"/>
      <c r="K399" s="49"/>
      <c r="L399" s="50"/>
      <c r="M399" s="50"/>
      <c r="N399" s="51"/>
      <c r="O399" s="49"/>
      <c r="P399" s="52"/>
      <c r="Q399" s="53"/>
      <c r="R399" s="53"/>
      <c r="S399" s="54"/>
      <c r="T399" s="54"/>
      <c r="U399" s="55"/>
    </row>
    <row r="400" customFormat="false" ht="15" hidden="false" customHeight="false" outlineLevel="0" collapsed="false">
      <c r="J400" s="56" t="s">
        <v>73</v>
      </c>
      <c r="K400" s="56"/>
      <c r="L400" s="56"/>
      <c r="M400" s="56"/>
      <c r="P400" s="57"/>
      <c r="Q400" s="58"/>
      <c r="R400" s="56" t="s">
        <v>74</v>
      </c>
      <c r="S400" s="56"/>
      <c r="T400" s="56"/>
      <c r="U400" s="56"/>
    </row>
    <row r="401" customFormat="false" ht="15" hidden="false" customHeight="true" outlineLevel="0" collapsed="false">
      <c r="F401" s="59"/>
      <c r="G401" s="59"/>
      <c r="H401" s="59"/>
      <c r="I401" s="59"/>
      <c r="J401" s="60" t="s">
        <v>75</v>
      </c>
      <c r="K401" s="61"/>
      <c r="L401" s="61"/>
      <c r="M401" s="61"/>
      <c r="N401" s="62"/>
      <c r="O401" s="62"/>
      <c r="P401" s="62"/>
      <c r="Q401" s="63"/>
      <c r="R401" s="64" t="s">
        <v>75</v>
      </c>
      <c r="S401" s="65"/>
      <c r="T401" s="65"/>
      <c r="U401" s="65"/>
    </row>
    <row r="402" customFormat="false" ht="15" hidden="false" customHeight="true" outlineLevel="0" collapsed="false">
      <c r="J402" s="60" t="s">
        <v>77</v>
      </c>
      <c r="K402" s="66"/>
      <c r="L402" s="67" t="s">
        <v>106</v>
      </c>
      <c r="M402" s="68"/>
      <c r="N402" s="69"/>
      <c r="P402" s="62"/>
      <c r="Q402" s="63"/>
      <c r="R402" s="64" t="s">
        <v>78</v>
      </c>
      <c r="S402" s="65"/>
      <c r="T402" s="65"/>
      <c r="U402" s="65"/>
    </row>
    <row r="405" customFormat="false" ht="15" hidden="false" customHeight="false" outlineLevel="0" collapsed="false">
      <c r="J405" s="70" t="s">
        <v>79</v>
      </c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</row>
    <row r="406" customFormat="false" ht="15" hidden="false" customHeight="false" outlineLevel="0" collapsed="false"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</row>
    <row r="407" customFormat="false" ht="15" hidden="false" customHeight="false" outlineLevel="0" collapsed="false"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</row>
    <row r="408" customFormat="false" ht="15" hidden="false" customHeight="false" outlineLevel="0" collapsed="false"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</row>
    <row r="409" customFormat="false" ht="15" hidden="false" customHeight="false" outlineLevel="0" collapsed="false"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</row>
    <row r="410" customFormat="false" ht="15" hidden="false" customHeight="false" outlineLevel="0" collapsed="false"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</row>
    <row r="413" customFormat="false" ht="15" hidden="false" customHeight="false" outlineLevel="0" collapsed="false">
      <c r="J413" s="70" t="s">
        <v>80</v>
      </c>
      <c r="K413" s="70"/>
      <c r="L413" s="70"/>
      <c r="M413" s="70"/>
      <c r="N413" s="70"/>
      <c r="O413" s="70"/>
      <c r="P413" s="70"/>
      <c r="Q413" s="70"/>
      <c r="R413" s="70"/>
    </row>
    <row r="414" customFormat="false" ht="15" hidden="false" customHeight="false" outlineLevel="0" collapsed="false">
      <c r="J414" s="72" t="s">
        <v>75</v>
      </c>
      <c r="K414" s="72"/>
      <c r="L414" s="72"/>
      <c r="M414" s="72" t="s">
        <v>81</v>
      </c>
      <c r="N414" s="72"/>
      <c r="O414" s="72"/>
      <c r="P414" s="72"/>
      <c r="Q414" s="72" t="s">
        <v>82</v>
      </c>
      <c r="R414" s="72" t="s">
        <v>83</v>
      </c>
    </row>
    <row r="415" customFormat="false" ht="15" hidden="false" customHeight="false" outlineLevel="0" collapsed="false">
      <c r="J415" s="73" t="s">
        <v>84</v>
      </c>
      <c r="K415" s="73"/>
      <c r="L415" s="73"/>
      <c r="M415" s="74" t="s">
        <v>85</v>
      </c>
      <c r="N415" s="74"/>
      <c r="O415" s="74"/>
      <c r="P415" s="74"/>
      <c r="Q415" s="72" t="s">
        <v>86</v>
      </c>
      <c r="R415" s="75" t="n">
        <v>51058</v>
      </c>
    </row>
    <row r="416" customFormat="false" ht="15" hidden="false" customHeight="false" outlineLevel="0" collapsed="false">
      <c r="J416" s="73" t="s">
        <v>87</v>
      </c>
      <c r="K416" s="73"/>
      <c r="L416" s="73"/>
      <c r="M416" s="74" t="s">
        <v>88</v>
      </c>
      <c r="N416" s="74"/>
      <c r="O416" s="74"/>
      <c r="P416" s="74"/>
      <c r="Q416" s="72" t="s">
        <v>86</v>
      </c>
      <c r="R416" s="75" t="n">
        <v>51058</v>
      </c>
    </row>
    <row r="417" customFormat="false" ht="15" hidden="false" customHeight="false" outlineLevel="0" collapsed="false">
      <c r="J417" s="73" t="s">
        <v>89</v>
      </c>
      <c r="K417" s="73"/>
      <c r="L417" s="73"/>
      <c r="M417" s="74" t="s">
        <v>90</v>
      </c>
      <c r="N417" s="74"/>
      <c r="O417" s="74"/>
      <c r="P417" s="74"/>
      <c r="Q417" s="72" t="s">
        <v>86</v>
      </c>
      <c r="R417" s="75" t="n">
        <v>51102</v>
      </c>
    </row>
    <row r="453" customFormat="false" ht="18.75" hidden="false" customHeight="false" outlineLevel="0" collapsed="false">
      <c r="U453" s="76" t="n">
        <v>4</v>
      </c>
    </row>
    <row r="460" customFormat="false" ht="18.75" hidden="false" customHeight="false" outlineLevel="0" collapsed="false">
      <c r="U460" s="76"/>
    </row>
    <row r="481" customFormat="false" ht="15" hidden="false" customHeight="true" outlineLevel="0" collapsed="false">
      <c r="A481" s="5"/>
      <c r="B481" s="21" t="s">
        <v>6</v>
      </c>
      <c r="C481" s="21"/>
      <c r="D481" s="21"/>
      <c r="E481" s="21"/>
      <c r="F481" s="22" t="s">
        <v>7</v>
      </c>
      <c r="G481" s="23" t="s">
        <v>8</v>
      </c>
      <c r="H481" s="23" t="s">
        <v>9</v>
      </c>
      <c r="I481" s="23" t="s">
        <v>10</v>
      </c>
      <c r="J481" s="24" t="s">
        <v>11</v>
      </c>
      <c r="K481" s="25" t="s">
        <v>12</v>
      </c>
      <c r="L481" s="26" t="s">
        <v>13</v>
      </c>
      <c r="M481" s="26"/>
      <c r="N481" s="26"/>
      <c r="O481" s="25" t="s">
        <v>14</v>
      </c>
      <c r="P481" s="27" t="s">
        <v>15</v>
      </c>
      <c r="Q481" s="27" t="s">
        <v>16</v>
      </c>
      <c r="R481" s="28" t="s">
        <v>17</v>
      </c>
      <c r="S481" s="25" t="s">
        <v>18</v>
      </c>
      <c r="T481" s="25" t="s">
        <v>19</v>
      </c>
      <c r="U481" s="29" t="s">
        <v>20</v>
      </c>
    </row>
    <row r="482" customFormat="false" ht="15" hidden="false" customHeight="false" outlineLevel="0" collapsed="false">
      <c r="A482" s="5"/>
      <c r="B482" s="21"/>
      <c r="C482" s="21"/>
      <c r="D482" s="21"/>
      <c r="E482" s="21"/>
      <c r="F482" s="22"/>
      <c r="G482" s="23"/>
      <c r="H482" s="23"/>
      <c r="I482" s="23"/>
      <c r="J482" s="24"/>
      <c r="K482" s="25"/>
      <c r="L482" s="26"/>
      <c r="M482" s="26"/>
      <c r="N482" s="26"/>
      <c r="O482" s="25"/>
      <c r="P482" s="27"/>
      <c r="Q482" s="27"/>
      <c r="R482" s="27"/>
      <c r="S482" s="25"/>
      <c r="T482" s="25"/>
      <c r="U482" s="29"/>
    </row>
    <row r="483" customFormat="false" ht="30" hidden="false" customHeight="false" outlineLevel="0" collapsed="false">
      <c r="A483" s="5"/>
      <c r="B483" s="30" t="s">
        <v>21</v>
      </c>
      <c r="C483" s="31" t="s">
        <v>22</v>
      </c>
      <c r="D483" s="31" t="s">
        <v>23</v>
      </c>
      <c r="E483" s="31" t="s">
        <v>24</v>
      </c>
      <c r="F483" s="22"/>
      <c r="G483" s="23"/>
      <c r="H483" s="23"/>
      <c r="I483" s="23"/>
      <c r="J483" s="24"/>
      <c r="K483" s="25"/>
      <c r="L483" s="32" t="s">
        <v>25</v>
      </c>
      <c r="M483" s="32" t="s">
        <v>26</v>
      </c>
      <c r="N483" s="33" t="s">
        <v>27</v>
      </c>
      <c r="O483" s="25"/>
      <c r="P483" s="27"/>
      <c r="Q483" s="27"/>
      <c r="R483" s="28"/>
      <c r="S483" s="25"/>
      <c r="T483" s="25"/>
      <c r="U483" s="29"/>
    </row>
    <row r="484" customFormat="false" ht="15" hidden="false" customHeight="false" outlineLevel="0" collapsed="false">
      <c r="A484" s="35" t="str">
        <f aca="false">IF($J484&gt;1,1," ")</f>
        <v> </v>
      </c>
      <c r="B484" s="36"/>
      <c r="C484" s="36"/>
      <c r="D484" s="36"/>
      <c r="E484" s="36"/>
      <c r="F484" s="37" t="str">
        <f aca="false">IF($J484&gt;1,$P$23," ")</f>
        <v> </v>
      </c>
      <c r="G484" s="38" t="str">
        <f aca="false">IF($J484&gt;1,$O$23," ")</f>
        <v> </v>
      </c>
      <c r="H484" s="38" t="str">
        <f aca="false">IF($J484&gt;1,VLOOKUP($I484,Datos!$C$7:$D$33,2,FALSE())," ")</f>
        <v> </v>
      </c>
      <c r="I484" s="38" t="str">
        <f aca="false">IF($J484&gt;1,$K$23," ")</f>
        <v> </v>
      </c>
      <c r="J484" s="39"/>
      <c r="K484" s="40"/>
      <c r="L484" s="41"/>
      <c r="M484" s="41"/>
      <c r="N484" s="41"/>
      <c r="O484" s="42"/>
      <c r="P484" s="43"/>
      <c r="Q484" s="44" t="str">
        <f aca="false">IF($P484&gt;0,VLOOKUP($P484,Claves!$B$9:$C$133,2,FALSE())," ")</f>
        <v> </v>
      </c>
      <c r="R484" s="44" t="str">
        <f aca="false">IF($P484&gt;0,VLOOKUP($Q484,Claves!$C$9:$D$133,2,FALSE())," ")</f>
        <v> </v>
      </c>
      <c r="S484" s="45"/>
      <c r="T484" s="46"/>
      <c r="U484" s="42"/>
    </row>
    <row r="485" customFormat="false" ht="15" hidden="false" customHeight="false" outlineLevel="0" collapsed="false">
      <c r="A485" s="35" t="str">
        <f aca="false">IF($J485&gt;1,2," ")</f>
        <v> </v>
      </c>
      <c r="B485" s="36"/>
      <c r="C485" s="36"/>
      <c r="D485" s="36"/>
      <c r="E485" s="36"/>
      <c r="F485" s="37" t="str">
        <f aca="false">IF($J485&gt;1,$P$23," ")</f>
        <v> </v>
      </c>
      <c r="G485" s="38" t="str">
        <f aca="false">IF($J485&gt;1,$O$23," ")</f>
        <v> </v>
      </c>
      <c r="H485" s="38" t="str">
        <f aca="false">IF($J485&gt;1,VLOOKUP($I485,Datos!$C$7:$D$33,2,FALSE())," ")</f>
        <v> </v>
      </c>
      <c r="I485" s="38" t="str">
        <f aca="false">IF($J485&gt;1,$K$23," ")</f>
        <v> </v>
      </c>
      <c r="J485" s="47"/>
      <c r="K485" s="42"/>
      <c r="L485" s="48"/>
      <c r="M485" s="48"/>
      <c r="N485" s="48"/>
      <c r="O485" s="42"/>
      <c r="P485" s="43"/>
      <c r="Q485" s="44" t="str">
        <f aca="false">IF($P485&gt;0,VLOOKUP($P485,Claves!$B$9:$C$133,2,FALSE())," ")</f>
        <v> </v>
      </c>
      <c r="R485" s="44" t="str">
        <f aca="false">IF($P485&gt;0,VLOOKUP($Q485,Claves!$C$9:$D$133,2,FALSE())," ")</f>
        <v> </v>
      </c>
      <c r="S485" s="46"/>
      <c r="T485" s="46"/>
      <c r="U485" s="42"/>
    </row>
    <row r="486" customFormat="false" ht="15" hidden="false" customHeight="false" outlineLevel="0" collapsed="false">
      <c r="A486" s="35" t="str">
        <f aca="false">IF($J486&gt;1,3," ")</f>
        <v> </v>
      </c>
      <c r="B486" s="36"/>
      <c r="C486" s="36"/>
      <c r="D486" s="36"/>
      <c r="E486" s="36"/>
      <c r="F486" s="37" t="str">
        <f aca="false">IF($J486&gt;1,$P$23," ")</f>
        <v> </v>
      </c>
      <c r="G486" s="38" t="str">
        <f aca="false">IF($J486&gt;1,$O$23," ")</f>
        <v> </v>
      </c>
      <c r="H486" s="38" t="str">
        <f aca="false">IF($J486&gt;1,VLOOKUP($I486,Datos!$C$7:$D$33,2,FALSE())," ")</f>
        <v> </v>
      </c>
      <c r="I486" s="38" t="str">
        <f aca="false">IF($J486&gt;1,$K$23," ")</f>
        <v> </v>
      </c>
      <c r="J486" s="47"/>
      <c r="K486" s="42"/>
      <c r="L486" s="48"/>
      <c r="M486" s="48"/>
      <c r="N486" s="48"/>
      <c r="O486" s="42"/>
      <c r="P486" s="43"/>
      <c r="Q486" s="44" t="str">
        <f aca="false">IF($P486&gt;0,VLOOKUP($P486,Claves!$B$9:$C$133,2,FALSE())," ")</f>
        <v> </v>
      </c>
      <c r="R486" s="44" t="str">
        <f aca="false">IF($P486&gt;0,VLOOKUP($Q486,Claves!$C$9:$D$133,2,FALSE())," ")</f>
        <v> </v>
      </c>
      <c r="S486" s="46"/>
      <c r="T486" s="46"/>
      <c r="U486" s="42"/>
    </row>
    <row r="487" customFormat="false" ht="15" hidden="false" customHeight="false" outlineLevel="0" collapsed="false">
      <c r="A487" s="35" t="str">
        <f aca="false">IF($J487&gt;1,4," ")</f>
        <v> </v>
      </c>
      <c r="B487" s="36"/>
      <c r="C487" s="36"/>
      <c r="D487" s="36"/>
      <c r="E487" s="36"/>
      <c r="F487" s="37" t="str">
        <f aca="false">IF($J487&gt;1,$P$23," ")</f>
        <v> </v>
      </c>
      <c r="G487" s="38" t="str">
        <f aca="false">IF($J487&gt;1,$O$23," ")</f>
        <v> </v>
      </c>
      <c r="H487" s="38" t="str">
        <f aca="false">IF($J487&gt;1,VLOOKUP($I487,Datos!$C$7:$D$33,2,FALSE())," ")</f>
        <v> </v>
      </c>
      <c r="I487" s="38" t="str">
        <f aca="false">IF($J487&gt;1,$K$23," ")</f>
        <v> </v>
      </c>
      <c r="J487" s="47"/>
      <c r="K487" s="42"/>
      <c r="L487" s="48"/>
      <c r="M487" s="48"/>
      <c r="N487" s="48"/>
      <c r="O487" s="42"/>
      <c r="P487" s="43"/>
      <c r="Q487" s="44" t="str">
        <f aca="false">IF($P487&gt;0,VLOOKUP($P487,Claves!$B$9:$C$133,2,FALSE())," ")</f>
        <v> </v>
      </c>
      <c r="R487" s="44" t="str">
        <f aca="false">IF($P487&gt;0,VLOOKUP($Q487,Claves!$C$9:$D$133,2,FALSE())," ")</f>
        <v> </v>
      </c>
      <c r="S487" s="46"/>
      <c r="T487" s="46"/>
      <c r="U487" s="42"/>
    </row>
    <row r="488" customFormat="false" ht="15" hidden="false" customHeight="false" outlineLevel="0" collapsed="false">
      <c r="A488" s="35" t="str">
        <f aca="false">IF($J488&gt;1,5," ")</f>
        <v> </v>
      </c>
      <c r="B488" s="36"/>
      <c r="C488" s="36"/>
      <c r="D488" s="36"/>
      <c r="E488" s="36"/>
      <c r="F488" s="37" t="str">
        <f aca="false">IF($J488&gt;1,$P$23," ")</f>
        <v> </v>
      </c>
      <c r="G488" s="38" t="str">
        <f aca="false">IF($J488&gt;1,$O$23," ")</f>
        <v> </v>
      </c>
      <c r="H488" s="38" t="str">
        <f aca="false">IF($J488&gt;1,VLOOKUP($I488,Datos!$C$7:$D$33,2,FALSE())," ")</f>
        <v> </v>
      </c>
      <c r="I488" s="38" t="str">
        <f aca="false">IF($J488&gt;1,$K$23," ")</f>
        <v> </v>
      </c>
      <c r="J488" s="47"/>
      <c r="K488" s="42"/>
      <c r="L488" s="48"/>
      <c r="M488" s="48"/>
      <c r="N488" s="48"/>
      <c r="O488" s="42"/>
      <c r="P488" s="43"/>
      <c r="Q488" s="44" t="str">
        <f aca="false">IF($P488&gt;0,VLOOKUP($P488,Claves!$B$9:$C$133,2,FALSE())," ")</f>
        <v> </v>
      </c>
      <c r="R488" s="44" t="str">
        <f aca="false">IF($P488&gt;0,VLOOKUP($Q488,Claves!$C$9:$D$133,2,FALSE())," ")</f>
        <v> </v>
      </c>
      <c r="S488" s="46"/>
      <c r="T488" s="46"/>
      <c r="U488" s="42"/>
    </row>
    <row r="489" customFormat="false" ht="15" hidden="false" customHeight="false" outlineLevel="0" collapsed="false">
      <c r="A489" s="35" t="str">
        <f aca="false">IF($J489&gt;1,6," ")</f>
        <v> </v>
      </c>
      <c r="B489" s="36"/>
      <c r="C489" s="36"/>
      <c r="D489" s="36"/>
      <c r="E489" s="36"/>
      <c r="F489" s="37" t="str">
        <f aca="false">IF($J489&gt;1,$P$23," ")</f>
        <v> </v>
      </c>
      <c r="G489" s="38" t="str">
        <f aca="false">IF($J489&gt;1,$O$23," ")</f>
        <v> </v>
      </c>
      <c r="H489" s="38" t="str">
        <f aca="false">IF($J489&gt;1,VLOOKUP($I489,Datos!$C$7:$D$33,2,FALSE())," ")</f>
        <v> </v>
      </c>
      <c r="I489" s="38" t="str">
        <f aca="false">IF($J489&gt;1,$K$23," ")</f>
        <v> </v>
      </c>
      <c r="J489" s="47"/>
      <c r="K489" s="42"/>
      <c r="L489" s="48"/>
      <c r="M489" s="48"/>
      <c r="N489" s="48"/>
      <c r="O489" s="42"/>
      <c r="P489" s="43"/>
      <c r="Q489" s="44" t="str">
        <f aca="false">IF($P489&gt;0,VLOOKUP($P489,Claves!$B$9:$C$133,2,FALSE())," ")</f>
        <v> </v>
      </c>
      <c r="R489" s="44" t="str">
        <f aca="false">IF($P489&gt;0,VLOOKUP($Q489,Claves!$C$9:$D$133,2,FALSE())," ")</f>
        <v> </v>
      </c>
      <c r="S489" s="46"/>
      <c r="T489" s="46"/>
      <c r="U489" s="42"/>
    </row>
    <row r="490" customFormat="false" ht="15" hidden="false" customHeight="false" outlineLevel="0" collapsed="false">
      <c r="A490" s="35" t="str">
        <f aca="false">IF($J490&gt;1,7," ")</f>
        <v> </v>
      </c>
      <c r="B490" s="36"/>
      <c r="C490" s="36"/>
      <c r="D490" s="36"/>
      <c r="E490" s="36"/>
      <c r="F490" s="37" t="str">
        <f aca="false">IF($J490&gt;1,$P$23," ")</f>
        <v> </v>
      </c>
      <c r="G490" s="38" t="str">
        <f aca="false">IF($J490&gt;1,$O$23," ")</f>
        <v> </v>
      </c>
      <c r="H490" s="38" t="str">
        <f aca="false">IF($J490&gt;1,VLOOKUP($I490,Datos!$C$7:$D$33,2,FALSE())," ")</f>
        <v> </v>
      </c>
      <c r="I490" s="38" t="str">
        <f aca="false">IF($J490&gt;1,$K$23," ")</f>
        <v> </v>
      </c>
      <c r="J490" s="47"/>
      <c r="K490" s="42"/>
      <c r="L490" s="48"/>
      <c r="M490" s="48"/>
      <c r="N490" s="48"/>
      <c r="O490" s="42"/>
      <c r="P490" s="43"/>
      <c r="Q490" s="44" t="str">
        <f aca="false">IF($P490&gt;0,VLOOKUP($P490,Claves!$B$9:$C$133,2,FALSE())," ")</f>
        <v> </v>
      </c>
      <c r="R490" s="44" t="str">
        <f aca="false">IF($P490&gt;0,VLOOKUP($Q490,Claves!$C$9:$D$133,2,FALSE())," ")</f>
        <v> </v>
      </c>
      <c r="S490" s="46"/>
      <c r="T490" s="46"/>
      <c r="U490" s="42"/>
    </row>
    <row r="491" customFormat="false" ht="15" hidden="false" customHeight="false" outlineLevel="0" collapsed="false">
      <c r="A491" s="35" t="str">
        <f aca="false">IF($J491&gt;1,8," ")</f>
        <v> </v>
      </c>
      <c r="B491" s="36"/>
      <c r="C491" s="36"/>
      <c r="D491" s="36"/>
      <c r="E491" s="36"/>
      <c r="F491" s="37" t="str">
        <f aca="false">IF($J491&gt;1,$P$23," ")</f>
        <v> </v>
      </c>
      <c r="G491" s="38" t="str">
        <f aca="false">IF($J491&gt;1,$O$23," ")</f>
        <v> </v>
      </c>
      <c r="H491" s="38" t="str">
        <f aca="false">IF($J491&gt;1,VLOOKUP($I491,Datos!$C$7:$D$33,2,FALSE())," ")</f>
        <v> </v>
      </c>
      <c r="I491" s="38" t="str">
        <f aca="false">IF($J491&gt;1,$K$23," ")</f>
        <v> </v>
      </c>
      <c r="J491" s="47"/>
      <c r="K491" s="42"/>
      <c r="L491" s="48"/>
      <c r="M491" s="48"/>
      <c r="N491" s="48"/>
      <c r="O491" s="42"/>
      <c r="P491" s="43"/>
      <c r="Q491" s="44" t="str">
        <f aca="false">IF($P491&gt;0,VLOOKUP($P491,Claves!$B$9:$C$133,2,FALSE())," ")</f>
        <v> </v>
      </c>
      <c r="R491" s="44" t="str">
        <f aca="false">IF($P491&gt;0,VLOOKUP($Q491,Claves!$C$9:$D$133,2,FALSE())," ")</f>
        <v> </v>
      </c>
      <c r="S491" s="46"/>
      <c r="T491" s="46"/>
      <c r="U491" s="42"/>
    </row>
    <row r="492" customFormat="false" ht="15" hidden="false" customHeight="false" outlineLevel="0" collapsed="false">
      <c r="A492" s="35" t="str">
        <f aca="false">IF($J492&gt;1,9," ")</f>
        <v> </v>
      </c>
      <c r="B492" s="36"/>
      <c r="C492" s="36"/>
      <c r="D492" s="36"/>
      <c r="E492" s="36"/>
      <c r="F492" s="37" t="str">
        <f aca="false">IF($J492&gt;1,$P$23," ")</f>
        <v> </v>
      </c>
      <c r="G492" s="38" t="str">
        <f aca="false">IF($J492&gt;1,$O$23," ")</f>
        <v> </v>
      </c>
      <c r="H492" s="38" t="str">
        <f aca="false">IF($J492&gt;1,VLOOKUP($I492,Datos!$C$7:$D$33,2,FALSE())," ")</f>
        <v> </v>
      </c>
      <c r="I492" s="38" t="str">
        <f aca="false">IF($J492&gt;1,$K$23," ")</f>
        <v> </v>
      </c>
      <c r="J492" s="47"/>
      <c r="K492" s="42"/>
      <c r="L492" s="48"/>
      <c r="M492" s="48"/>
      <c r="N492" s="48"/>
      <c r="O492" s="42"/>
      <c r="P492" s="43"/>
      <c r="Q492" s="44" t="str">
        <f aca="false">IF($P492&gt;0,VLOOKUP($P492,Claves!$B$9:$C$133,2,FALSE())," ")</f>
        <v> </v>
      </c>
      <c r="R492" s="44" t="str">
        <f aca="false">IF($P492&gt;0,VLOOKUP($Q492,Claves!$C$9:$D$133,2,FALSE())," ")</f>
        <v> </v>
      </c>
      <c r="S492" s="46"/>
      <c r="T492" s="46"/>
      <c r="U492" s="42"/>
    </row>
    <row r="493" customFormat="false" ht="15" hidden="false" customHeight="false" outlineLevel="0" collapsed="false">
      <c r="A493" s="35" t="str">
        <f aca="false">IF($J493&gt;1,10," ")</f>
        <v> </v>
      </c>
      <c r="B493" s="36"/>
      <c r="C493" s="36"/>
      <c r="D493" s="36"/>
      <c r="E493" s="36"/>
      <c r="F493" s="37" t="str">
        <f aca="false">IF($J493&gt;1,$P$23," ")</f>
        <v> </v>
      </c>
      <c r="G493" s="38" t="str">
        <f aca="false">IF($J493&gt;1,$O$23," ")</f>
        <v> </v>
      </c>
      <c r="H493" s="38" t="str">
        <f aca="false">IF($J493&gt;1,VLOOKUP($I493,Datos!$C$7:$D$33,2,FALSE())," ")</f>
        <v> </v>
      </c>
      <c r="I493" s="38" t="str">
        <f aca="false">IF($J493&gt;1,$K$23," ")</f>
        <v> </v>
      </c>
      <c r="J493" s="47"/>
      <c r="K493" s="42"/>
      <c r="L493" s="48"/>
      <c r="M493" s="48"/>
      <c r="N493" s="48"/>
      <c r="O493" s="42"/>
      <c r="P493" s="43"/>
      <c r="Q493" s="44" t="str">
        <f aca="false">IF($P493&gt;0,VLOOKUP($P493,Claves!$B$9:$C$133,2,FALSE())," ")</f>
        <v> </v>
      </c>
      <c r="R493" s="44" t="str">
        <f aca="false">IF($P493&gt;0,VLOOKUP($Q493,Claves!$C$9:$D$133,2,FALSE())," ")</f>
        <v> </v>
      </c>
      <c r="S493" s="46"/>
      <c r="T493" s="46"/>
      <c r="U493" s="42"/>
    </row>
    <row r="494" customFormat="false" ht="15" hidden="false" customHeight="false" outlineLevel="0" collapsed="false">
      <c r="A494" s="35" t="str">
        <f aca="false">IF($J494&gt;1,11," ")</f>
        <v> </v>
      </c>
      <c r="B494" s="36"/>
      <c r="C494" s="36"/>
      <c r="D494" s="36"/>
      <c r="E494" s="36"/>
      <c r="F494" s="37" t="str">
        <f aca="false">IF($J494&gt;1,$P$23," ")</f>
        <v> </v>
      </c>
      <c r="G494" s="38" t="str">
        <f aca="false">IF($J494&gt;1,$O$23," ")</f>
        <v> </v>
      </c>
      <c r="H494" s="38" t="str">
        <f aca="false">IF($J494&gt;1,VLOOKUP($I494,Datos!$C$7:$D$33,2,FALSE())," ")</f>
        <v> </v>
      </c>
      <c r="I494" s="38" t="str">
        <f aca="false">IF($J494&gt;1,$K$23," ")</f>
        <v> </v>
      </c>
      <c r="J494" s="47"/>
      <c r="K494" s="42"/>
      <c r="L494" s="48"/>
      <c r="M494" s="48"/>
      <c r="N494" s="48"/>
      <c r="O494" s="42"/>
      <c r="P494" s="43"/>
      <c r="Q494" s="44" t="str">
        <f aca="false">IF($P494&gt;0,VLOOKUP($P494,Claves!$B$9:$C$133,2,FALSE())," ")</f>
        <v> </v>
      </c>
      <c r="R494" s="44" t="str">
        <f aca="false">IF($P494&gt;0,VLOOKUP($Q494,Claves!$C$9:$D$133,2,FALSE())," ")</f>
        <v> </v>
      </c>
      <c r="S494" s="46"/>
      <c r="T494" s="46"/>
      <c r="U494" s="42"/>
    </row>
    <row r="495" customFormat="false" ht="15" hidden="false" customHeight="false" outlineLevel="0" collapsed="false">
      <c r="A495" s="35" t="str">
        <f aca="false">IF($J495&gt;1,12," ")</f>
        <v> </v>
      </c>
      <c r="B495" s="36"/>
      <c r="C495" s="36"/>
      <c r="D495" s="36"/>
      <c r="E495" s="36"/>
      <c r="F495" s="37" t="str">
        <f aca="false">IF($J495&gt;1,$P$23," ")</f>
        <v> </v>
      </c>
      <c r="G495" s="38" t="str">
        <f aca="false">IF($J495&gt;1,$O$23," ")</f>
        <v> </v>
      </c>
      <c r="H495" s="38" t="str">
        <f aca="false">IF($J495&gt;1,VLOOKUP($I495,Datos!$C$7:$D$33,2,FALSE())," ")</f>
        <v> </v>
      </c>
      <c r="I495" s="38" t="str">
        <f aca="false">IF($J495&gt;1,$K$23," ")</f>
        <v> </v>
      </c>
      <c r="J495" s="47"/>
      <c r="K495" s="42"/>
      <c r="L495" s="48"/>
      <c r="M495" s="48"/>
      <c r="N495" s="48"/>
      <c r="O495" s="42"/>
      <c r="P495" s="43"/>
      <c r="Q495" s="44" t="str">
        <f aca="false">IF($P495&gt;0,VLOOKUP($P495,Claves!$B$9:$C$133,2,FALSE())," ")</f>
        <v> </v>
      </c>
      <c r="R495" s="44" t="str">
        <f aca="false">IF($P495&gt;0,VLOOKUP($Q495,Claves!$C$9:$D$133,2,FALSE())," ")</f>
        <v> </v>
      </c>
      <c r="S495" s="46"/>
      <c r="T495" s="46"/>
      <c r="U495" s="42"/>
    </row>
    <row r="496" customFormat="false" ht="15" hidden="false" customHeight="false" outlineLevel="0" collapsed="false">
      <c r="A496" s="35" t="str">
        <f aca="false">IF($J496&gt;1,13," ")</f>
        <v> </v>
      </c>
      <c r="B496" s="36"/>
      <c r="C496" s="36"/>
      <c r="D496" s="36"/>
      <c r="E496" s="36"/>
      <c r="F496" s="37" t="str">
        <f aca="false">IF($J496&gt;1,$P$23," ")</f>
        <v> </v>
      </c>
      <c r="G496" s="38" t="str">
        <f aca="false">IF($J496&gt;1,$O$23," ")</f>
        <v> </v>
      </c>
      <c r="H496" s="38" t="str">
        <f aca="false">IF($J496&gt;1,VLOOKUP($I496,Datos!$C$7:$D$33,2,FALSE())," ")</f>
        <v> </v>
      </c>
      <c r="I496" s="38" t="str">
        <f aca="false">IF($J496&gt;1,$K$23," ")</f>
        <v> </v>
      </c>
      <c r="J496" s="47"/>
      <c r="K496" s="42"/>
      <c r="L496" s="48"/>
      <c r="M496" s="48"/>
      <c r="N496" s="48"/>
      <c r="O496" s="42"/>
      <c r="P496" s="43"/>
      <c r="Q496" s="44" t="str">
        <f aca="false">IF($P496&gt;0,VLOOKUP($P496,Claves!$B$9:$C$133,2,FALSE())," ")</f>
        <v> </v>
      </c>
      <c r="R496" s="44" t="str">
        <f aca="false">IF($P496&gt;0,VLOOKUP($Q496,Claves!$C$9:$D$133,2,FALSE())," ")</f>
        <v> </v>
      </c>
      <c r="S496" s="46"/>
      <c r="T496" s="46"/>
      <c r="U496" s="42"/>
    </row>
    <row r="497" customFormat="false" ht="15" hidden="false" customHeight="false" outlineLevel="0" collapsed="false">
      <c r="A497" s="35" t="str">
        <f aca="false">IF($J497&gt;1,14," ")</f>
        <v> </v>
      </c>
      <c r="B497" s="36"/>
      <c r="C497" s="36"/>
      <c r="D497" s="36"/>
      <c r="E497" s="36"/>
      <c r="F497" s="37" t="str">
        <f aca="false">IF($J497&gt;1,$P$23," ")</f>
        <v> </v>
      </c>
      <c r="G497" s="38" t="str">
        <f aca="false">IF($J497&gt;1,$O$23," ")</f>
        <v> </v>
      </c>
      <c r="H497" s="38" t="str">
        <f aca="false">IF($J497&gt;1,VLOOKUP($I497,Datos!$C$7:$D$33,2,FALSE())," ")</f>
        <v> </v>
      </c>
      <c r="I497" s="38" t="str">
        <f aca="false">IF($J497&gt;1,$K$23," ")</f>
        <v> </v>
      </c>
      <c r="J497" s="47"/>
      <c r="K497" s="42"/>
      <c r="L497" s="48"/>
      <c r="M497" s="48"/>
      <c r="N497" s="48"/>
      <c r="O497" s="42"/>
      <c r="P497" s="43"/>
      <c r="Q497" s="44" t="str">
        <f aca="false">IF($P497&gt;0,VLOOKUP($P497,Claves!$B$9:$C$133,2,FALSE())," ")</f>
        <v> </v>
      </c>
      <c r="R497" s="44" t="str">
        <f aca="false">IF($P497&gt;0,VLOOKUP($Q497,Claves!$C$9:$D$133,2,FALSE())," ")</f>
        <v> </v>
      </c>
      <c r="S497" s="46"/>
      <c r="T497" s="46"/>
      <c r="U497" s="42"/>
    </row>
    <row r="498" customFormat="false" ht="15" hidden="false" customHeight="false" outlineLevel="0" collapsed="false">
      <c r="A498" s="35" t="str">
        <f aca="false">IF($J498&gt;1,15," ")</f>
        <v> </v>
      </c>
      <c r="B498" s="36"/>
      <c r="C498" s="36"/>
      <c r="D498" s="36"/>
      <c r="E498" s="36"/>
      <c r="F498" s="37" t="str">
        <f aca="false">IF($J498&gt;1,$P$23," ")</f>
        <v> </v>
      </c>
      <c r="G498" s="38" t="str">
        <f aca="false">IF($J498&gt;1,$O$23," ")</f>
        <v> </v>
      </c>
      <c r="H498" s="38" t="str">
        <f aca="false">IF($J498&gt;1,VLOOKUP($I498,Datos!$C$7:$D$33,2,FALSE())," ")</f>
        <v> </v>
      </c>
      <c r="I498" s="38" t="str">
        <f aca="false">IF($J498&gt;1,$K$23," ")</f>
        <v> </v>
      </c>
      <c r="J498" s="47"/>
      <c r="K498" s="42"/>
      <c r="L498" s="48"/>
      <c r="M498" s="48"/>
      <c r="N498" s="48"/>
      <c r="O498" s="42"/>
      <c r="P498" s="43"/>
      <c r="Q498" s="44" t="str">
        <f aca="false">IF($P498&gt;0,VLOOKUP($P498,Claves!$B$9:$C$133,2,FALSE())," ")</f>
        <v> </v>
      </c>
      <c r="R498" s="44" t="str">
        <f aca="false">IF($P498&gt;0,VLOOKUP($Q498,Claves!$C$9:$D$133,2,FALSE())," ")</f>
        <v> </v>
      </c>
      <c r="S498" s="46"/>
      <c r="T498" s="46"/>
      <c r="U498" s="42"/>
    </row>
    <row r="499" customFormat="false" ht="15" hidden="false" customHeight="false" outlineLevel="0" collapsed="false">
      <c r="A499" s="35" t="str">
        <f aca="false">IF($J499&gt;1,16," ")</f>
        <v> </v>
      </c>
      <c r="B499" s="36"/>
      <c r="C499" s="36"/>
      <c r="D499" s="36"/>
      <c r="E499" s="36"/>
      <c r="F499" s="37" t="str">
        <f aca="false">IF($J499&gt;1,$P$23," ")</f>
        <v> </v>
      </c>
      <c r="G499" s="38" t="str">
        <f aca="false">IF($J499&gt;1,$O$23," ")</f>
        <v> </v>
      </c>
      <c r="H499" s="38" t="str">
        <f aca="false">IF($J499&gt;1,VLOOKUP($I499,Datos!$C$7:$D$33,2,FALSE())," ")</f>
        <v> </v>
      </c>
      <c r="I499" s="38" t="str">
        <f aca="false">IF($J499&gt;1,$K$23," ")</f>
        <v> </v>
      </c>
      <c r="J499" s="47"/>
      <c r="K499" s="42"/>
      <c r="L499" s="48"/>
      <c r="M499" s="48"/>
      <c r="N499" s="48"/>
      <c r="O499" s="42"/>
      <c r="P499" s="43"/>
      <c r="Q499" s="44" t="str">
        <f aca="false">IF($P499&gt;0,VLOOKUP($P499,Claves!$B$9:$C$133,2,FALSE())," ")</f>
        <v> </v>
      </c>
      <c r="R499" s="44" t="str">
        <f aca="false">IF($P499&gt;0,VLOOKUP($Q499,Claves!$C$9:$D$133,2,FALSE())," ")</f>
        <v> </v>
      </c>
      <c r="S499" s="46"/>
      <c r="T499" s="46"/>
      <c r="U499" s="42"/>
    </row>
    <row r="500" customFormat="false" ht="15" hidden="false" customHeight="false" outlineLevel="0" collapsed="false">
      <c r="A500" s="35" t="str">
        <f aca="false">IF($J500&gt;1,17," ")</f>
        <v> </v>
      </c>
      <c r="B500" s="36"/>
      <c r="C500" s="36"/>
      <c r="D500" s="36"/>
      <c r="E500" s="36"/>
      <c r="F500" s="37" t="str">
        <f aca="false">IF($J500&gt;1,$P$23," ")</f>
        <v> </v>
      </c>
      <c r="G500" s="38" t="str">
        <f aca="false">IF($J500&gt;1,$O$23," ")</f>
        <v> </v>
      </c>
      <c r="H500" s="38" t="str">
        <f aca="false">IF($J500&gt;1,VLOOKUP($I500,Datos!$C$7:$D$33,2,FALSE())," ")</f>
        <v> </v>
      </c>
      <c r="I500" s="38" t="str">
        <f aca="false">IF($J500&gt;1,$K$23," ")</f>
        <v> </v>
      </c>
      <c r="J500" s="47"/>
      <c r="K500" s="42"/>
      <c r="L500" s="48"/>
      <c r="M500" s="48"/>
      <c r="N500" s="48"/>
      <c r="O500" s="42"/>
      <c r="P500" s="43"/>
      <c r="Q500" s="44" t="str">
        <f aca="false">IF($P500&gt;0,VLOOKUP($P500,Claves!$B$9:$C$133,2,FALSE())," ")</f>
        <v> </v>
      </c>
      <c r="R500" s="44" t="str">
        <f aca="false">IF($P500&gt;0,VLOOKUP($Q500,Claves!$C$9:$D$133,2,FALSE())," ")</f>
        <v> </v>
      </c>
      <c r="S500" s="46"/>
      <c r="T500" s="46"/>
      <c r="U500" s="42"/>
    </row>
    <row r="501" customFormat="false" ht="15" hidden="false" customHeight="false" outlineLevel="0" collapsed="false">
      <c r="A501" s="35" t="str">
        <f aca="false">IF($J501&gt;1,18," ")</f>
        <v> </v>
      </c>
      <c r="B501" s="36"/>
      <c r="C501" s="36"/>
      <c r="D501" s="36"/>
      <c r="E501" s="36"/>
      <c r="F501" s="37" t="str">
        <f aca="false">IF($J501&gt;1,$P$23," ")</f>
        <v> </v>
      </c>
      <c r="G501" s="38" t="str">
        <f aca="false">IF($J501&gt;1,$O$23," ")</f>
        <v> </v>
      </c>
      <c r="H501" s="38" t="str">
        <f aca="false">IF($J501&gt;1,VLOOKUP($I501,Datos!$C$7:$D$33,2,FALSE())," ")</f>
        <v> </v>
      </c>
      <c r="I501" s="38" t="str">
        <f aca="false">IF($J501&gt;1,$K$23," ")</f>
        <v> </v>
      </c>
      <c r="J501" s="47"/>
      <c r="K501" s="42"/>
      <c r="L501" s="48"/>
      <c r="M501" s="48"/>
      <c r="N501" s="48"/>
      <c r="O501" s="42"/>
      <c r="P501" s="43"/>
      <c r="Q501" s="44" t="str">
        <f aca="false">IF($P501&gt;0,VLOOKUP($P501,Claves!$B$9:$C$133,2,FALSE())," ")</f>
        <v> </v>
      </c>
      <c r="R501" s="44" t="str">
        <f aca="false">IF($P501&gt;0,VLOOKUP($Q501,Claves!$C$9:$D$133,2,FALSE())," ")</f>
        <v> </v>
      </c>
      <c r="S501" s="46"/>
      <c r="T501" s="46"/>
      <c r="U501" s="42"/>
    </row>
    <row r="502" customFormat="false" ht="15" hidden="false" customHeight="false" outlineLevel="0" collapsed="false">
      <c r="A502" s="35" t="str">
        <f aca="false">IF($J502&gt;1,19," ")</f>
        <v> </v>
      </c>
      <c r="B502" s="36"/>
      <c r="C502" s="36"/>
      <c r="D502" s="36"/>
      <c r="E502" s="36"/>
      <c r="F502" s="37" t="str">
        <f aca="false">IF($J502&gt;1,$P$23," ")</f>
        <v> </v>
      </c>
      <c r="G502" s="38" t="str">
        <f aca="false">IF($J502&gt;1,$O$23," ")</f>
        <v> </v>
      </c>
      <c r="H502" s="38" t="str">
        <f aca="false">IF($J502&gt;1,VLOOKUP($I502,Datos!$C$7:$D$33,2,FALSE())," ")</f>
        <v> </v>
      </c>
      <c r="I502" s="38" t="str">
        <f aca="false">IF($J502&gt;1,$K$23," ")</f>
        <v> </v>
      </c>
      <c r="J502" s="47"/>
      <c r="K502" s="42"/>
      <c r="L502" s="48"/>
      <c r="M502" s="48"/>
      <c r="N502" s="48"/>
      <c r="O502" s="42"/>
      <c r="P502" s="43"/>
      <c r="Q502" s="44" t="str">
        <f aca="false">IF($P502&gt;0,VLOOKUP($P502,Claves!$B$9:$C$133,2,FALSE())," ")</f>
        <v> </v>
      </c>
      <c r="R502" s="44" t="str">
        <f aca="false">IF($P502&gt;0,VLOOKUP($Q502,Claves!$C$9:$D$133,2,FALSE())," ")</f>
        <v> </v>
      </c>
      <c r="S502" s="46"/>
      <c r="T502" s="46"/>
      <c r="U502" s="42"/>
    </row>
    <row r="503" customFormat="false" ht="15" hidden="false" customHeight="false" outlineLevel="0" collapsed="false">
      <c r="A503" s="35" t="str">
        <f aca="false">IF($J503&gt;1,20," ")</f>
        <v> </v>
      </c>
      <c r="B503" s="36"/>
      <c r="C503" s="36"/>
      <c r="D503" s="36"/>
      <c r="E503" s="36"/>
      <c r="F503" s="37" t="str">
        <f aca="false">IF($J503&gt;1,$P$23," ")</f>
        <v> </v>
      </c>
      <c r="G503" s="38" t="str">
        <f aca="false">IF($J503&gt;1,$O$23," ")</f>
        <v> </v>
      </c>
      <c r="H503" s="38" t="str">
        <f aca="false">IF($J503&gt;1,VLOOKUP($I503,Datos!$C$7:$D$33,2,FALSE())," ")</f>
        <v> </v>
      </c>
      <c r="I503" s="38" t="str">
        <f aca="false">IF($J503&gt;1,$K$23," ")</f>
        <v> </v>
      </c>
      <c r="J503" s="47"/>
      <c r="K503" s="42"/>
      <c r="L503" s="48"/>
      <c r="M503" s="48"/>
      <c r="N503" s="48"/>
      <c r="O503" s="42"/>
      <c r="P503" s="43"/>
      <c r="Q503" s="44" t="str">
        <f aca="false">IF($P503&gt;0,VLOOKUP($P503,Claves!$B$9:$C$133,2,FALSE())," ")</f>
        <v> </v>
      </c>
      <c r="R503" s="44" t="str">
        <f aca="false">IF($P503&gt;0,VLOOKUP($Q503,Claves!$C$9:$D$133,2,FALSE())," ")</f>
        <v> </v>
      </c>
      <c r="S503" s="46"/>
      <c r="T503" s="46"/>
      <c r="U503" s="42"/>
    </row>
    <row r="504" customFormat="false" ht="15" hidden="false" customHeight="false" outlineLevel="0" collapsed="false">
      <c r="A504" s="35" t="str">
        <f aca="false">IF($J504&gt;1,21," ")</f>
        <v> </v>
      </c>
      <c r="B504" s="36"/>
      <c r="C504" s="36"/>
      <c r="D504" s="36"/>
      <c r="E504" s="36"/>
      <c r="F504" s="37" t="str">
        <f aca="false">IF($J504&gt;1,$P$23," ")</f>
        <v> </v>
      </c>
      <c r="G504" s="38" t="str">
        <f aca="false">IF($J504&gt;1,$O$23," ")</f>
        <v> </v>
      </c>
      <c r="H504" s="38" t="str">
        <f aca="false">IF($J504&gt;1,VLOOKUP($I504,Datos!$C$7:$D$33,2,FALSE())," ")</f>
        <v> </v>
      </c>
      <c r="I504" s="38" t="str">
        <f aca="false">IF($J504&gt;1,$K$23," ")</f>
        <v> </v>
      </c>
      <c r="J504" s="47"/>
      <c r="K504" s="42"/>
      <c r="L504" s="48"/>
      <c r="M504" s="48"/>
      <c r="N504" s="48"/>
      <c r="O504" s="42"/>
      <c r="P504" s="43"/>
      <c r="Q504" s="44" t="str">
        <f aca="false">IF($P504&gt;0,VLOOKUP($P504,Claves!$B$9:$C$133,2,FALSE())," ")</f>
        <v> </v>
      </c>
      <c r="R504" s="44" t="str">
        <f aca="false">IF($P504&gt;0,VLOOKUP($Q504,Claves!$C$9:$D$133,2,FALSE())," ")</f>
        <v> </v>
      </c>
      <c r="S504" s="46"/>
      <c r="T504" s="46"/>
      <c r="U504" s="42"/>
    </row>
    <row r="505" customFormat="false" ht="15" hidden="false" customHeight="false" outlineLevel="0" collapsed="false">
      <c r="A505" s="35" t="str">
        <f aca="false">IF($J505&gt;1,22," ")</f>
        <v> </v>
      </c>
      <c r="B505" s="36"/>
      <c r="C505" s="36"/>
      <c r="D505" s="36"/>
      <c r="E505" s="36"/>
      <c r="F505" s="37" t="str">
        <f aca="false">IF($J505&gt;1,$P$23," ")</f>
        <v> </v>
      </c>
      <c r="G505" s="38" t="str">
        <f aca="false">IF($J505&gt;1,$O$23," ")</f>
        <v> </v>
      </c>
      <c r="H505" s="38" t="str">
        <f aca="false">IF($J505&gt;1,VLOOKUP($I505,Datos!$C$7:$D$33,2,FALSE())," ")</f>
        <v> </v>
      </c>
      <c r="I505" s="38" t="str">
        <f aca="false">IF($J505&gt;1,$K$23," ")</f>
        <v> </v>
      </c>
      <c r="J505" s="47"/>
      <c r="K505" s="42"/>
      <c r="L505" s="48"/>
      <c r="M505" s="48"/>
      <c r="N505" s="48"/>
      <c r="O505" s="42"/>
      <c r="P505" s="43"/>
      <c r="Q505" s="44" t="str">
        <f aca="false">IF($P505&gt;0,VLOOKUP($P505,Claves!$B$9:$C$133,2,FALSE())," ")</f>
        <v> </v>
      </c>
      <c r="R505" s="44" t="str">
        <f aca="false">IF($P505&gt;0,VLOOKUP($Q505,Claves!$C$9:$D$133,2,FALSE())," ")</f>
        <v> </v>
      </c>
      <c r="S505" s="46"/>
      <c r="T505" s="46"/>
      <c r="U505" s="42"/>
    </row>
    <row r="506" customFormat="false" ht="15" hidden="false" customHeight="false" outlineLevel="0" collapsed="false">
      <c r="A506" s="35" t="str">
        <f aca="false">IF($J506&gt;1,23," ")</f>
        <v> </v>
      </c>
      <c r="B506" s="36"/>
      <c r="C506" s="36"/>
      <c r="D506" s="36"/>
      <c r="E506" s="36"/>
      <c r="F506" s="37" t="str">
        <f aca="false">IF($J506&gt;1,$P$23," ")</f>
        <v> </v>
      </c>
      <c r="G506" s="38" t="str">
        <f aca="false">IF($J506&gt;1,$O$23," ")</f>
        <v> </v>
      </c>
      <c r="H506" s="38" t="str">
        <f aca="false">IF($J506&gt;1,VLOOKUP($I506,Datos!$C$7:$D$33,2,FALSE())," ")</f>
        <v> </v>
      </c>
      <c r="I506" s="38" t="str">
        <f aca="false">IF($J506&gt;1,$K$23," ")</f>
        <v> </v>
      </c>
      <c r="J506" s="47"/>
      <c r="K506" s="42"/>
      <c r="L506" s="48"/>
      <c r="M506" s="48"/>
      <c r="N506" s="48"/>
      <c r="O506" s="42"/>
      <c r="P506" s="43"/>
      <c r="Q506" s="44" t="str">
        <f aca="false">IF($P506&gt;0,VLOOKUP($P506,Claves!$B$9:$C$133,2,FALSE())," ")</f>
        <v> </v>
      </c>
      <c r="R506" s="44" t="str">
        <f aca="false">IF($P506&gt;0,VLOOKUP($Q506,Claves!$C$9:$D$133,2,FALSE())," ")</f>
        <v> </v>
      </c>
      <c r="S506" s="46"/>
      <c r="T506" s="46"/>
      <c r="U506" s="42"/>
    </row>
    <row r="507" customFormat="false" ht="15" hidden="false" customHeight="false" outlineLevel="0" collapsed="false">
      <c r="A507" s="35" t="str">
        <f aca="false">IF($J507&gt;1,24," ")</f>
        <v> </v>
      </c>
      <c r="B507" s="36"/>
      <c r="C507" s="36"/>
      <c r="D507" s="36"/>
      <c r="E507" s="36"/>
      <c r="F507" s="37" t="str">
        <f aca="false">IF($J507&gt;1,$P$23," ")</f>
        <v> </v>
      </c>
      <c r="G507" s="38" t="str">
        <f aca="false">IF($J507&gt;1,$O$23," ")</f>
        <v> </v>
      </c>
      <c r="H507" s="38" t="str">
        <f aca="false">IF($J507&gt;1,VLOOKUP($I507,Datos!$C$7:$D$33,2,FALSE())," ")</f>
        <v> </v>
      </c>
      <c r="I507" s="38" t="str">
        <f aca="false">IF($J507&gt;1,$K$23," ")</f>
        <v> </v>
      </c>
      <c r="J507" s="47"/>
      <c r="K507" s="42"/>
      <c r="L507" s="48"/>
      <c r="M507" s="48"/>
      <c r="N507" s="48"/>
      <c r="O507" s="42"/>
      <c r="P507" s="43"/>
      <c r="Q507" s="44" t="str">
        <f aca="false">IF($P507&gt;0,VLOOKUP($P507,Claves!$B$9:$C$133,2,FALSE())," ")</f>
        <v> </v>
      </c>
      <c r="R507" s="44" t="str">
        <f aca="false">IF($P507&gt;0,VLOOKUP($Q507,Claves!$C$9:$D$133,2,FALSE())," ")</f>
        <v> </v>
      </c>
      <c r="S507" s="46"/>
      <c r="T507" s="46"/>
      <c r="U507" s="42"/>
    </row>
    <row r="508" customFormat="false" ht="15" hidden="false" customHeight="false" outlineLevel="0" collapsed="false">
      <c r="A508" s="35" t="str">
        <f aca="false">IF($J508&gt;1,25," ")</f>
        <v> </v>
      </c>
      <c r="B508" s="36"/>
      <c r="C508" s="36"/>
      <c r="D508" s="36"/>
      <c r="E508" s="36"/>
      <c r="F508" s="37" t="str">
        <f aca="false">IF($J508&gt;1,$P$23," ")</f>
        <v> </v>
      </c>
      <c r="G508" s="38" t="str">
        <f aca="false">IF($J508&gt;1,$O$23," ")</f>
        <v> </v>
      </c>
      <c r="H508" s="38" t="str">
        <f aca="false">IF($J508&gt;1,VLOOKUP($I508,Datos!$C$7:$D$33,2,FALSE())," ")</f>
        <v> </v>
      </c>
      <c r="I508" s="38" t="str">
        <f aca="false">IF($J508&gt;1,$K$23," ")</f>
        <v> </v>
      </c>
      <c r="J508" s="47"/>
      <c r="K508" s="42"/>
      <c r="L508" s="48"/>
      <c r="M508" s="48"/>
      <c r="N508" s="48"/>
      <c r="O508" s="42"/>
      <c r="P508" s="43"/>
      <c r="Q508" s="44" t="str">
        <f aca="false">IF($P508&gt;0,VLOOKUP($P508,Claves!$B$9:$C$133,2,FALSE())," ")</f>
        <v> </v>
      </c>
      <c r="R508" s="44" t="str">
        <f aca="false">IF($P508&gt;0,VLOOKUP($Q508,Claves!$C$9:$D$133,2,FALSE())," ")</f>
        <v> </v>
      </c>
      <c r="S508" s="46"/>
      <c r="T508" s="46"/>
      <c r="U508" s="42"/>
    </row>
    <row r="509" customFormat="false" ht="15" hidden="false" customHeight="false" outlineLevel="0" collapsed="false">
      <c r="A509" s="35" t="str">
        <f aca="false">IF($J509&gt;1,26," ")</f>
        <v> </v>
      </c>
      <c r="B509" s="36"/>
      <c r="C509" s="36"/>
      <c r="D509" s="36"/>
      <c r="E509" s="36"/>
      <c r="F509" s="37" t="str">
        <f aca="false">IF($J509&gt;1,$P$23," ")</f>
        <v> </v>
      </c>
      <c r="G509" s="38" t="str">
        <f aca="false">IF($J509&gt;1,$O$23," ")</f>
        <v> </v>
      </c>
      <c r="H509" s="38" t="str">
        <f aca="false">IF($J509&gt;1,VLOOKUP($I509,Datos!$C$7:$D$33,2,FALSE())," ")</f>
        <v> </v>
      </c>
      <c r="I509" s="38" t="str">
        <f aca="false">IF($J509&gt;1,$K$23," ")</f>
        <v> </v>
      </c>
      <c r="J509" s="47"/>
      <c r="K509" s="42"/>
      <c r="L509" s="48"/>
      <c r="M509" s="48"/>
      <c r="N509" s="48"/>
      <c r="O509" s="42"/>
      <c r="P509" s="43"/>
      <c r="Q509" s="44" t="str">
        <f aca="false">IF($P509&gt;0,VLOOKUP($P509,Claves!$B$9:$C$133,2,FALSE())," ")</f>
        <v> </v>
      </c>
      <c r="R509" s="44" t="str">
        <f aca="false">IF($P509&gt;0,VLOOKUP($Q509,Claves!$C$9:$D$133,2,FALSE())," ")</f>
        <v> </v>
      </c>
      <c r="S509" s="46"/>
      <c r="T509" s="46"/>
      <c r="U509" s="42"/>
    </row>
    <row r="510" customFormat="false" ht="15" hidden="false" customHeight="false" outlineLevel="0" collapsed="false">
      <c r="A510" s="35" t="str">
        <f aca="false">IF($J510&gt;1,27," ")</f>
        <v> </v>
      </c>
      <c r="B510" s="36"/>
      <c r="C510" s="36"/>
      <c r="D510" s="36"/>
      <c r="E510" s="36"/>
      <c r="F510" s="37" t="str">
        <f aca="false">IF($J510&gt;1,$P$23," ")</f>
        <v> </v>
      </c>
      <c r="G510" s="38" t="str">
        <f aca="false">IF($J510&gt;1,$O$23," ")</f>
        <v> </v>
      </c>
      <c r="H510" s="38" t="str">
        <f aca="false">IF($J510&gt;1,VLOOKUP($I510,Datos!$C$7:$D$33,2,FALSE())," ")</f>
        <v> </v>
      </c>
      <c r="I510" s="38" t="str">
        <f aca="false">IF($J510&gt;1,$K$23," ")</f>
        <v> </v>
      </c>
      <c r="J510" s="47"/>
      <c r="K510" s="42"/>
      <c r="L510" s="48"/>
      <c r="M510" s="48"/>
      <c r="N510" s="48"/>
      <c r="O510" s="42"/>
      <c r="P510" s="43"/>
      <c r="Q510" s="44" t="str">
        <f aca="false">IF($P510&gt;0,VLOOKUP($P510,Claves!$B$9:$C$133,2,FALSE())," ")</f>
        <v> </v>
      </c>
      <c r="R510" s="44" t="str">
        <f aca="false">IF($P510&gt;0,VLOOKUP($Q510,Claves!$C$9:$D$133,2,FALSE())," ")</f>
        <v> </v>
      </c>
      <c r="S510" s="46"/>
      <c r="T510" s="46"/>
      <c r="U510" s="42"/>
    </row>
    <row r="511" customFormat="false" ht="15" hidden="false" customHeight="false" outlineLevel="0" collapsed="false">
      <c r="A511" s="35" t="str">
        <f aca="false">IF($J511&gt;1,28," ")</f>
        <v> </v>
      </c>
      <c r="B511" s="36"/>
      <c r="C511" s="36"/>
      <c r="D511" s="36"/>
      <c r="E511" s="36"/>
      <c r="F511" s="37" t="str">
        <f aca="false">IF($J511&gt;1,$P$23," ")</f>
        <v> </v>
      </c>
      <c r="G511" s="38" t="str">
        <f aca="false">IF($J511&gt;1,$O$23," ")</f>
        <v> </v>
      </c>
      <c r="H511" s="38" t="str">
        <f aca="false">IF($J511&gt;1,VLOOKUP($I511,Datos!$C$7:$D$33,2,FALSE())," ")</f>
        <v> </v>
      </c>
      <c r="I511" s="38" t="str">
        <f aca="false">IF($J511&gt;1,$K$23," ")</f>
        <v> </v>
      </c>
      <c r="J511" s="47"/>
      <c r="K511" s="42"/>
      <c r="L511" s="48"/>
      <c r="M511" s="48"/>
      <c r="N511" s="48"/>
      <c r="O511" s="42"/>
      <c r="P511" s="43"/>
      <c r="Q511" s="44" t="str">
        <f aca="false">IF($P511&gt;0,VLOOKUP($P511,Claves!$B$9:$C$133,2,FALSE())," ")</f>
        <v> </v>
      </c>
      <c r="R511" s="44" t="str">
        <f aca="false">IF($P511&gt;0,VLOOKUP($Q511,Claves!$C$9:$D$133,2,FALSE())," ")</f>
        <v> </v>
      </c>
      <c r="S511" s="46"/>
      <c r="T511" s="46"/>
      <c r="U511" s="42"/>
    </row>
    <row r="512" customFormat="false" ht="15" hidden="false" customHeight="false" outlineLevel="0" collapsed="false">
      <c r="A512" s="35" t="str">
        <f aca="false">IF($J512&gt;1,29," ")</f>
        <v> </v>
      </c>
      <c r="B512" s="36"/>
      <c r="C512" s="36"/>
      <c r="D512" s="36"/>
      <c r="E512" s="36"/>
      <c r="F512" s="37" t="str">
        <f aca="false">IF($J512&gt;1,$P$23," ")</f>
        <v> </v>
      </c>
      <c r="G512" s="38" t="str">
        <f aca="false">IF($J512&gt;1,$O$23," ")</f>
        <v> </v>
      </c>
      <c r="H512" s="38" t="str">
        <f aca="false">IF($J512&gt;1,VLOOKUP($I512,Datos!$C$7:$D$33,2,FALSE())," ")</f>
        <v> </v>
      </c>
      <c r="I512" s="38" t="str">
        <f aca="false">IF($J512&gt;1,$K$23," ")</f>
        <v> </v>
      </c>
      <c r="J512" s="47"/>
      <c r="K512" s="42"/>
      <c r="L512" s="48"/>
      <c r="M512" s="48"/>
      <c r="N512" s="48"/>
      <c r="O512" s="42"/>
      <c r="P512" s="43"/>
      <c r="Q512" s="44" t="str">
        <f aca="false">IF($P512&gt;0,VLOOKUP($P512,Claves!$B$9:$C$133,2,FALSE())," ")</f>
        <v> </v>
      </c>
      <c r="R512" s="44" t="str">
        <f aca="false">IF($P512&gt;0,VLOOKUP($Q512,Claves!$C$9:$D$133,2,FALSE())," ")</f>
        <v> </v>
      </c>
      <c r="S512" s="46"/>
      <c r="T512" s="46"/>
      <c r="U512" s="42"/>
    </row>
    <row r="513" customFormat="false" ht="15" hidden="false" customHeight="false" outlineLevel="0" collapsed="false">
      <c r="A513" s="35" t="str">
        <f aca="false">IF($J513&gt;1,30," ")</f>
        <v> </v>
      </c>
      <c r="B513" s="36"/>
      <c r="C513" s="36"/>
      <c r="D513" s="36"/>
      <c r="E513" s="36"/>
      <c r="F513" s="37" t="str">
        <f aca="false">IF($J513&gt;1,$P$23," ")</f>
        <v> </v>
      </c>
      <c r="G513" s="38" t="str">
        <f aca="false">IF($J513&gt;1,$O$23," ")</f>
        <v> </v>
      </c>
      <c r="H513" s="38" t="str">
        <f aca="false">IF($J513&gt;1,VLOOKUP($I513,Datos!$C$7:$D$33,2,FALSE())," ")</f>
        <v> </v>
      </c>
      <c r="I513" s="38" t="str">
        <f aca="false">IF($J513&gt;1,$K$23," ")</f>
        <v> </v>
      </c>
      <c r="J513" s="47"/>
      <c r="K513" s="42"/>
      <c r="L513" s="48"/>
      <c r="M513" s="48"/>
      <c r="N513" s="48"/>
      <c r="O513" s="42"/>
      <c r="P513" s="43"/>
      <c r="Q513" s="44" t="str">
        <f aca="false">IF($P513&gt;0,VLOOKUP($P513,Claves!$B$9:$C$133,2,FALSE())," ")</f>
        <v> </v>
      </c>
      <c r="R513" s="44" t="str">
        <f aca="false">IF($P513&gt;0,VLOOKUP($Q513,Claves!$C$9:$D$133,2,FALSE())," ")</f>
        <v> </v>
      </c>
      <c r="S513" s="46"/>
      <c r="T513" s="46"/>
      <c r="U513" s="42"/>
    </row>
    <row r="514" customFormat="false" ht="15" hidden="false" customHeight="false" outlineLevel="0" collapsed="false">
      <c r="A514" s="5"/>
      <c r="B514" s="4"/>
      <c r="C514" s="4"/>
      <c r="D514" s="4"/>
      <c r="E514" s="4"/>
      <c r="F514" s="5"/>
      <c r="G514" s="5"/>
      <c r="H514" s="5"/>
      <c r="I514" s="5"/>
      <c r="J514" s="49"/>
      <c r="K514" s="49"/>
      <c r="L514" s="50"/>
      <c r="M514" s="50"/>
      <c r="N514" s="51"/>
      <c r="O514" s="49"/>
      <c r="P514" s="52"/>
      <c r="Q514" s="53"/>
      <c r="R514" s="53"/>
      <c r="S514" s="54"/>
      <c r="T514" s="54"/>
      <c r="U514" s="55"/>
    </row>
    <row r="515" customFormat="false" ht="15" hidden="false" customHeight="false" outlineLevel="0" collapsed="false">
      <c r="J515" s="56" t="s">
        <v>73</v>
      </c>
      <c r="K515" s="56"/>
      <c r="L515" s="56"/>
      <c r="M515" s="56"/>
      <c r="P515" s="57"/>
      <c r="Q515" s="58"/>
      <c r="R515" s="56" t="s">
        <v>74</v>
      </c>
      <c r="S515" s="56"/>
      <c r="T515" s="56"/>
      <c r="U515" s="56"/>
    </row>
    <row r="516" customFormat="false" ht="15" hidden="false" customHeight="true" outlineLevel="0" collapsed="false">
      <c r="F516" s="59"/>
      <c r="G516" s="59"/>
      <c r="H516" s="59"/>
      <c r="I516" s="59"/>
      <c r="J516" s="60" t="s">
        <v>75</v>
      </c>
      <c r="K516" s="61"/>
      <c r="L516" s="61"/>
      <c r="M516" s="61"/>
      <c r="N516" s="62"/>
      <c r="O516" s="62"/>
      <c r="P516" s="62"/>
      <c r="Q516" s="63"/>
      <c r="R516" s="64" t="s">
        <v>75</v>
      </c>
      <c r="S516" s="65"/>
      <c r="T516" s="65"/>
      <c r="U516" s="65"/>
    </row>
    <row r="517" customFormat="false" ht="15" hidden="false" customHeight="true" outlineLevel="0" collapsed="false">
      <c r="J517" s="60" t="s">
        <v>77</v>
      </c>
      <c r="K517" s="66"/>
      <c r="L517" s="67" t="s">
        <v>106</v>
      </c>
      <c r="M517" s="68"/>
      <c r="N517" s="69"/>
      <c r="P517" s="62"/>
      <c r="Q517" s="63"/>
      <c r="R517" s="64" t="s">
        <v>78</v>
      </c>
      <c r="S517" s="65"/>
      <c r="T517" s="65"/>
      <c r="U517" s="65"/>
    </row>
    <row r="520" customFormat="false" ht="15" hidden="false" customHeight="false" outlineLevel="0" collapsed="false">
      <c r="J520" s="70" t="s">
        <v>79</v>
      </c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</row>
    <row r="521" customFormat="false" ht="15" hidden="false" customHeight="false" outlineLevel="0" collapsed="false"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</row>
    <row r="522" customFormat="false" ht="15" hidden="false" customHeight="false" outlineLevel="0" collapsed="false"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</row>
    <row r="523" customFormat="false" ht="15" hidden="false" customHeight="false" outlineLevel="0" collapsed="false"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</row>
    <row r="524" customFormat="false" ht="15" hidden="false" customHeight="false" outlineLevel="0" collapsed="false"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</row>
    <row r="525" customFormat="false" ht="15" hidden="false" customHeight="false" outlineLevel="0" collapsed="false"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</row>
    <row r="528" customFormat="false" ht="15" hidden="false" customHeight="false" outlineLevel="0" collapsed="false">
      <c r="J528" s="70" t="s">
        <v>80</v>
      </c>
      <c r="K528" s="70"/>
      <c r="L528" s="70"/>
      <c r="M528" s="70"/>
      <c r="N528" s="70"/>
      <c r="O528" s="70"/>
      <c r="P528" s="70"/>
      <c r="Q528" s="70"/>
      <c r="R528" s="70"/>
    </row>
    <row r="529" customFormat="false" ht="15" hidden="false" customHeight="false" outlineLevel="0" collapsed="false">
      <c r="J529" s="72" t="s">
        <v>75</v>
      </c>
      <c r="K529" s="72"/>
      <c r="L529" s="72"/>
      <c r="M529" s="72" t="s">
        <v>81</v>
      </c>
      <c r="N529" s="72"/>
      <c r="O529" s="72"/>
      <c r="P529" s="72"/>
      <c r="Q529" s="72" t="s">
        <v>82</v>
      </c>
      <c r="R529" s="72" t="s">
        <v>83</v>
      </c>
    </row>
    <row r="530" customFormat="false" ht="15" hidden="false" customHeight="false" outlineLevel="0" collapsed="false">
      <c r="J530" s="73" t="s">
        <v>84</v>
      </c>
      <c r="K530" s="73"/>
      <c r="L530" s="73"/>
      <c r="M530" s="74" t="s">
        <v>85</v>
      </c>
      <c r="N530" s="74"/>
      <c r="O530" s="74"/>
      <c r="P530" s="74"/>
      <c r="Q530" s="72" t="s">
        <v>86</v>
      </c>
      <c r="R530" s="75" t="n">
        <v>51058</v>
      </c>
    </row>
    <row r="531" customFormat="false" ht="15" hidden="false" customHeight="false" outlineLevel="0" collapsed="false">
      <c r="J531" s="73" t="s">
        <v>87</v>
      </c>
      <c r="K531" s="73"/>
      <c r="L531" s="73"/>
      <c r="M531" s="74" t="s">
        <v>88</v>
      </c>
      <c r="N531" s="74"/>
      <c r="O531" s="74"/>
      <c r="P531" s="74"/>
      <c r="Q531" s="72" t="s">
        <v>86</v>
      </c>
      <c r="R531" s="75" t="n">
        <v>51058</v>
      </c>
    </row>
    <row r="532" customFormat="false" ht="15" hidden="false" customHeight="false" outlineLevel="0" collapsed="false">
      <c r="J532" s="73" t="s">
        <v>89</v>
      </c>
      <c r="K532" s="73"/>
      <c r="L532" s="73"/>
      <c r="M532" s="74" t="s">
        <v>90</v>
      </c>
      <c r="N532" s="74"/>
      <c r="O532" s="74"/>
      <c r="P532" s="74"/>
      <c r="Q532" s="72" t="s">
        <v>86</v>
      </c>
      <c r="R532" s="75" t="n">
        <v>51102</v>
      </c>
    </row>
    <row r="568" customFormat="false" ht="18.75" hidden="false" customHeight="false" outlineLevel="0" collapsed="false">
      <c r="U568" s="76" t="n">
        <v>5</v>
      </c>
    </row>
    <row r="575" customFormat="false" ht="18.75" hidden="false" customHeight="false" outlineLevel="0" collapsed="false">
      <c r="U575" s="76"/>
    </row>
    <row r="596" customFormat="false" ht="15" hidden="false" customHeight="true" outlineLevel="0" collapsed="false">
      <c r="A596" s="5"/>
      <c r="B596" s="21" t="s">
        <v>6</v>
      </c>
      <c r="C596" s="21"/>
      <c r="D596" s="21"/>
      <c r="E596" s="21"/>
      <c r="F596" s="22" t="s">
        <v>7</v>
      </c>
      <c r="G596" s="23" t="s">
        <v>8</v>
      </c>
      <c r="H596" s="23" t="s">
        <v>9</v>
      </c>
      <c r="I596" s="23" t="s">
        <v>10</v>
      </c>
      <c r="J596" s="24" t="s">
        <v>11</v>
      </c>
      <c r="K596" s="25" t="s">
        <v>12</v>
      </c>
      <c r="L596" s="26" t="s">
        <v>13</v>
      </c>
      <c r="M596" s="26"/>
      <c r="N596" s="26"/>
      <c r="O596" s="25" t="s">
        <v>14</v>
      </c>
      <c r="P596" s="27" t="s">
        <v>15</v>
      </c>
      <c r="Q596" s="27" t="s">
        <v>16</v>
      </c>
      <c r="R596" s="28" t="s">
        <v>17</v>
      </c>
      <c r="S596" s="25" t="s">
        <v>18</v>
      </c>
      <c r="T596" s="25" t="s">
        <v>19</v>
      </c>
      <c r="U596" s="29" t="s">
        <v>20</v>
      </c>
    </row>
    <row r="597" customFormat="false" ht="15" hidden="false" customHeight="false" outlineLevel="0" collapsed="false">
      <c r="A597" s="5"/>
      <c r="B597" s="21"/>
      <c r="C597" s="21"/>
      <c r="D597" s="21"/>
      <c r="E597" s="21"/>
      <c r="F597" s="22"/>
      <c r="G597" s="23"/>
      <c r="H597" s="23"/>
      <c r="I597" s="23"/>
      <c r="J597" s="24"/>
      <c r="K597" s="25"/>
      <c r="L597" s="26"/>
      <c r="M597" s="26"/>
      <c r="N597" s="26"/>
      <c r="O597" s="25"/>
      <c r="P597" s="27"/>
      <c r="Q597" s="27"/>
      <c r="R597" s="27"/>
      <c r="S597" s="25"/>
      <c r="T597" s="25"/>
      <c r="U597" s="29"/>
    </row>
    <row r="598" customFormat="false" ht="30" hidden="false" customHeight="false" outlineLevel="0" collapsed="false">
      <c r="A598" s="5"/>
      <c r="B598" s="30" t="s">
        <v>21</v>
      </c>
      <c r="C598" s="31" t="s">
        <v>22</v>
      </c>
      <c r="D598" s="31" t="s">
        <v>23</v>
      </c>
      <c r="E598" s="31" t="s">
        <v>24</v>
      </c>
      <c r="F598" s="22"/>
      <c r="G598" s="23"/>
      <c r="H598" s="23"/>
      <c r="I598" s="23"/>
      <c r="J598" s="24"/>
      <c r="K598" s="25"/>
      <c r="L598" s="32" t="s">
        <v>25</v>
      </c>
      <c r="M598" s="32" t="s">
        <v>26</v>
      </c>
      <c r="N598" s="33" t="s">
        <v>27</v>
      </c>
      <c r="O598" s="25"/>
      <c r="P598" s="27"/>
      <c r="Q598" s="27"/>
      <c r="R598" s="28"/>
      <c r="S598" s="25"/>
      <c r="T598" s="25"/>
      <c r="U598" s="29"/>
    </row>
    <row r="599" customFormat="false" ht="15" hidden="false" customHeight="false" outlineLevel="0" collapsed="false">
      <c r="A599" s="35" t="str">
        <f aca="false">IF($J599&gt;1,1," ")</f>
        <v> </v>
      </c>
      <c r="B599" s="36"/>
      <c r="C599" s="36"/>
      <c r="D599" s="36"/>
      <c r="E599" s="36"/>
      <c r="F599" s="37" t="str">
        <f aca="false">IF($J599&gt;1,$P$23," ")</f>
        <v> </v>
      </c>
      <c r="G599" s="38" t="str">
        <f aca="false">IF($J599&gt;1,$O$23," ")</f>
        <v> </v>
      </c>
      <c r="H599" s="38" t="str">
        <f aca="false">IF($J599&gt;1,VLOOKUP($I599,Datos!$C$7:$D$33,2,FALSE())," ")</f>
        <v> </v>
      </c>
      <c r="I599" s="38" t="str">
        <f aca="false">IF($J599&gt;1,$K$23," ")</f>
        <v> </v>
      </c>
      <c r="J599" s="39"/>
      <c r="K599" s="40"/>
      <c r="L599" s="41"/>
      <c r="M599" s="41"/>
      <c r="N599" s="41"/>
      <c r="O599" s="42"/>
      <c r="P599" s="43"/>
      <c r="Q599" s="44" t="str">
        <f aca="false">IF($P599&gt;0,VLOOKUP($P599,Claves!$B$9:$C$133,2,FALSE())," ")</f>
        <v> </v>
      </c>
      <c r="R599" s="44" t="str">
        <f aca="false">IF($P599&gt;0,VLOOKUP($Q599,Claves!$C$9:$D$133,2,FALSE())," ")</f>
        <v> </v>
      </c>
      <c r="S599" s="45"/>
      <c r="T599" s="46"/>
      <c r="U599" s="42"/>
    </row>
    <row r="600" customFormat="false" ht="15" hidden="false" customHeight="false" outlineLevel="0" collapsed="false">
      <c r="A600" s="35" t="str">
        <f aca="false">IF($J600&gt;1,2," ")</f>
        <v> </v>
      </c>
      <c r="B600" s="36"/>
      <c r="C600" s="36"/>
      <c r="D600" s="36"/>
      <c r="E600" s="36"/>
      <c r="F600" s="37" t="str">
        <f aca="false">IF($J600&gt;1,$P$23," ")</f>
        <v> </v>
      </c>
      <c r="G600" s="38" t="str">
        <f aca="false">IF($J600&gt;1,$O$23," ")</f>
        <v> </v>
      </c>
      <c r="H600" s="38" t="str">
        <f aca="false">IF($J600&gt;1,VLOOKUP($I600,Datos!$C$7:$D$33,2,FALSE())," ")</f>
        <v> </v>
      </c>
      <c r="I600" s="38" t="str">
        <f aca="false">IF($J600&gt;1,$K$23," ")</f>
        <v> </v>
      </c>
      <c r="J600" s="47"/>
      <c r="K600" s="42"/>
      <c r="L600" s="48"/>
      <c r="M600" s="48"/>
      <c r="N600" s="48"/>
      <c r="O600" s="42"/>
      <c r="P600" s="43"/>
      <c r="Q600" s="44" t="str">
        <f aca="false">IF($P600&gt;0,VLOOKUP($P600,Claves!$B$9:$C$133,2,FALSE())," ")</f>
        <v> </v>
      </c>
      <c r="R600" s="44" t="str">
        <f aca="false">IF($P600&gt;0,VLOOKUP($Q600,Claves!$C$9:$D$133,2,FALSE())," ")</f>
        <v> </v>
      </c>
      <c r="S600" s="46"/>
      <c r="T600" s="46"/>
      <c r="U600" s="42"/>
    </row>
    <row r="601" customFormat="false" ht="15" hidden="false" customHeight="false" outlineLevel="0" collapsed="false">
      <c r="A601" s="35" t="str">
        <f aca="false">IF($J601&gt;1,3," ")</f>
        <v> </v>
      </c>
      <c r="B601" s="36"/>
      <c r="C601" s="36"/>
      <c r="D601" s="36"/>
      <c r="E601" s="36"/>
      <c r="F601" s="37" t="str">
        <f aca="false">IF($J601&gt;1,$P$23," ")</f>
        <v> </v>
      </c>
      <c r="G601" s="38" t="str">
        <f aca="false">IF($J601&gt;1,$O$23," ")</f>
        <v> </v>
      </c>
      <c r="H601" s="38" t="str">
        <f aca="false">IF($J601&gt;1,VLOOKUP($I601,Datos!$C$7:$D$33,2,FALSE())," ")</f>
        <v> </v>
      </c>
      <c r="I601" s="38" t="str">
        <f aca="false">IF($J601&gt;1,$K$23," ")</f>
        <v> </v>
      </c>
      <c r="J601" s="47"/>
      <c r="K601" s="42"/>
      <c r="L601" s="48"/>
      <c r="M601" s="48"/>
      <c r="N601" s="48"/>
      <c r="O601" s="42"/>
      <c r="P601" s="43"/>
      <c r="Q601" s="44" t="str">
        <f aca="false">IF($P601&gt;0,VLOOKUP($P601,Claves!$B$9:$C$133,2,FALSE())," ")</f>
        <v> </v>
      </c>
      <c r="R601" s="44" t="str">
        <f aca="false">IF($P601&gt;0,VLOOKUP($Q601,Claves!$C$9:$D$133,2,FALSE())," ")</f>
        <v> </v>
      </c>
      <c r="S601" s="46"/>
      <c r="T601" s="46"/>
      <c r="U601" s="42"/>
    </row>
    <row r="602" customFormat="false" ht="15" hidden="false" customHeight="false" outlineLevel="0" collapsed="false">
      <c r="A602" s="35" t="str">
        <f aca="false">IF($J602&gt;1,4," ")</f>
        <v> </v>
      </c>
      <c r="B602" s="36"/>
      <c r="C602" s="36"/>
      <c r="D602" s="36"/>
      <c r="E602" s="36"/>
      <c r="F602" s="37" t="str">
        <f aca="false">IF($J602&gt;1,$P$23," ")</f>
        <v> </v>
      </c>
      <c r="G602" s="38" t="str">
        <f aca="false">IF($J602&gt;1,$O$23," ")</f>
        <v> </v>
      </c>
      <c r="H602" s="38" t="str">
        <f aca="false">IF($J602&gt;1,VLOOKUP($I602,Datos!$C$7:$D$33,2,FALSE())," ")</f>
        <v> </v>
      </c>
      <c r="I602" s="38" t="str">
        <f aca="false">IF($J602&gt;1,$K$23," ")</f>
        <v> </v>
      </c>
      <c r="J602" s="47"/>
      <c r="K602" s="42"/>
      <c r="L602" s="48"/>
      <c r="M602" s="48"/>
      <c r="N602" s="48"/>
      <c r="O602" s="42"/>
      <c r="P602" s="43"/>
      <c r="Q602" s="44" t="str">
        <f aca="false">IF($P602&gt;0,VLOOKUP($P602,Claves!$B$9:$C$133,2,FALSE())," ")</f>
        <v> </v>
      </c>
      <c r="R602" s="44" t="str">
        <f aca="false">IF($P602&gt;0,VLOOKUP($Q602,Claves!$C$9:$D$133,2,FALSE())," ")</f>
        <v> </v>
      </c>
      <c r="S602" s="46"/>
      <c r="T602" s="46"/>
      <c r="U602" s="42"/>
    </row>
    <row r="603" customFormat="false" ht="15" hidden="false" customHeight="false" outlineLevel="0" collapsed="false">
      <c r="A603" s="35" t="str">
        <f aca="false">IF($J603&gt;1,5," ")</f>
        <v> </v>
      </c>
      <c r="B603" s="36"/>
      <c r="C603" s="36"/>
      <c r="D603" s="36"/>
      <c r="E603" s="36"/>
      <c r="F603" s="37" t="str">
        <f aca="false">IF($J603&gt;1,$P$23," ")</f>
        <v> </v>
      </c>
      <c r="G603" s="38" t="str">
        <f aca="false">IF($J603&gt;1,$O$23," ")</f>
        <v> </v>
      </c>
      <c r="H603" s="38" t="str">
        <f aca="false">IF($J603&gt;1,VLOOKUP($I603,Datos!$C$7:$D$33,2,FALSE())," ")</f>
        <v> </v>
      </c>
      <c r="I603" s="38" t="str">
        <f aca="false">IF($J603&gt;1,$K$23," ")</f>
        <v> </v>
      </c>
      <c r="J603" s="47"/>
      <c r="K603" s="42"/>
      <c r="L603" s="48"/>
      <c r="M603" s="48"/>
      <c r="N603" s="48"/>
      <c r="O603" s="42"/>
      <c r="P603" s="43"/>
      <c r="Q603" s="44" t="str">
        <f aca="false">IF($P603&gt;0,VLOOKUP($P603,Claves!$B$9:$C$133,2,FALSE())," ")</f>
        <v> </v>
      </c>
      <c r="R603" s="44" t="str">
        <f aca="false">IF($P603&gt;0,VLOOKUP($Q603,Claves!$C$9:$D$133,2,FALSE())," ")</f>
        <v> </v>
      </c>
      <c r="S603" s="46"/>
      <c r="T603" s="46"/>
      <c r="U603" s="42"/>
    </row>
    <row r="604" customFormat="false" ht="15" hidden="false" customHeight="false" outlineLevel="0" collapsed="false">
      <c r="A604" s="35" t="str">
        <f aca="false">IF($J604&gt;1,6," ")</f>
        <v> </v>
      </c>
      <c r="B604" s="36"/>
      <c r="C604" s="36"/>
      <c r="D604" s="36"/>
      <c r="E604" s="36"/>
      <c r="F604" s="37" t="str">
        <f aca="false">IF($J604&gt;1,$P$23," ")</f>
        <v> </v>
      </c>
      <c r="G604" s="38" t="str">
        <f aca="false">IF($J604&gt;1,$O$23," ")</f>
        <v> </v>
      </c>
      <c r="H604" s="38" t="str">
        <f aca="false">IF($J604&gt;1,VLOOKUP($I604,Datos!$C$7:$D$33,2,FALSE())," ")</f>
        <v> </v>
      </c>
      <c r="I604" s="38" t="str">
        <f aca="false">IF($J604&gt;1,$K$23," ")</f>
        <v> </v>
      </c>
      <c r="J604" s="47"/>
      <c r="K604" s="42"/>
      <c r="L604" s="48"/>
      <c r="M604" s="48"/>
      <c r="N604" s="48"/>
      <c r="O604" s="42"/>
      <c r="P604" s="43"/>
      <c r="Q604" s="44" t="str">
        <f aca="false">IF($P604&gt;0,VLOOKUP($P604,Claves!$B$9:$C$133,2,FALSE())," ")</f>
        <v> </v>
      </c>
      <c r="R604" s="44" t="str">
        <f aca="false">IF($P604&gt;0,VLOOKUP($Q604,Claves!$C$9:$D$133,2,FALSE())," ")</f>
        <v> </v>
      </c>
      <c r="S604" s="46"/>
      <c r="T604" s="46"/>
      <c r="U604" s="42"/>
    </row>
    <row r="605" customFormat="false" ht="15" hidden="false" customHeight="false" outlineLevel="0" collapsed="false">
      <c r="A605" s="35" t="str">
        <f aca="false">IF($J605&gt;1,7," ")</f>
        <v> </v>
      </c>
      <c r="B605" s="36"/>
      <c r="C605" s="36"/>
      <c r="D605" s="36"/>
      <c r="E605" s="36"/>
      <c r="F605" s="37" t="str">
        <f aca="false">IF($J605&gt;1,$P$23," ")</f>
        <v> </v>
      </c>
      <c r="G605" s="38" t="str">
        <f aca="false">IF($J605&gt;1,$O$23," ")</f>
        <v> </v>
      </c>
      <c r="H605" s="38" t="str">
        <f aca="false">IF($J605&gt;1,VLOOKUP($I605,Datos!$C$7:$D$33,2,FALSE())," ")</f>
        <v> </v>
      </c>
      <c r="I605" s="38" t="str">
        <f aca="false">IF($J605&gt;1,$K$23," ")</f>
        <v> </v>
      </c>
      <c r="J605" s="47"/>
      <c r="K605" s="42"/>
      <c r="L605" s="48"/>
      <c r="M605" s="48"/>
      <c r="N605" s="48"/>
      <c r="O605" s="42"/>
      <c r="P605" s="43"/>
      <c r="Q605" s="44" t="str">
        <f aca="false">IF($P605&gt;0,VLOOKUP($P605,Claves!$B$9:$C$133,2,FALSE())," ")</f>
        <v> </v>
      </c>
      <c r="R605" s="44" t="str">
        <f aca="false">IF($P605&gt;0,VLOOKUP($Q605,Claves!$C$9:$D$133,2,FALSE())," ")</f>
        <v> </v>
      </c>
      <c r="S605" s="46"/>
      <c r="T605" s="46"/>
      <c r="U605" s="42"/>
    </row>
    <row r="606" customFormat="false" ht="15" hidden="false" customHeight="false" outlineLevel="0" collapsed="false">
      <c r="A606" s="35" t="str">
        <f aca="false">IF($J606&gt;1,8," ")</f>
        <v> </v>
      </c>
      <c r="B606" s="36"/>
      <c r="C606" s="36"/>
      <c r="D606" s="36"/>
      <c r="E606" s="36"/>
      <c r="F606" s="37" t="str">
        <f aca="false">IF($J606&gt;1,$P$23," ")</f>
        <v> </v>
      </c>
      <c r="G606" s="38" t="str">
        <f aca="false">IF($J606&gt;1,$O$23," ")</f>
        <v> </v>
      </c>
      <c r="H606" s="38" t="str">
        <f aca="false">IF($J606&gt;1,VLOOKUP($I606,Datos!$C$7:$D$33,2,FALSE())," ")</f>
        <v> </v>
      </c>
      <c r="I606" s="38" t="str">
        <f aca="false">IF($J606&gt;1,$K$23," ")</f>
        <v> </v>
      </c>
      <c r="J606" s="47"/>
      <c r="K606" s="42"/>
      <c r="L606" s="48"/>
      <c r="M606" s="48"/>
      <c r="N606" s="48"/>
      <c r="O606" s="42"/>
      <c r="P606" s="43"/>
      <c r="Q606" s="44" t="str">
        <f aca="false">IF($P606&gt;0,VLOOKUP($P606,Claves!$B$9:$C$133,2,FALSE())," ")</f>
        <v> </v>
      </c>
      <c r="R606" s="44" t="str">
        <f aca="false">IF($P606&gt;0,VLOOKUP($Q606,Claves!$C$9:$D$133,2,FALSE())," ")</f>
        <v> </v>
      </c>
      <c r="S606" s="46"/>
      <c r="T606" s="46"/>
      <c r="U606" s="42"/>
    </row>
    <row r="607" customFormat="false" ht="15" hidden="false" customHeight="false" outlineLevel="0" collapsed="false">
      <c r="A607" s="35" t="str">
        <f aca="false">IF($J607&gt;1,9," ")</f>
        <v> </v>
      </c>
      <c r="B607" s="36"/>
      <c r="C607" s="36"/>
      <c r="D607" s="36"/>
      <c r="E607" s="36"/>
      <c r="F607" s="37" t="str">
        <f aca="false">IF($J607&gt;1,$P$23," ")</f>
        <v> </v>
      </c>
      <c r="G607" s="38" t="str">
        <f aca="false">IF($J607&gt;1,$O$23," ")</f>
        <v> </v>
      </c>
      <c r="H607" s="38" t="str">
        <f aca="false">IF($J607&gt;1,VLOOKUP($I607,Datos!$C$7:$D$33,2,FALSE())," ")</f>
        <v> </v>
      </c>
      <c r="I607" s="38" t="str">
        <f aca="false">IF($J607&gt;1,$K$23," ")</f>
        <v> </v>
      </c>
      <c r="J607" s="47"/>
      <c r="K607" s="42"/>
      <c r="L607" s="48"/>
      <c r="M607" s="48"/>
      <c r="N607" s="48"/>
      <c r="O607" s="42"/>
      <c r="P607" s="43"/>
      <c r="Q607" s="44" t="str">
        <f aca="false">IF($P607&gt;0,VLOOKUP($P607,Claves!$B$9:$C$133,2,FALSE())," ")</f>
        <v> </v>
      </c>
      <c r="R607" s="44" t="str">
        <f aca="false">IF($P607&gt;0,VLOOKUP($Q607,Claves!$C$9:$D$133,2,FALSE())," ")</f>
        <v> </v>
      </c>
      <c r="S607" s="46"/>
      <c r="T607" s="46"/>
      <c r="U607" s="42"/>
    </row>
    <row r="608" customFormat="false" ht="15" hidden="false" customHeight="false" outlineLevel="0" collapsed="false">
      <c r="A608" s="35" t="str">
        <f aca="false">IF($J608&gt;1,10," ")</f>
        <v> </v>
      </c>
      <c r="B608" s="36"/>
      <c r="C608" s="36"/>
      <c r="D608" s="36"/>
      <c r="E608" s="36"/>
      <c r="F608" s="37" t="str">
        <f aca="false">IF($J608&gt;1,$P$23," ")</f>
        <v> </v>
      </c>
      <c r="G608" s="38" t="str">
        <f aca="false">IF($J608&gt;1,$O$23," ")</f>
        <v> </v>
      </c>
      <c r="H608" s="38" t="str">
        <f aca="false">IF($J608&gt;1,VLOOKUP($I608,Datos!$C$7:$D$33,2,FALSE())," ")</f>
        <v> </v>
      </c>
      <c r="I608" s="38" t="str">
        <f aca="false">IF($J608&gt;1,$K$23," ")</f>
        <v> </v>
      </c>
      <c r="J608" s="47"/>
      <c r="K608" s="42"/>
      <c r="L608" s="48"/>
      <c r="M608" s="48"/>
      <c r="N608" s="48"/>
      <c r="O608" s="42"/>
      <c r="P608" s="43"/>
      <c r="Q608" s="44" t="str">
        <f aca="false">IF($P608&gt;0,VLOOKUP($P608,Claves!$B$9:$C$133,2,FALSE())," ")</f>
        <v> </v>
      </c>
      <c r="R608" s="44" t="str">
        <f aca="false">IF($P608&gt;0,VLOOKUP($Q608,Claves!$C$9:$D$133,2,FALSE())," ")</f>
        <v> </v>
      </c>
      <c r="S608" s="46"/>
      <c r="T608" s="46"/>
      <c r="U608" s="42"/>
    </row>
    <row r="609" customFormat="false" ht="15" hidden="false" customHeight="false" outlineLevel="0" collapsed="false">
      <c r="A609" s="35" t="str">
        <f aca="false">IF($J609&gt;1,11," ")</f>
        <v> </v>
      </c>
      <c r="B609" s="36"/>
      <c r="C609" s="36"/>
      <c r="D609" s="36"/>
      <c r="E609" s="36"/>
      <c r="F609" s="37" t="str">
        <f aca="false">IF($J609&gt;1,$P$23," ")</f>
        <v> </v>
      </c>
      <c r="G609" s="38" t="str">
        <f aca="false">IF($J609&gt;1,$O$23," ")</f>
        <v> </v>
      </c>
      <c r="H609" s="38" t="str">
        <f aca="false">IF($J609&gt;1,VLOOKUP($I609,Datos!$C$7:$D$33,2,FALSE())," ")</f>
        <v> </v>
      </c>
      <c r="I609" s="38" t="str">
        <f aca="false">IF($J609&gt;1,$K$23," ")</f>
        <v> </v>
      </c>
      <c r="J609" s="47"/>
      <c r="K609" s="42"/>
      <c r="L609" s="48"/>
      <c r="M609" s="48"/>
      <c r="N609" s="48"/>
      <c r="O609" s="42"/>
      <c r="P609" s="43"/>
      <c r="Q609" s="44" t="str">
        <f aca="false">IF($P609&gt;0,VLOOKUP($P609,Claves!$B$9:$C$133,2,FALSE())," ")</f>
        <v> </v>
      </c>
      <c r="R609" s="44" t="str">
        <f aca="false">IF($P609&gt;0,VLOOKUP($Q609,Claves!$C$9:$D$133,2,FALSE())," ")</f>
        <v> </v>
      </c>
      <c r="S609" s="46"/>
      <c r="T609" s="46"/>
      <c r="U609" s="42"/>
    </row>
    <row r="610" customFormat="false" ht="15" hidden="false" customHeight="false" outlineLevel="0" collapsed="false">
      <c r="A610" s="35" t="str">
        <f aca="false">IF($J610&gt;1,12," ")</f>
        <v> </v>
      </c>
      <c r="B610" s="36"/>
      <c r="C610" s="36"/>
      <c r="D610" s="36"/>
      <c r="E610" s="36"/>
      <c r="F610" s="37" t="str">
        <f aca="false">IF($J610&gt;1,$P$23," ")</f>
        <v> </v>
      </c>
      <c r="G610" s="38" t="str">
        <f aca="false">IF($J610&gt;1,$O$23," ")</f>
        <v> </v>
      </c>
      <c r="H610" s="38" t="str">
        <f aca="false">IF($J610&gt;1,VLOOKUP($I610,Datos!$C$7:$D$33,2,FALSE())," ")</f>
        <v> </v>
      </c>
      <c r="I610" s="38" t="str">
        <f aca="false">IF($J610&gt;1,$K$23," ")</f>
        <v> </v>
      </c>
      <c r="J610" s="47"/>
      <c r="K610" s="42"/>
      <c r="L610" s="48"/>
      <c r="M610" s="48"/>
      <c r="N610" s="48"/>
      <c r="O610" s="42"/>
      <c r="P610" s="43"/>
      <c r="Q610" s="44" t="str">
        <f aca="false">IF($P610&gt;0,VLOOKUP($P610,Claves!$B$9:$C$133,2,FALSE())," ")</f>
        <v> </v>
      </c>
      <c r="R610" s="44" t="str">
        <f aca="false">IF($P610&gt;0,VLOOKUP($Q610,Claves!$C$9:$D$133,2,FALSE())," ")</f>
        <v> </v>
      </c>
      <c r="S610" s="46"/>
      <c r="T610" s="46"/>
      <c r="U610" s="42"/>
    </row>
    <row r="611" customFormat="false" ht="15" hidden="false" customHeight="false" outlineLevel="0" collapsed="false">
      <c r="A611" s="35" t="str">
        <f aca="false">IF($J611&gt;1,13," ")</f>
        <v> </v>
      </c>
      <c r="B611" s="36"/>
      <c r="C611" s="36"/>
      <c r="D611" s="36"/>
      <c r="E611" s="36"/>
      <c r="F611" s="37" t="str">
        <f aca="false">IF($J611&gt;1,$P$23," ")</f>
        <v> </v>
      </c>
      <c r="G611" s="38" t="str">
        <f aca="false">IF($J611&gt;1,$O$23," ")</f>
        <v> </v>
      </c>
      <c r="H611" s="38" t="str">
        <f aca="false">IF($J611&gt;1,VLOOKUP($I611,Datos!$C$7:$D$33,2,FALSE())," ")</f>
        <v> </v>
      </c>
      <c r="I611" s="38" t="str">
        <f aca="false">IF($J611&gt;1,$K$23," ")</f>
        <v> </v>
      </c>
      <c r="J611" s="47"/>
      <c r="K611" s="42"/>
      <c r="L611" s="48"/>
      <c r="M611" s="48"/>
      <c r="N611" s="48"/>
      <c r="O611" s="42"/>
      <c r="P611" s="43"/>
      <c r="Q611" s="44" t="str">
        <f aca="false">IF($P611&gt;0,VLOOKUP($P611,Claves!$B$9:$C$133,2,FALSE())," ")</f>
        <v> </v>
      </c>
      <c r="R611" s="44" t="str">
        <f aca="false">IF($P611&gt;0,VLOOKUP($Q611,Claves!$C$9:$D$133,2,FALSE())," ")</f>
        <v> </v>
      </c>
      <c r="S611" s="46"/>
      <c r="T611" s="46"/>
      <c r="U611" s="42"/>
    </row>
    <row r="612" customFormat="false" ht="15" hidden="false" customHeight="false" outlineLevel="0" collapsed="false">
      <c r="A612" s="35" t="str">
        <f aca="false">IF($J612&gt;1,14," ")</f>
        <v> </v>
      </c>
      <c r="B612" s="36"/>
      <c r="C612" s="36"/>
      <c r="D612" s="36"/>
      <c r="E612" s="36"/>
      <c r="F612" s="37" t="str">
        <f aca="false">IF($J612&gt;1,$P$23," ")</f>
        <v> </v>
      </c>
      <c r="G612" s="38" t="str">
        <f aca="false">IF($J612&gt;1,$O$23," ")</f>
        <v> </v>
      </c>
      <c r="H612" s="38" t="str">
        <f aca="false">IF($J612&gt;1,VLOOKUP($I612,Datos!$C$7:$D$33,2,FALSE())," ")</f>
        <v> </v>
      </c>
      <c r="I612" s="38" t="str">
        <f aca="false">IF($J612&gt;1,$K$23," ")</f>
        <v> </v>
      </c>
      <c r="J612" s="47"/>
      <c r="K612" s="42"/>
      <c r="L612" s="48"/>
      <c r="M612" s="48"/>
      <c r="N612" s="48"/>
      <c r="O612" s="42"/>
      <c r="P612" s="43"/>
      <c r="Q612" s="44" t="str">
        <f aca="false">IF($P612&gt;0,VLOOKUP($P612,Claves!$B$9:$C$133,2,FALSE())," ")</f>
        <v> </v>
      </c>
      <c r="R612" s="44" t="str">
        <f aca="false">IF($P612&gt;0,VLOOKUP($Q612,Claves!$C$9:$D$133,2,FALSE())," ")</f>
        <v> </v>
      </c>
      <c r="S612" s="46"/>
      <c r="T612" s="46"/>
      <c r="U612" s="42"/>
    </row>
    <row r="613" customFormat="false" ht="15" hidden="false" customHeight="false" outlineLevel="0" collapsed="false">
      <c r="A613" s="35" t="str">
        <f aca="false">IF($J613&gt;1,15," ")</f>
        <v> </v>
      </c>
      <c r="B613" s="36"/>
      <c r="C613" s="36"/>
      <c r="D613" s="36"/>
      <c r="E613" s="36"/>
      <c r="F613" s="37" t="str">
        <f aca="false">IF($J613&gt;1,$P$23," ")</f>
        <v> </v>
      </c>
      <c r="G613" s="38" t="str">
        <f aca="false">IF($J613&gt;1,$O$23," ")</f>
        <v> </v>
      </c>
      <c r="H613" s="38" t="str">
        <f aca="false">IF($J613&gt;1,VLOOKUP($I613,Datos!$C$7:$D$33,2,FALSE())," ")</f>
        <v> </v>
      </c>
      <c r="I613" s="38" t="str">
        <f aca="false">IF($J613&gt;1,$K$23," ")</f>
        <v> </v>
      </c>
      <c r="J613" s="47"/>
      <c r="K613" s="42"/>
      <c r="L613" s="48"/>
      <c r="M613" s="48"/>
      <c r="N613" s="48"/>
      <c r="O613" s="42"/>
      <c r="P613" s="43"/>
      <c r="Q613" s="44" t="str">
        <f aca="false">IF($P613&gt;0,VLOOKUP($P613,Claves!$B$9:$C$133,2,FALSE())," ")</f>
        <v> </v>
      </c>
      <c r="R613" s="44" t="str">
        <f aca="false">IF($P613&gt;0,VLOOKUP($Q613,Claves!$C$9:$D$133,2,FALSE())," ")</f>
        <v> </v>
      </c>
      <c r="S613" s="46"/>
      <c r="T613" s="46"/>
      <c r="U613" s="42"/>
    </row>
    <row r="614" customFormat="false" ht="15" hidden="false" customHeight="false" outlineLevel="0" collapsed="false">
      <c r="A614" s="35" t="str">
        <f aca="false">IF($J614&gt;1,16," ")</f>
        <v> </v>
      </c>
      <c r="B614" s="36"/>
      <c r="C614" s="36"/>
      <c r="D614" s="36"/>
      <c r="E614" s="36"/>
      <c r="F614" s="37" t="str">
        <f aca="false">IF($J614&gt;1,$P$23," ")</f>
        <v> </v>
      </c>
      <c r="G614" s="38" t="str">
        <f aca="false">IF($J614&gt;1,$O$23," ")</f>
        <v> </v>
      </c>
      <c r="H614" s="38" t="str">
        <f aca="false">IF($J614&gt;1,VLOOKUP($I614,Datos!$C$7:$D$33,2,FALSE())," ")</f>
        <v> </v>
      </c>
      <c r="I614" s="38" t="str">
        <f aca="false">IF($J614&gt;1,$K$23," ")</f>
        <v> </v>
      </c>
      <c r="J614" s="47"/>
      <c r="K614" s="42"/>
      <c r="L614" s="48"/>
      <c r="M614" s="48"/>
      <c r="N614" s="48"/>
      <c r="O614" s="42"/>
      <c r="P614" s="43"/>
      <c r="Q614" s="44" t="str">
        <f aca="false">IF($P614&gt;0,VLOOKUP($P614,Claves!$B$9:$C$133,2,FALSE())," ")</f>
        <v> </v>
      </c>
      <c r="R614" s="44" t="str">
        <f aca="false">IF($P614&gt;0,VLOOKUP($Q614,Claves!$C$9:$D$133,2,FALSE())," ")</f>
        <v> </v>
      </c>
      <c r="S614" s="46"/>
      <c r="T614" s="46"/>
      <c r="U614" s="42"/>
    </row>
    <row r="615" customFormat="false" ht="15" hidden="false" customHeight="false" outlineLevel="0" collapsed="false">
      <c r="A615" s="35" t="str">
        <f aca="false">IF($J615&gt;1,17," ")</f>
        <v> </v>
      </c>
      <c r="B615" s="36"/>
      <c r="C615" s="36"/>
      <c r="D615" s="36"/>
      <c r="E615" s="36"/>
      <c r="F615" s="37" t="str">
        <f aca="false">IF($J615&gt;1,$P$23," ")</f>
        <v> </v>
      </c>
      <c r="G615" s="38" t="str">
        <f aca="false">IF($J615&gt;1,$O$23," ")</f>
        <v> </v>
      </c>
      <c r="H615" s="38" t="str">
        <f aca="false">IF($J615&gt;1,VLOOKUP($I615,Datos!$C$7:$D$33,2,FALSE())," ")</f>
        <v> </v>
      </c>
      <c r="I615" s="38" t="str">
        <f aca="false">IF($J615&gt;1,$K$23," ")</f>
        <v> </v>
      </c>
      <c r="J615" s="47"/>
      <c r="K615" s="42"/>
      <c r="L615" s="48"/>
      <c r="M615" s="48"/>
      <c r="N615" s="48"/>
      <c r="O615" s="42"/>
      <c r="P615" s="43"/>
      <c r="Q615" s="44" t="str">
        <f aca="false">IF($P615&gt;0,VLOOKUP($P615,Claves!$B$9:$C$133,2,FALSE())," ")</f>
        <v> </v>
      </c>
      <c r="R615" s="44" t="str">
        <f aca="false">IF($P615&gt;0,VLOOKUP($Q615,Claves!$C$9:$D$133,2,FALSE())," ")</f>
        <v> </v>
      </c>
      <c r="S615" s="46"/>
      <c r="T615" s="46"/>
      <c r="U615" s="42"/>
    </row>
    <row r="616" customFormat="false" ht="15" hidden="false" customHeight="false" outlineLevel="0" collapsed="false">
      <c r="A616" s="35" t="str">
        <f aca="false">IF($J616&gt;1,18," ")</f>
        <v> </v>
      </c>
      <c r="B616" s="36"/>
      <c r="C616" s="36"/>
      <c r="D616" s="36"/>
      <c r="E616" s="36"/>
      <c r="F616" s="37" t="str">
        <f aca="false">IF($J616&gt;1,$P$23," ")</f>
        <v> </v>
      </c>
      <c r="G616" s="38" t="str">
        <f aca="false">IF($J616&gt;1,$O$23," ")</f>
        <v> </v>
      </c>
      <c r="H616" s="38" t="str">
        <f aca="false">IF($J616&gt;1,VLOOKUP($I616,Datos!$C$7:$D$33,2,FALSE())," ")</f>
        <v> </v>
      </c>
      <c r="I616" s="38" t="str">
        <f aca="false">IF($J616&gt;1,$K$23," ")</f>
        <v> </v>
      </c>
      <c r="J616" s="47"/>
      <c r="K616" s="42"/>
      <c r="L616" s="48"/>
      <c r="M616" s="48"/>
      <c r="N616" s="48"/>
      <c r="O616" s="42"/>
      <c r="P616" s="43"/>
      <c r="Q616" s="44" t="str">
        <f aca="false">IF($P616&gt;0,VLOOKUP($P616,Claves!$B$9:$C$133,2,FALSE())," ")</f>
        <v> </v>
      </c>
      <c r="R616" s="44" t="str">
        <f aca="false">IF($P616&gt;0,VLOOKUP($Q616,Claves!$C$9:$D$133,2,FALSE())," ")</f>
        <v> </v>
      </c>
      <c r="S616" s="46"/>
      <c r="T616" s="46"/>
      <c r="U616" s="42"/>
    </row>
    <row r="617" customFormat="false" ht="15" hidden="false" customHeight="false" outlineLevel="0" collapsed="false">
      <c r="A617" s="35" t="str">
        <f aca="false">IF($J617&gt;1,19," ")</f>
        <v> </v>
      </c>
      <c r="B617" s="36"/>
      <c r="C617" s="36"/>
      <c r="D617" s="36"/>
      <c r="E617" s="36"/>
      <c r="F617" s="37" t="str">
        <f aca="false">IF($J617&gt;1,$P$23," ")</f>
        <v> </v>
      </c>
      <c r="G617" s="38" t="str">
        <f aca="false">IF($J617&gt;1,$O$23," ")</f>
        <v> </v>
      </c>
      <c r="H617" s="38" t="str">
        <f aca="false">IF($J617&gt;1,VLOOKUP($I617,Datos!$C$7:$D$33,2,FALSE())," ")</f>
        <v> </v>
      </c>
      <c r="I617" s="38" t="str">
        <f aca="false">IF($J617&gt;1,$K$23," ")</f>
        <v> </v>
      </c>
      <c r="J617" s="47"/>
      <c r="K617" s="42"/>
      <c r="L617" s="48"/>
      <c r="M617" s="48"/>
      <c r="N617" s="48"/>
      <c r="O617" s="42"/>
      <c r="P617" s="43"/>
      <c r="Q617" s="44" t="str">
        <f aca="false">IF($P617&gt;0,VLOOKUP($P617,Claves!$B$9:$C$133,2,FALSE())," ")</f>
        <v> </v>
      </c>
      <c r="R617" s="44" t="str">
        <f aca="false">IF($P617&gt;0,VLOOKUP($Q617,Claves!$C$9:$D$133,2,FALSE())," ")</f>
        <v> </v>
      </c>
      <c r="S617" s="46"/>
      <c r="T617" s="46"/>
      <c r="U617" s="42"/>
    </row>
    <row r="618" customFormat="false" ht="15" hidden="false" customHeight="false" outlineLevel="0" collapsed="false">
      <c r="A618" s="35" t="str">
        <f aca="false">IF($J618&gt;1,20," ")</f>
        <v> </v>
      </c>
      <c r="B618" s="36"/>
      <c r="C618" s="36"/>
      <c r="D618" s="36"/>
      <c r="E618" s="36"/>
      <c r="F618" s="37" t="str">
        <f aca="false">IF($J618&gt;1,$P$23," ")</f>
        <v> </v>
      </c>
      <c r="G618" s="38" t="str">
        <f aca="false">IF($J618&gt;1,$O$23," ")</f>
        <v> </v>
      </c>
      <c r="H618" s="38" t="str">
        <f aca="false">IF($J618&gt;1,VLOOKUP($I618,Datos!$C$7:$D$33,2,FALSE())," ")</f>
        <v> </v>
      </c>
      <c r="I618" s="38" t="str">
        <f aca="false">IF($J618&gt;1,$K$23," ")</f>
        <v> </v>
      </c>
      <c r="J618" s="47"/>
      <c r="K618" s="42"/>
      <c r="L618" s="48"/>
      <c r="M618" s="48"/>
      <c r="N618" s="48"/>
      <c r="O618" s="42"/>
      <c r="P618" s="43"/>
      <c r="Q618" s="44" t="str">
        <f aca="false">IF($P618&gt;0,VLOOKUP($P618,Claves!$B$9:$C$133,2,FALSE())," ")</f>
        <v> </v>
      </c>
      <c r="R618" s="44" t="str">
        <f aca="false">IF($P618&gt;0,VLOOKUP($Q618,Claves!$C$9:$D$133,2,FALSE())," ")</f>
        <v> </v>
      </c>
      <c r="S618" s="46"/>
      <c r="T618" s="46"/>
      <c r="U618" s="42"/>
    </row>
    <row r="619" customFormat="false" ht="15" hidden="false" customHeight="false" outlineLevel="0" collapsed="false">
      <c r="A619" s="35" t="str">
        <f aca="false">IF($J619&gt;1,21," ")</f>
        <v> </v>
      </c>
      <c r="B619" s="36"/>
      <c r="C619" s="36"/>
      <c r="D619" s="36"/>
      <c r="E619" s="36"/>
      <c r="F619" s="37" t="str">
        <f aca="false">IF($J619&gt;1,$P$23," ")</f>
        <v> </v>
      </c>
      <c r="G619" s="38" t="str">
        <f aca="false">IF($J619&gt;1,$O$23," ")</f>
        <v> </v>
      </c>
      <c r="H619" s="38" t="str">
        <f aca="false">IF($J619&gt;1,VLOOKUP($I619,Datos!$C$7:$D$33,2,FALSE())," ")</f>
        <v> </v>
      </c>
      <c r="I619" s="38" t="str">
        <f aca="false">IF($J619&gt;1,$K$23," ")</f>
        <v> </v>
      </c>
      <c r="J619" s="47"/>
      <c r="K619" s="42"/>
      <c r="L619" s="48"/>
      <c r="M619" s="48"/>
      <c r="N619" s="48"/>
      <c r="O619" s="42"/>
      <c r="P619" s="43"/>
      <c r="Q619" s="44" t="str">
        <f aca="false">IF($P619&gt;0,VLOOKUP($P619,Claves!$B$9:$C$133,2,FALSE())," ")</f>
        <v> </v>
      </c>
      <c r="R619" s="44" t="str">
        <f aca="false">IF($P619&gt;0,VLOOKUP($Q619,Claves!$C$9:$D$133,2,FALSE())," ")</f>
        <v> </v>
      </c>
      <c r="S619" s="46"/>
      <c r="T619" s="46"/>
      <c r="U619" s="42"/>
    </row>
    <row r="620" customFormat="false" ht="15" hidden="false" customHeight="false" outlineLevel="0" collapsed="false">
      <c r="A620" s="35" t="str">
        <f aca="false">IF($J620&gt;1,22," ")</f>
        <v> </v>
      </c>
      <c r="B620" s="36"/>
      <c r="C620" s="36"/>
      <c r="D620" s="36"/>
      <c r="E620" s="36"/>
      <c r="F620" s="37" t="str">
        <f aca="false">IF($J620&gt;1,$P$23," ")</f>
        <v> </v>
      </c>
      <c r="G620" s="38" t="str">
        <f aca="false">IF($J620&gt;1,$O$23," ")</f>
        <v> </v>
      </c>
      <c r="H620" s="38" t="str">
        <f aca="false">IF($J620&gt;1,VLOOKUP($I620,Datos!$C$7:$D$33,2,FALSE())," ")</f>
        <v> </v>
      </c>
      <c r="I620" s="38" t="str">
        <f aca="false">IF($J620&gt;1,$K$23," ")</f>
        <v> </v>
      </c>
      <c r="J620" s="47"/>
      <c r="K620" s="42"/>
      <c r="L620" s="48"/>
      <c r="M620" s="48"/>
      <c r="N620" s="48"/>
      <c r="O620" s="42"/>
      <c r="P620" s="43"/>
      <c r="Q620" s="44" t="str">
        <f aca="false">IF($P620&gt;0,VLOOKUP($P620,Claves!$B$9:$C$133,2,FALSE())," ")</f>
        <v> </v>
      </c>
      <c r="R620" s="44" t="str">
        <f aca="false">IF($P620&gt;0,VLOOKUP($Q620,Claves!$C$9:$D$133,2,FALSE())," ")</f>
        <v> </v>
      </c>
      <c r="S620" s="46"/>
      <c r="T620" s="46"/>
      <c r="U620" s="42"/>
    </row>
    <row r="621" customFormat="false" ht="15" hidden="false" customHeight="false" outlineLevel="0" collapsed="false">
      <c r="A621" s="35" t="str">
        <f aca="false">IF($J621&gt;1,23," ")</f>
        <v> </v>
      </c>
      <c r="B621" s="36"/>
      <c r="C621" s="36"/>
      <c r="D621" s="36"/>
      <c r="E621" s="36"/>
      <c r="F621" s="37" t="str">
        <f aca="false">IF($J621&gt;1,$P$23," ")</f>
        <v> </v>
      </c>
      <c r="G621" s="38" t="str">
        <f aca="false">IF($J621&gt;1,$O$23," ")</f>
        <v> </v>
      </c>
      <c r="H621" s="38" t="str">
        <f aca="false">IF($J621&gt;1,VLOOKUP($I621,Datos!$C$7:$D$33,2,FALSE())," ")</f>
        <v> </v>
      </c>
      <c r="I621" s="38" t="str">
        <f aca="false">IF($J621&gt;1,$K$23," ")</f>
        <v> </v>
      </c>
      <c r="J621" s="47"/>
      <c r="K621" s="42"/>
      <c r="L621" s="48"/>
      <c r="M621" s="48"/>
      <c r="N621" s="48"/>
      <c r="O621" s="42"/>
      <c r="P621" s="43"/>
      <c r="Q621" s="44" t="str">
        <f aca="false">IF($P621&gt;0,VLOOKUP($P621,Claves!$B$9:$C$133,2,FALSE())," ")</f>
        <v> </v>
      </c>
      <c r="R621" s="44" t="str">
        <f aca="false">IF($P621&gt;0,VLOOKUP($Q621,Claves!$C$9:$D$133,2,FALSE())," ")</f>
        <v> </v>
      </c>
      <c r="S621" s="46"/>
      <c r="T621" s="46"/>
      <c r="U621" s="42"/>
    </row>
    <row r="622" customFormat="false" ht="15" hidden="false" customHeight="false" outlineLevel="0" collapsed="false">
      <c r="A622" s="35" t="str">
        <f aca="false">IF($J622&gt;1,24," ")</f>
        <v> </v>
      </c>
      <c r="B622" s="36"/>
      <c r="C622" s="36"/>
      <c r="D622" s="36"/>
      <c r="E622" s="36"/>
      <c r="F622" s="37" t="str">
        <f aca="false">IF($J622&gt;1,$P$23," ")</f>
        <v> </v>
      </c>
      <c r="G622" s="38" t="str">
        <f aca="false">IF($J622&gt;1,$O$23," ")</f>
        <v> </v>
      </c>
      <c r="H622" s="38" t="str">
        <f aca="false">IF($J622&gt;1,VLOOKUP($I622,Datos!$C$7:$D$33,2,FALSE())," ")</f>
        <v> </v>
      </c>
      <c r="I622" s="38" t="str">
        <f aca="false">IF($J622&gt;1,$K$23," ")</f>
        <v> </v>
      </c>
      <c r="J622" s="47"/>
      <c r="K622" s="42"/>
      <c r="L622" s="48"/>
      <c r="M622" s="48"/>
      <c r="N622" s="48"/>
      <c r="O622" s="42"/>
      <c r="P622" s="43"/>
      <c r="Q622" s="44" t="str">
        <f aca="false">IF($P622&gt;0,VLOOKUP($P622,Claves!$B$9:$C$133,2,FALSE())," ")</f>
        <v> </v>
      </c>
      <c r="R622" s="44" t="str">
        <f aca="false">IF($P622&gt;0,VLOOKUP($Q622,Claves!$C$9:$D$133,2,FALSE())," ")</f>
        <v> </v>
      </c>
      <c r="S622" s="46"/>
      <c r="T622" s="46"/>
      <c r="U622" s="42"/>
    </row>
    <row r="623" customFormat="false" ht="15" hidden="false" customHeight="false" outlineLevel="0" collapsed="false">
      <c r="A623" s="35" t="str">
        <f aca="false">IF($J623&gt;1,25," ")</f>
        <v> </v>
      </c>
      <c r="B623" s="36"/>
      <c r="C623" s="36"/>
      <c r="D623" s="36"/>
      <c r="E623" s="36"/>
      <c r="F623" s="37" t="str">
        <f aca="false">IF($J623&gt;1,$P$23," ")</f>
        <v> </v>
      </c>
      <c r="G623" s="38" t="str">
        <f aca="false">IF($J623&gt;1,$O$23," ")</f>
        <v> </v>
      </c>
      <c r="H623" s="38" t="str">
        <f aca="false">IF($J623&gt;1,VLOOKUP($I623,Datos!$C$7:$D$33,2,FALSE())," ")</f>
        <v> </v>
      </c>
      <c r="I623" s="38" t="str">
        <f aca="false">IF($J623&gt;1,$K$23," ")</f>
        <v> </v>
      </c>
      <c r="J623" s="47"/>
      <c r="K623" s="42"/>
      <c r="L623" s="48"/>
      <c r="M623" s="48"/>
      <c r="N623" s="48"/>
      <c r="O623" s="42"/>
      <c r="P623" s="43"/>
      <c r="Q623" s="44" t="str">
        <f aca="false">IF($P623&gt;0,VLOOKUP($P623,Claves!$B$9:$C$133,2,FALSE())," ")</f>
        <v> </v>
      </c>
      <c r="R623" s="44" t="str">
        <f aca="false">IF($P623&gt;0,VLOOKUP($Q623,Claves!$C$9:$D$133,2,FALSE())," ")</f>
        <v> </v>
      </c>
      <c r="S623" s="46"/>
      <c r="T623" s="46"/>
      <c r="U623" s="42"/>
    </row>
    <row r="624" customFormat="false" ht="15" hidden="false" customHeight="false" outlineLevel="0" collapsed="false">
      <c r="A624" s="35" t="str">
        <f aca="false">IF($J624&gt;1,26," ")</f>
        <v> </v>
      </c>
      <c r="B624" s="36"/>
      <c r="C624" s="36"/>
      <c r="D624" s="36"/>
      <c r="E624" s="36"/>
      <c r="F624" s="37" t="str">
        <f aca="false">IF($J624&gt;1,$P$23," ")</f>
        <v> </v>
      </c>
      <c r="G624" s="38" t="str">
        <f aca="false">IF($J624&gt;1,$O$23," ")</f>
        <v> </v>
      </c>
      <c r="H624" s="38" t="str">
        <f aca="false">IF($J624&gt;1,VLOOKUP($I624,Datos!$C$7:$D$33,2,FALSE())," ")</f>
        <v> </v>
      </c>
      <c r="I624" s="38" t="str">
        <f aca="false">IF($J624&gt;1,$K$23," ")</f>
        <v> </v>
      </c>
      <c r="J624" s="47"/>
      <c r="K624" s="42"/>
      <c r="L624" s="48"/>
      <c r="M624" s="48"/>
      <c r="N624" s="48"/>
      <c r="O624" s="42"/>
      <c r="P624" s="43"/>
      <c r="Q624" s="44" t="str">
        <f aca="false">IF($P624&gt;0,VLOOKUP($P624,Claves!$B$9:$C$133,2,FALSE())," ")</f>
        <v> </v>
      </c>
      <c r="R624" s="44" t="str">
        <f aca="false">IF($P624&gt;0,VLOOKUP($Q624,Claves!$C$9:$D$133,2,FALSE())," ")</f>
        <v> </v>
      </c>
      <c r="S624" s="46"/>
      <c r="T624" s="46"/>
      <c r="U624" s="42"/>
    </row>
    <row r="625" customFormat="false" ht="15" hidden="false" customHeight="false" outlineLevel="0" collapsed="false">
      <c r="A625" s="35" t="str">
        <f aca="false">IF($J625&gt;1,27," ")</f>
        <v> </v>
      </c>
      <c r="B625" s="36"/>
      <c r="C625" s="36"/>
      <c r="D625" s="36"/>
      <c r="E625" s="36"/>
      <c r="F625" s="37" t="str">
        <f aca="false">IF($J625&gt;1,$P$23," ")</f>
        <v> </v>
      </c>
      <c r="G625" s="38" t="str">
        <f aca="false">IF($J625&gt;1,$O$23," ")</f>
        <v> </v>
      </c>
      <c r="H625" s="38" t="str">
        <f aca="false">IF($J625&gt;1,VLOOKUP($I625,Datos!$C$7:$D$33,2,FALSE())," ")</f>
        <v> </v>
      </c>
      <c r="I625" s="38" t="str">
        <f aca="false">IF($J625&gt;1,$K$23," ")</f>
        <v> </v>
      </c>
      <c r="J625" s="47"/>
      <c r="K625" s="42"/>
      <c r="L625" s="48"/>
      <c r="M625" s="48"/>
      <c r="N625" s="48"/>
      <c r="O625" s="42"/>
      <c r="P625" s="43"/>
      <c r="Q625" s="44" t="str">
        <f aca="false">IF($P625&gt;0,VLOOKUP($P625,Claves!$B$9:$C$133,2,FALSE())," ")</f>
        <v> </v>
      </c>
      <c r="R625" s="44" t="str">
        <f aca="false">IF($P625&gt;0,VLOOKUP($Q625,Claves!$C$9:$D$133,2,FALSE())," ")</f>
        <v> </v>
      </c>
      <c r="S625" s="46"/>
      <c r="T625" s="46"/>
      <c r="U625" s="42"/>
    </row>
    <row r="626" customFormat="false" ht="15" hidden="false" customHeight="false" outlineLevel="0" collapsed="false">
      <c r="A626" s="35" t="str">
        <f aca="false">IF($J626&gt;1,28," ")</f>
        <v> </v>
      </c>
      <c r="B626" s="36"/>
      <c r="C626" s="36"/>
      <c r="D626" s="36"/>
      <c r="E626" s="36"/>
      <c r="F626" s="37" t="str">
        <f aca="false">IF($J626&gt;1,$P$23," ")</f>
        <v> </v>
      </c>
      <c r="G626" s="38" t="str">
        <f aca="false">IF($J626&gt;1,$O$23," ")</f>
        <v> </v>
      </c>
      <c r="H626" s="38" t="str">
        <f aca="false">IF($J626&gt;1,VLOOKUP($I626,Datos!$C$7:$D$33,2,FALSE())," ")</f>
        <v> </v>
      </c>
      <c r="I626" s="38" t="str">
        <f aca="false">IF($J626&gt;1,$K$23," ")</f>
        <v> </v>
      </c>
      <c r="J626" s="47"/>
      <c r="K626" s="42"/>
      <c r="L626" s="48"/>
      <c r="M626" s="48"/>
      <c r="N626" s="48"/>
      <c r="O626" s="42"/>
      <c r="P626" s="43"/>
      <c r="Q626" s="44" t="str">
        <f aca="false">IF($P626&gt;0,VLOOKUP($P626,Claves!$B$9:$C$133,2,FALSE())," ")</f>
        <v> </v>
      </c>
      <c r="R626" s="44" t="str">
        <f aca="false">IF($P626&gt;0,VLOOKUP($Q626,Claves!$C$9:$D$133,2,FALSE())," ")</f>
        <v> </v>
      </c>
      <c r="S626" s="46"/>
      <c r="T626" s="46"/>
      <c r="U626" s="42"/>
    </row>
    <row r="627" customFormat="false" ht="15" hidden="false" customHeight="false" outlineLevel="0" collapsed="false">
      <c r="A627" s="35" t="str">
        <f aca="false">IF($J627&gt;1,29," ")</f>
        <v> </v>
      </c>
      <c r="B627" s="36"/>
      <c r="C627" s="36"/>
      <c r="D627" s="36"/>
      <c r="E627" s="36"/>
      <c r="F627" s="37" t="str">
        <f aca="false">IF($J627&gt;1,$P$23," ")</f>
        <v> </v>
      </c>
      <c r="G627" s="38" t="str">
        <f aca="false">IF($J627&gt;1,$O$23," ")</f>
        <v> </v>
      </c>
      <c r="H627" s="38" t="str">
        <f aca="false">IF($J627&gt;1,VLOOKUP($I627,Datos!$C$7:$D$33,2,FALSE())," ")</f>
        <v> </v>
      </c>
      <c r="I627" s="38" t="str">
        <f aca="false">IF($J627&gt;1,$K$23," ")</f>
        <v> </v>
      </c>
      <c r="J627" s="47"/>
      <c r="K627" s="42"/>
      <c r="L627" s="48"/>
      <c r="M627" s="48"/>
      <c r="N627" s="48"/>
      <c r="O627" s="42"/>
      <c r="P627" s="43"/>
      <c r="Q627" s="44" t="str">
        <f aca="false">IF($P627&gt;0,VLOOKUP($P627,Claves!$B$9:$C$133,2,FALSE())," ")</f>
        <v> </v>
      </c>
      <c r="R627" s="44" t="str">
        <f aca="false">IF($P627&gt;0,VLOOKUP($Q627,Claves!$C$9:$D$133,2,FALSE())," ")</f>
        <v> </v>
      </c>
      <c r="S627" s="46"/>
      <c r="T627" s="46"/>
      <c r="U627" s="42"/>
    </row>
    <row r="628" customFormat="false" ht="15" hidden="false" customHeight="false" outlineLevel="0" collapsed="false">
      <c r="A628" s="35" t="str">
        <f aca="false">IF($J628&gt;1,30," ")</f>
        <v> </v>
      </c>
      <c r="B628" s="36"/>
      <c r="C628" s="36"/>
      <c r="D628" s="36"/>
      <c r="E628" s="36"/>
      <c r="F628" s="37" t="str">
        <f aca="false">IF($J628&gt;1,$P$23," ")</f>
        <v> </v>
      </c>
      <c r="G628" s="38" t="str">
        <f aca="false">IF($J628&gt;1,$O$23," ")</f>
        <v> </v>
      </c>
      <c r="H628" s="38" t="str">
        <f aca="false">IF($J628&gt;1,VLOOKUP($I628,Datos!$C$7:$D$33,2,FALSE())," ")</f>
        <v> </v>
      </c>
      <c r="I628" s="38" t="str">
        <f aca="false">IF($J628&gt;1,$K$23," ")</f>
        <v> </v>
      </c>
      <c r="J628" s="47"/>
      <c r="K628" s="42"/>
      <c r="L628" s="48"/>
      <c r="M628" s="48"/>
      <c r="N628" s="48"/>
      <c r="O628" s="42"/>
      <c r="P628" s="43"/>
      <c r="Q628" s="44" t="str">
        <f aca="false">IF($P628&gt;0,VLOOKUP($P628,Claves!$B$9:$C$133,2,FALSE())," ")</f>
        <v> </v>
      </c>
      <c r="R628" s="44" t="str">
        <f aca="false">IF($P628&gt;0,VLOOKUP($Q628,Claves!$C$9:$D$133,2,FALSE())," ")</f>
        <v> </v>
      </c>
      <c r="S628" s="46"/>
      <c r="T628" s="46"/>
      <c r="U628" s="42"/>
    </row>
    <row r="629" customFormat="false" ht="15" hidden="false" customHeight="false" outlineLevel="0" collapsed="false">
      <c r="A629" s="5"/>
      <c r="B629" s="4"/>
      <c r="C629" s="4"/>
      <c r="D629" s="4"/>
      <c r="E629" s="4"/>
      <c r="F629" s="5"/>
      <c r="G629" s="5"/>
      <c r="H629" s="5"/>
      <c r="I629" s="5"/>
      <c r="J629" s="49"/>
      <c r="K629" s="49"/>
      <c r="L629" s="50"/>
      <c r="M629" s="50"/>
      <c r="N629" s="51"/>
      <c r="O629" s="49"/>
      <c r="P629" s="52"/>
      <c r="Q629" s="53"/>
      <c r="R629" s="53"/>
      <c r="S629" s="54"/>
      <c r="T629" s="54"/>
      <c r="U629" s="55"/>
    </row>
    <row r="630" customFormat="false" ht="15" hidden="false" customHeight="false" outlineLevel="0" collapsed="false">
      <c r="J630" s="56" t="s">
        <v>73</v>
      </c>
      <c r="K630" s="56"/>
      <c r="L630" s="56"/>
      <c r="M630" s="56"/>
      <c r="P630" s="57"/>
      <c r="Q630" s="58"/>
      <c r="R630" s="56" t="s">
        <v>74</v>
      </c>
      <c r="S630" s="56"/>
      <c r="T630" s="56"/>
      <c r="U630" s="56"/>
    </row>
    <row r="631" customFormat="false" ht="15" hidden="false" customHeight="true" outlineLevel="0" collapsed="false">
      <c r="F631" s="59"/>
      <c r="G631" s="59"/>
      <c r="H631" s="59"/>
      <c r="I631" s="59"/>
      <c r="J631" s="60" t="s">
        <v>75</v>
      </c>
      <c r="K631" s="61"/>
      <c r="L631" s="61"/>
      <c r="M631" s="61"/>
      <c r="N631" s="62"/>
      <c r="O631" s="62"/>
      <c r="P631" s="62"/>
      <c r="Q631" s="63"/>
      <c r="R631" s="64" t="s">
        <v>75</v>
      </c>
      <c r="S631" s="65"/>
      <c r="T631" s="65"/>
      <c r="U631" s="65"/>
    </row>
    <row r="632" customFormat="false" ht="15" hidden="false" customHeight="true" outlineLevel="0" collapsed="false">
      <c r="J632" s="60" t="s">
        <v>77</v>
      </c>
      <c r="K632" s="66"/>
      <c r="L632" s="67" t="s">
        <v>106</v>
      </c>
      <c r="M632" s="68"/>
      <c r="N632" s="69"/>
      <c r="P632" s="62"/>
      <c r="Q632" s="63"/>
      <c r="R632" s="64" t="s">
        <v>78</v>
      </c>
      <c r="S632" s="65"/>
      <c r="T632" s="65"/>
      <c r="U632" s="65"/>
    </row>
    <row r="635" customFormat="false" ht="15" hidden="false" customHeight="false" outlineLevel="0" collapsed="false">
      <c r="J635" s="70" t="s">
        <v>79</v>
      </c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</row>
    <row r="636" customFormat="false" ht="15" hidden="false" customHeight="false" outlineLevel="0" collapsed="false"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</row>
    <row r="637" customFormat="false" ht="15" hidden="false" customHeight="false" outlineLevel="0" collapsed="false"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</row>
    <row r="638" customFormat="false" ht="15" hidden="false" customHeight="false" outlineLevel="0" collapsed="false"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</row>
    <row r="639" customFormat="false" ht="15" hidden="false" customHeight="false" outlineLevel="0" collapsed="false"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</row>
    <row r="640" customFormat="false" ht="15" hidden="false" customHeight="false" outlineLevel="0" collapsed="false"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</row>
    <row r="643" customFormat="false" ht="15" hidden="false" customHeight="false" outlineLevel="0" collapsed="false">
      <c r="J643" s="70" t="s">
        <v>80</v>
      </c>
      <c r="K643" s="70"/>
      <c r="L643" s="70"/>
      <c r="M643" s="70"/>
      <c r="N643" s="70"/>
      <c r="O643" s="70"/>
      <c r="P643" s="70"/>
      <c r="Q643" s="70"/>
      <c r="R643" s="70"/>
    </row>
    <row r="644" customFormat="false" ht="15" hidden="false" customHeight="false" outlineLevel="0" collapsed="false">
      <c r="J644" s="72" t="s">
        <v>75</v>
      </c>
      <c r="K644" s="72"/>
      <c r="L644" s="72"/>
      <c r="M644" s="72" t="s">
        <v>81</v>
      </c>
      <c r="N644" s="72"/>
      <c r="O644" s="72"/>
      <c r="P644" s="72"/>
      <c r="Q644" s="72" t="s">
        <v>82</v>
      </c>
      <c r="R644" s="72" t="s">
        <v>83</v>
      </c>
    </row>
    <row r="645" customFormat="false" ht="15" hidden="false" customHeight="false" outlineLevel="0" collapsed="false">
      <c r="J645" s="73" t="s">
        <v>84</v>
      </c>
      <c r="K645" s="73"/>
      <c r="L645" s="73"/>
      <c r="M645" s="74" t="s">
        <v>85</v>
      </c>
      <c r="N645" s="74"/>
      <c r="O645" s="74"/>
      <c r="P645" s="74"/>
      <c r="Q645" s="72" t="s">
        <v>86</v>
      </c>
      <c r="R645" s="75" t="n">
        <v>51058</v>
      </c>
    </row>
    <row r="646" customFormat="false" ht="15" hidden="false" customHeight="false" outlineLevel="0" collapsed="false">
      <c r="J646" s="73" t="s">
        <v>87</v>
      </c>
      <c r="K646" s="73"/>
      <c r="L646" s="73"/>
      <c r="M646" s="74" t="s">
        <v>88</v>
      </c>
      <c r="N646" s="74"/>
      <c r="O646" s="74"/>
      <c r="P646" s="74"/>
      <c r="Q646" s="72" t="s">
        <v>86</v>
      </c>
      <c r="R646" s="75" t="n">
        <v>51058</v>
      </c>
    </row>
    <row r="647" customFormat="false" ht="15" hidden="false" customHeight="false" outlineLevel="0" collapsed="false">
      <c r="J647" s="73" t="s">
        <v>89</v>
      </c>
      <c r="K647" s="73"/>
      <c r="L647" s="73"/>
      <c r="M647" s="74" t="s">
        <v>90</v>
      </c>
      <c r="N647" s="74"/>
      <c r="O647" s="74"/>
      <c r="P647" s="74"/>
      <c r="Q647" s="72" t="s">
        <v>86</v>
      </c>
      <c r="R647" s="75" t="n">
        <v>51102</v>
      </c>
    </row>
    <row r="683" customFormat="false" ht="18.75" hidden="false" customHeight="false" outlineLevel="0" collapsed="false">
      <c r="U683" s="76" t="n">
        <v>6</v>
      </c>
    </row>
    <row r="690" customFormat="false" ht="18.75" hidden="false" customHeight="false" outlineLevel="0" collapsed="false">
      <c r="U690" s="76"/>
    </row>
    <row r="711" customFormat="false" ht="15" hidden="false" customHeight="true" outlineLevel="0" collapsed="false">
      <c r="A711" s="5"/>
      <c r="B711" s="21" t="s">
        <v>6</v>
      </c>
      <c r="C711" s="21"/>
      <c r="D711" s="21"/>
      <c r="E711" s="21"/>
      <c r="F711" s="22" t="s">
        <v>7</v>
      </c>
      <c r="G711" s="23" t="s">
        <v>8</v>
      </c>
      <c r="H711" s="23" t="s">
        <v>9</v>
      </c>
      <c r="I711" s="23" t="s">
        <v>10</v>
      </c>
      <c r="J711" s="24" t="s">
        <v>11</v>
      </c>
      <c r="K711" s="25" t="s">
        <v>12</v>
      </c>
      <c r="L711" s="26" t="s">
        <v>13</v>
      </c>
      <c r="M711" s="26"/>
      <c r="N711" s="26"/>
      <c r="O711" s="25" t="s">
        <v>14</v>
      </c>
      <c r="P711" s="27" t="s">
        <v>15</v>
      </c>
      <c r="Q711" s="27" t="s">
        <v>16</v>
      </c>
      <c r="R711" s="28" t="s">
        <v>17</v>
      </c>
      <c r="S711" s="25" t="s">
        <v>18</v>
      </c>
      <c r="T711" s="25" t="s">
        <v>19</v>
      </c>
      <c r="U711" s="29" t="s">
        <v>20</v>
      </c>
    </row>
    <row r="712" customFormat="false" ht="15" hidden="false" customHeight="false" outlineLevel="0" collapsed="false">
      <c r="A712" s="5"/>
      <c r="B712" s="21"/>
      <c r="C712" s="21"/>
      <c r="D712" s="21"/>
      <c r="E712" s="21"/>
      <c r="F712" s="22"/>
      <c r="G712" s="23"/>
      <c r="H712" s="23"/>
      <c r="I712" s="23"/>
      <c r="J712" s="24"/>
      <c r="K712" s="25"/>
      <c r="L712" s="26"/>
      <c r="M712" s="26"/>
      <c r="N712" s="26"/>
      <c r="O712" s="25"/>
      <c r="P712" s="27"/>
      <c r="Q712" s="27"/>
      <c r="R712" s="27"/>
      <c r="S712" s="25"/>
      <c r="T712" s="25"/>
      <c r="U712" s="29"/>
    </row>
    <row r="713" customFormat="false" ht="30" hidden="false" customHeight="false" outlineLevel="0" collapsed="false">
      <c r="A713" s="5"/>
      <c r="B713" s="30" t="s">
        <v>21</v>
      </c>
      <c r="C713" s="31" t="s">
        <v>22</v>
      </c>
      <c r="D713" s="31" t="s">
        <v>23</v>
      </c>
      <c r="E713" s="31" t="s">
        <v>24</v>
      </c>
      <c r="F713" s="22"/>
      <c r="G713" s="23"/>
      <c r="H713" s="23"/>
      <c r="I713" s="23"/>
      <c r="J713" s="24"/>
      <c r="K713" s="25"/>
      <c r="L713" s="32" t="s">
        <v>25</v>
      </c>
      <c r="M713" s="32" t="s">
        <v>26</v>
      </c>
      <c r="N713" s="33" t="s">
        <v>27</v>
      </c>
      <c r="O713" s="25"/>
      <c r="P713" s="27"/>
      <c r="Q713" s="27"/>
      <c r="R713" s="28"/>
      <c r="S713" s="25"/>
      <c r="T713" s="25"/>
      <c r="U713" s="29"/>
    </row>
    <row r="714" customFormat="false" ht="15" hidden="false" customHeight="false" outlineLevel="0" collapsed="false">
      <c r="A714" s="35" t="str">
        <f aca="false">IF($J714&gt;1,1," ")</f>
        <v> </v>
      </c>
      <c r="B714" s="36"/>
      <c r="C714" s="36"/>
      <c r="D714" s="36"/>
      <c r="E714" s="36"/>
      <c r="F714" s="37" t="str">
        <f aca="false">IF($J714&gt;1,$P$23," ")</f>
        <v> </v>
      </c>
      <c r="G714" s="38" t="str">
        <f aca="false">IF($J714&gt;1,$O$23," ")</f>
        <v> </v>
      </c>
      <c r="H714" s="38" t="str">
        <f aca="false">IF($J714&gt;1,VLOOKUP($I714,Datos!$C$7:$D$33,2,FALSE())," ")</f>
        <v> </v>
      </c>
      <c r="I714" s="38" t="str">
        <f aca="false">IF($J714&gt;1,$K$23," ")</f>
        <v> </v>
      </c>
      <c r="J714" s="39"/>
      <c r="K714" s="40"/>
      <c r="L714" s="41"/>
      <c r="M714" s="41"/>
      <c r="N714" s="41"/>
      <c r="O714" s="42"/>
      <c r="P714" s="43"/>
      <c r="Q714" s="44" t="str">
        <f aca="false">IF($P714&gt;0,VLOOKUP($P714,Claves!$B$9:$C$133,2,FALSE())," ")</f>
        <v> </v>
      </c>
      <c r="R714" s="44" t="str">
        <f aca="false">IF($P714&gt;0,VLOOKUP($Q714,Claves!$C$9:$D$133,2,FALSE())," ")</f>
        <v> </v>
      </c>
      <c r="S714" s="45"/>
      <c r="T714" s="46"/>
      <c r="U714" s="42"/>
    </row>
    <row r="715" customFormat="false" ht="15" hidden="false" customHeight="false" outlineLevel="0" collapsed="false">
      <c r="A715" s="35" t="str">
        <f aca="false">IF($J715&gt;1,2," ")</f>
        <v> </v>
      </c>
      <c r="B715" s="36"/>
      <c r="C715" s="36"/>
      <c r="D715" s="36"/>
      <c r="E715" s="36"/>
      <c r="F715" s="37" t="str">
        <f aca="false">IF($J715&gt;1,$P$23," ")</f>
        <v> </v>
      </c>
      <c r="G715" s="38" t="str">
        <f aca="false">IF($J715&gt;1,$O$23," ")</f>
        <v> </v>
      </c>
      <c r="H715" s="38" t="str">
        <f aca="false">IF($J715&gt;1,VLOOKUP($I715,Datos!$C$7:$D$33,2,FALSE())," ")</f>
        <v> </v>
      </c>
      <c r="I715" s="38" t="str">
        <f aca="false">IF($J715&gt;1,$K$23," ")</f>
        <v> </v>
      </c>
      <c r="J715" s="47"/>
      <c r="K715" s="42"/>
      <c r="L715" s="48"/>
      <c r="M715" s="48"/>
      <c r="N715" s="48"/>
      <c r="O715" s="42"/>
      <c r="P715" s="43"/>
      <c r="Q715" s="44" t="str">
        <f aca="false">IF($P715&gt;0,VLOOKUP($P715,Claves!$B$9:$C$133,2,FALSE())," ")</f>
        <v> </v>
      </c>
      <c r="R715" s="44" t="str">
        <f aca="false">IF($P715&gt;0,VLOOKUP($Q715,Claves!$C$9:$D$133,2,FALSE())," ")</f>
        <v> </v>
      </c>
      <c r="S715" s="46"/>
      <c r="T715" s="46"/>
      <c r="U715" s="42"/>
    </row>
    <row r="716" customFormat="false" ht="15" hidden="false" customHeight="false" outlineLevel="0" collapsed="false">
      <c r="A716" s="35" t="str">
        <f aca="false">IF($J716&gt;1,3," ")</f>
        <v> </v>
      </c>
      <c r="B716" s="36"/>
      <c r="C716" s="36"/>
      <c r="D716" s="36"/>
      <c r="E716" s="36"/>
      <c r="F716" s="37" t="str">
        <f aca="false">IF($J716&gt;1,$P$23," ")</f>
        <v> </v>
      </c>
      <c r="G716" s="38" t="str">
        <f aca="false">IF($J716&gt;1,$O$23," ")</f>
        <v> </v>
      </c>
      <c r="H716" s="38" t="str">
        <f aca="false">IF($J716&gt;1,VLOOKUP($I716,Datos!$C$7:$D$33,2,FALSE())," ")</f>
        <v> </v>
      </c>
      <c r="I716" s="38" t="str">
        <f aca="false">IF($J716&gt;1,$K$23," ")</f>
        <v> </v>
      </c>
      <c r="J716" s="47"/>
      <c r="K716" s="42"/>
      <c r="L716" s="48"/>
      <c r="M716" s="48"/>
      <c r="N716" s="48"/>
      <c r="O716" s="42"/>
      <c r="P716" s="43"/>
      <c r="Q716" s="44" t="str">
        <f aca="false">IF($P716&gt;0,VLOOKUP($P716,Claves!$B$9:$C$133,2,FALSE())," ")</f>
        <v> </v>
      </c>
      <c r="R716" s="44" t="str">
        <f aca="false">IF($P716&gt;0,VLOOKUP($Q716,Claves!$C$9:$D$133,2,FALSE())," ")</f>
        <v> </v>
      </c>
      <c r="S716" s="46"/>
      <c r="T716" s="46"/>
      <c r="U716" s="42"/>
    </row>
    <row r="717" customFormat="false" ht="15" hidden="false" customHeight="false" outlineLevel="0" collapsed="false">
      <c r="A717" s="35" t="str">
        <f aca="false">IF($J717&gt;1,4," ")</f>
        <v> </v>
      </c>
      <c r="B717" s="36"/>
      <c r="C717" s="36"/>
      <c r="D717" s="36"/>
      <c r="E717" s="36"/>
      <c r="F717" s="37" t="str">
        <f aca="false">IF($J717&gt;1,$P$23," ")</f>
        <v> </v>
      </c>
      <c r="G717" s="38" t="str">
        <f aca="false">IF($J717&gt;1,$O$23," ")</f>
        <v> </v>
      </c>
      <c r="H717" s="38" t="str">
        <f aca="false">IF($J717&gt;1,VLOOKUP($I717,Datos!$C$7:$D$33,2,FALSE())," ")</f>
        <v> </v>
      </c>
      <c r="I717" s="38" t="str">
        <f aca="false">IF($J717&gt;1,$K$23," ")</f>
        <v> </v>
      </c>
      <c r="J717" s="47"/>
      <c r="K717" s="42"/>
      <c r="L717" s="48"/>
      <c r="M717" s="48"/>
      <c r="N717" s="48"/>
      <c r="O717" s="42"/>
      <c r="P717" s="43"/>
      <c r="Q717" s="44" t="str">
        <f aca="false">IF($P717&gt;0,VLOOKUP($P717,Claves!$B$9:$C$133,2,FALSE())," ")</f>
        <v> </v>
      </c>
      <c r="R717" s="44" t="str">
        <f aca="false">IF($P717&gt;0,VLOOKUP($Q717,Claves!$C$9:$D$133,2,FALSE())," ")</f>
        <v> </v>
      </c>
      <c r="S717" s="46"/>
      <c r="T717" s="46"/>
      <c r="U717" s="42"/>
    </row>
    <row r="718" customFormat="false" ht="15" hidden="false" customHeight="false" outlineLevel="0" collapsed="false">
      <c r="A718" s="35" t="str">
        <f aca="false">IF($J718&gt;1,5," ")</f>
        <v> </v>
      </c>
      <c r="B718" s="36"/>
      <c r="C718" s="36"/>
      <c r="D718" s="36"/>
      <c r="E718" s="36"/>
      <c r="F718" s="37" t="str">
        <f aca="false">IF($J718&gt;1,$P$23," ")</f>
        <v> </v>
      </c>
      <c r="G718" s="38" t="str">
        <f aca="false">IF($J718&gt;1,$O$23," ")</f>
        <v> </v>
      </c>
      <c r="H718" s="38" t="str">
        <f aca="false">IF($J718&gt;1,VLOOKUP($I718,Datos!$C$7:$D$33,2,FALSE())," ")</f>
        <v> </v>
      </c>
      <c r="I718" s="38" t="str">
        <f aca="false">IF($J718&gt;1,$K$23," ")</f>
        <v> </v>
      </c>
      <c r="J718" s="47"/>
      <c r="K718" s="42"/>
      <c r="L718" s="48"/>
      <c r="M718" s="48"/>
      <c r="N718" s="48"/>
      <c r="O718" s="42"/>
      <c r="P718" s="43"/>
      <c r="Q718" s="44" t="str">
        <f aca="false">IF($P718&gt;0,VLOOKUP($P718,Claves!$B$9:$C$133,2,FALSE())," ")</f>
        <v> </v>
      </c>
      <c r="R718" s="44" t="str">
        <f aca="false">IF($P718&gt;0,VLOOKUP($Q718,Claves!$C$9:$D$133,2,FALSE())," ")</f>
        <v> </v>
      </c>
      <c r="S718" s="46"/>
      <c r="T718" s="46"/>
      <c r="U718" s="42"/>
    </row>
    <row r="719" customFormat="false" ht="15" hidden="false" customHeight="false" outlineLevel="0" collapsed="false">
      <c r="A719" s="35" t="str">
        <f aca="false">IF($J719&gt;1,6," ")</f>
        <v> </v>
      </c>
      <c r="B719" s="36"/>
      <c r="C719" s="36"/>
      <c r="D719" s="36"/>
      <c r="E719" s="36"/>
      <c r="F719" s="37" t="str">
        <f aca="false">IF($J719&gt;1,$P$23," ")</f>
        <v> </v>
      </c>
      <c r="G719" s="38" t="str">
        <f aca="false">IF($J719&gt;1,$O$23," ")</f>
        <v> </v>
      </c>
      <c r="H719" s="38" t="str">
        <f aca="false">IF($J719&gt;1,VLOOKUP($I719,Datos!$C$7:$D$33,2,FALSE())," ")</f>
        <v> </v>
      </c>
      <c r="I719" s="38" t="str">
        <f aca="false">IF($J719&gt;1,$K$23," ")</f>
        <v> </v>
      </c>
      <c r="J719" s="47"/>
      <c r="K719" s="42"/>
      <c r="L719" s="48"/>
      <c r="M719" s="48"/>
      <c r="N719" s="48"/>
      <c r="O719" s="42"/>
      <c r="P719" s="43"/>
      <c r="Q719" s="44" t="str">
        <f aca="false">IF($P719&gt;0,VLOOKUP($P719,Claves!$B$9:$C$133,2,FALSE())," ")</f>
        <v> </v>
      </c>
      <c r="R719" s="44" t="str">
        <f aca="false">IF($P719&gt;0,VLOOKUP($Q719,Claves!$C$9:$D$133,2,FALSE())," ")</f>
        <v> </v>
      </c>
      <c r="S719" s="46"/>
      <c r="T719" s="46"/>
      <c r="U719" s="42"/>
    </row>
    <row r="720" customFormat="false" ht="15" hidden="false" customHeight="false" outlineLevel="0" collapsed="false">
      <c r="A720" s="35" t="str">
        <f aca="false">IF($J720&gt;1,7," ")</f>
        <v> </v>
      </c>
      <c r="B720" s="36"/>
      <c r="C720" s="36"/>
      <c r="D720" s="36"/>
      <c r="E720" s="36"/>
      <c r="F720" s="37" t="str">
        <f aca="false">IF($J720&gt;1,$P$23," ")</f>
        <v> </v>
      </c>
      <c r="G720" s="38" t="str">
        <f aca="false">IF($J720&gt;1,$O$23," ")</f>
        <v> </v>
      </c>
      <c r="H720" s="38" t="str">
        <f aca="false">IF($J720&gt;1,VLOOKUP($I720,Datos!$C$7:$D$33,2,FALSE())," ")</f>
        <v> </v>
      </c>
      <c r="I720" s="38" t="str">
        <f aca="false">IF($J720&gt;1,$K$23," ")</f>
        <v> </v>
      </c>
      <c r="J720" s="47"/>
      <c r="K720" s="42"/>
      <c r="L720" s="48"/>
      <c r="M720" s="48"/>
      <c r="N720" s="48"/>
      <c r="O720" s="42"/>
      <c r="P720" s="43"/>
      <c r="Q720" s="44" t="str">
        <f aca="false">IF($P720&gt;0,VLOOKUP($P720,Claves!$B$9:$C$133,2,FALSE())," ")</f>
        <v> </v>
      </c>
      <c r="R720" s="44" t="str">
        <f aca="false">IF($P720&gt;0,VLOOKUP($Q720,Claves!$C$9:$D$133,2,FALSE())," ")</f>
        <v> </v>
      </c>
      <c r="S720" s="46"/>
      <c r="T720" s="46"/>
      <c r="U720" s="42"/>
    </row>
    <row r="721" customFormat="false" ht="15" hidden="false" customHeight="false" outlineLevel="0" collapsed="false">
      <c r="A721" s="35" t="str">
        <f aca="false">IF($J721&gt;1,8," ")</f>
        <v> </v>
      </c>
      <c r="B721" s="36"/>
      <c r="C721" s="36"/>
      <c r="D721" s="36"/>
      <c r="E721" s="36"/>
      <c r="F721" s="37" t="str">
        <f aca="false">IF($J721&gt;1,$P$23," ")</f>
        <v> </v>
      </c>
      <c r="G721" s="38" t="str">
        <f aca="false">IF($J721&gt;1,$O$23," ")</f>
        <v> </v>
      </c>
      <c r="H721" s="38" t="str">
        <f aca="false">IF($J721&gt;1,VLOOKUP($I721,Datos!$C$7:$D$33,2,FALSE())," ")</f>
        <v> </v>
      </c>
      <c r="I721" s="38" t="str">
        <f aca="false">IF($J721&gt;1,$K$23," ")</f>
        <v> </v>
      </c>
      <c r="J721" s="47"/>
      <c r="K721" s="42"/>
      <c r="L721" s="48"/>
      <c r="M721" s="48"/>
      <c r="N721" s="48"/>
      <c r="O721" s="42"/>
      <c r="P721" s="43"/>
      <c r="Q721" s="44" t="str">
        <f aca="false">IF($P721&gt;0,VLOOKUP($P721,Claves!$B$9:$C$133,2,FALSE())," ")</f>
        <v> </v>
      </c>
      <c r="R721" s="44" t="str">
        <f aca="false">IF($P721&gt;0,VLOOKUP($Q721,Claves!$C$9:$D$133,2,FALSE())," ")</f>
        <v> </v>
      </c>
      <c r="S721" s="46"/>
      <c r="T721" s="46"/>
      <c r="U721" s="42"/>
    </row>
    <row r="722" customFormat="false" ht="15" hidden="false" customHeight="false" outlineLevel="0" collapsed="false">
      <c r="A722" s="35" t="str">
        <f aca="false">IF($J722&gt;1,9," ")</f>
        <v> </v>
      </c>
      <c r="B722" s="36"/>
      <c r="C722" s="36"/>
      <c r="D722" s="36"/>
      <c r="E722" s="36"/>
      <c r="F722" s="37" t="str">
        <f aca="false">IF($J722&gt;1,$P$23," ")</f>
        <v> </v>
      </c>
      <c r="G722" s="38" t="str">
        <f aca="false">IF($J722&gt;1,$O$23," ")</f>
        <v> </v>
      </c>
      <c r="H722" s="38" t="str">
        <f aca="false">IF($J722&gt;1,VLOOKUP($I722,Datos!$C$7:$D$33,2,FALSE())," ")</f>
        <v> </v>
      </c>
      <c r="I722" s="38" t="str">
        <f aca="false">IF($J722&gt;1,$K$23," ")</f>
        <v> </v>
      </c>
      <c r="J722" s="47"/>
      <c r="K722" s="42"/>
      <c r="L722" s="48"/>
      <c r="M722" s="48"/>
      <c r="N722" s="48"/>
      <c r="O722" s="42"/>
      <c r="P722" s="43"/>
      <c r="Q722" s="44" t="str">
        <f aca="false">IF($P722&gt;0,VLOOKUP($P722,Claves!$B$9:$C$133,2,FALSE())," ")</f>
        <v> </v>
      </c>
      <c r="R722" s="44" t="str">
        <f aca="false">IF($P722&gt;0,VLOOKUP($Q722,Claves!$C$9:$D$133,2,FALSE())," ")</f>
        <v> </v>
      </c>
      <c r="S722" s="46"/>
      <c r="T722" s="46"/>
      <c r="U722" s="42"/>
    </row>
    <row r="723" customFormat="false" ht="15" hidden="false" customHeight="false" outlineLevel="0" collapsed="false">
      <c r="A723" s="35" t="str">
        <f aca="false">IF($J723&gt;1,10," ")</f>
        <v> </v>
      </c>
      <c r="B723" s="36"/>
      <c r="C723" s="36"/>
      <c r="D723" s="36"/>
      <c r="E723" s="36"/>
      <c r="F723" s="37" t="str">
        <f aca="false">IF($J723&gt;1,$P$23," ")</f>
        <v> </v>
      </c>
      <c r="G723" s="38" t="str">
        <f aca="false">IF($J723&gt;1,$O$23," ")</f>
        <v> </v>
      </c>
      <c r="H723" s="38" t="str">
        <f aca="false">IF($J723&gt;1,VLOOKUP($I723,Datos!$C$7:$D$33,2,FALSE())," ")</f>
        <v> </v>
      </c>
      <c r="I723" s="38" t="str">
        <f aca="false">IF($J723&gt;1,$K$23," ")</f>
        <v> </v>
      </c>
      <c r="J723" s="47"/>
      <c r="K723" s="42"/>
      <c r="L723" s="48"/>
      <c r="M723" s="48"/>
      <c r="N723" s="48"/>
      <c r="O723" s="42"/>
      <c r="P723" s="43"/>
      <c r="Q723" s="44" t="str">
        <f aca="false">IF($P723&gt;0,VLOOKUP($P723,Claves!$B$9:$C$133,2,FALSE())," ")</f>
        <v> </v>
      </c>
      <c r="R723" s="44" t="str">
        <f aca="false">IF($P723&gt;0,VLOOKUP($Q723,Claves!$C$9:$D$133,2,FALSE())," ")</f>
        <v> </v>
      </c>
      <c r="S723" s="46"/>
      <c r="T723" s="46"/>
      <c r="U723" s="42"/>
    </row>
    <row r="724" customFormat="false" ht="15" hidden="false" customHeight="false" outlineLevel="0" collapsed="false">
      <c r="A724" s="35" t="str">
        <f aca="false">IF($J724&gt;1,11," ")</f>
        <v> </v>
      </c>
      <c r="B724" s="36"/>
      <c r="C724" s="36"/>
      <c r="D724" s="36"/>
      <c r="E724" s="36"/>
      <c r="F724" s="37" t="str">
        <f aca="false">IF($J724&gt;1,$P$23," ")</f>
        <v> </v>
      </c>
      <c r="G724" s="38" t="str">
        <f aca="false">IF($J724&gt;1,$O$23," ")</f>
        <v> </v>
      </c>
      <c r="H724" s="38" t="str">
        <f aca="false">IF($J724&gt;1,VLOOKUP($I724,Datos!$C$7:$D$33,2,FALSE())," ")</f>
        <v> </v>
      </c>
      <c r="I724" s="38" t="str">
        <f aca="false">IF($J724&gt;1,$K$23," ")</f>
        <v> </v>
      </c>
      <c r="J724" s="47"/>
      <c r="K724" s="42"/>
      <c r="L724" s="48"/>
      <c r="M724" s="48"/>
      <c r="N724" s="48"/>
      <c r="O724" s="42"/>
      <c r="P724" s="43"/>
      <c r="Q724" s="44" t="str">
        <f aca="false">IF($P724&gt;0,VLOOKUP($P724,Claves!$B$9:$C$133,2,FALSE())," ")</f>
        <v> </v>
      </c>
      <c r="R724" s="44" t="str">
        <f aca="false">IF($P724&gt;0,VLOOKUP($Q724,Claves!$C$9:$D$133,2,FALSE())," ")</f>
        <v> </v>
      </c>
      <c r="S724" s="46"/>
      <c r="T724" s="46"/>
      <c r="U724" s="42"/>
    </row>
    <row r="725" customFormat="false" ht="15" hidden="false" customHeight="false" outlineLevel="0" collapsed="false">
      <c r="A725" s="35" t="str">
        <f aca="false">IF($J725&gt;1,12," ")</f>
        <v> </v>
      </c>
      <c r="B725" s="36"/>
      <c r="C725" s="36"/>
      <c r="D725" s="36"/>
      <c r="E725" s="36"/>
      <c r="F725" s="37" t="str">
        <f aca="false">IF($J725&gt;1,$P$23," ")</f>
        <v> </v>
      </c>
      <c r="G725" s="38" t="str">
        <f aca="false">IF($J725&gt;1,$O$23," ")</f>
        <v> </v>
      </c>
      <c r="H725" s="38" t="str">
        <f aca="false">IF($J725&gt;1,VLOOKUP($I725,Datos!$C$7:$D$33,2,FALSE())," ")</f>
        <v> </v>
      </c>
      <c r="I725" s="38" t="str">
        <f aca="false">IF($J725&gt;1,$K$23," ")</f>
        <v> </v>
      </c>
      <c r="J725" s="47"/>
      <c r="K725" s="42"/>
      <c r="L725" s="48"/>
      <c r="M725" s="48"/>
      <c r="N725" s="48"/>
      <c r="O725" s="42"/>
      <c r="P725" s="43"/>
      <c r="Q725" s="44" t="str">
        <f aca="false">IF($P725&gt;0,VLOOKUP($P725,Claves!$B$9:$C$133,2,FALSE())," ")</f>
        <v> </v>
      </c>
      <c r="R725" s="44" t="str">
        <f aca="false">IF($P725&gt;0,VLOOKUP($Q725,Claves!$C$9:$D$133,2,FALSE())," ")</f>
        <v> </v>
      </c>
      <c r="S725" s="46"/>
      <c r="T725" s="46"/>
      <c r="U725" s="42"/>
    </row>
    <row r="726" customFormat="false" ht="15" hidden="false" customHeight="false" outlineLevel="0" collapsed="false">
      <c r="A726" s="35" t="str">
        <f aca="false">IF($J726&gt;1,13," ")</f>
        <v> </v>
      </c>
      <c r="B726" s="36"/>
      <c r="C726" s="36"/>
      <c r="D726" s="36"/>
      <c r="E726" s="36"/>
      <c r="F726" s="37" t="str">
        <f aca="false">IF($J726&gt;1,$P$23," ")</f>
        <v> </v>
      </c>
      <c r="G726" s="38" t="str">
        <f aca="false">IF($J726&gt;1,$O$23," ")</f>
        <v> </v>
      </c>
      <c r="H726" s="38" t="str">
        <f aca="false">IF($J726&gt;1,VLOOKUP($I726,Datos!$C$7:$D$33,2,FALSE())," ")</f>
        <v> </v>
      </c>
      <c r="I726" s="38" t="str">
        <f aca="false">IF($J726&gt;1,$K$23," ")</f>
        <v> </v>
      </c>
      <c r="J726" s="47"/>
      <c r="K726" s="42"/>
      <c r="L726" s="48"/>
      <c r="M726" s="48"/>
      <c r="N726" s="48"/>
      <c r="O726" s="42"/>
      <c r="P726" s="43"/>
      <c r="Q726" s="44" t="str">
        <f aca="false">IF($P726&gt;0,VLOOKUP($P726,Claves!$B$9:$C$133,2,FALSE())," ")</f>
        <v> </v>
      </c>
      <c r="R726" s="44" t="str">
        <f aca="false">IF($P726&gt;0,VLOOKUP($Q726,Claves!$C$9:$D$133,2,FALSE())," ")</f>
        <v> </v>
      </c>
      <c r="S726" s="46"/>
      <c r="T726" s="46"/>
      <c r="U726" s="42"/>
    </row>
    <row r="727" customFormat="false" ht="15" hidden="false" customHeight="false" outlineLevel="0" collapsed="false">
      <c r="A727" s="35" t="str">
        <f aca="false">IF($J727&gt;1,14," ")</f>
        <v> </v>
      </c>
      <c r="B727" s="36"/>
      <c r="C727" s="36"/>
      <c r="D727" s="36"/>
      <c r="E727" s="36"/>
      <c r="F727" s="37" t="str">
        <f aca="false">IF($J727&gt;1,$P$23," ")</f>
        <v> </v>
      </c>
      <c r="G727" s="38" t="str">
        <f aca="false">IF($J727&gt;1,$O$23," ")</f>
        <v> </v>
      </c>
      <c r="H727" s="38" t="str">
        <f aca="false">IF($J727&gt;1,VLOOKUP($I727,Datos!$C$7:$D$33,2,FALSE())," ")</f>
        <v> </v>
      </c>
      <c r="I727" s="38" t="str">
        <f aca="false">IF($J727&gt;1,$K$23," ")</f>
        <v> </v>
      </c>
      <c r="J727" s="47"/>
      <c r="K727" s="42"/>
      <c r="L727" s="48"/>
      <c r="M727" s="48"/>
      <c r="N727" s="48"/>
      <c r="O727" s="42"/>
      <c r="P727" s="43"/>
      <c r="Q727" s="44" t="str">
        <f aca="false">IF($P727&gt;0,VLOOKUP($P727,Claves!$B$9:$C$133,2,FALSE())," ")</f>
        <v> </v>
      </c>
      <c r="R727" s="44" t="str">
        <f aca="false">IF($P727&gt;0,VLOOKUP($Q727,Claves!$C$9:$D$133,2,FALSE())," ")</f>
        <v> </v>
      </c>
      <c r="S727" s="46"/>
      <c r="T727" s="46"/>
      <c r="U727" s="42"/>
    </row>
    <row r="728" customFormat="false" ht="15" hidden="false" customHeight="false" outlineLevel="0" collapsed="false">
      <c r="A728" s="35" t="str">
        <f aca="false">IF($J728&gt;1,15," ")</f>
        <v> </v>
      </c>
      <c r="B728" s="36"/>
      <c r="C728" s="36"/>
      <c r="D728" s="36"/>
      <c r="E728" s="36"/>
      <c r="F728" s="37" t="str">
        <f aca="false">IF($J728&gt;1,$P$23," ")</f>
        <v> </v>
      </c>
      <c r="G728" s="38" t="str">
        <f aca="false">IF($J728&gt;1,$O$23," ")</f>
        <v> </v>
      </c>
      <c r="H728" s="38" t="str">
        <f aca="false">IF($J728&gt;1,VLOOKUP($I728,Datos!$C$7:$D$33,2,FALSE())," ")</f>
        <v> </v>
      </c>
      <c r="I728" s="38" t="str">
        <f aca="false">IF($J728&gt;1,$K$23," ")</f>
        <v> </v>
      </c>
      <c r="J728" s="47"/>
      <c r="K728" s="42"/>
      <c r="L728" s="48"/>
      <c r="M728" s="48"/>
      <c r="N728" s="48"/>
      <c r="O728" s="42"/>
      <c r="P728" s="43"/>
      <c r="Q728" s="44" t="str">
        <f aca="false">IF($P728&gt;0,VLOOKUP($P728,Claves!$B$9:$C$133,2,FALSE())," ")</f>
        <v> </v>
      </c>
      <c r="R728" s="44" t="str">
        <f aca="false">IF($P728&gt;0,VLOOKUP($Q728,Claves!$C$9:$D$133,2,FALSE())," ")</f>
        <v> </v>
      </c>
      <c r="S728" s="46"/>
      <c r="T728" s="46"/>
      <c r="U728" s="42"/>
    </row>
    <row r="729" customFormat="false" ht="15" hidden="false" customHeight="false" outlineLevel="0" collapsed="false">
      <c r="A729" s="35" t="str">
        <f aca="false">IF($J729&gt;1,16," ")</f>
        <v> </v>
      </c>
      <c r="B729" s="36"/>
      <c r="C729" s="36"/>
      <c r="D729" s="36"/>
      <c r="E729" s="36"/>
      <c r="F729" s="37" t="str">
        <f aca="false">IF($J729&gt;1,$P$23," ")</f>
        <v> </v>
      </c>
      <c r="G729" s="38" t="str">
        <f aca="false">IF($J729&gt;1,$O$23," ")</f>
        <v> </v>
      </c>
      <c r="H729" s="38" t="str">
        <f aca="false">IF($J729&gt;1,VLOOKUP($I729,Datos!$C$7:$D$33,2,FALSE())," ")</f>
        <v> </v>
      </c>
      <c r="I729" s="38" t="str">
        <f aca="false">IF($J729&gt;1,$K$23," ")</f>
        <v> </v>
      </c>
      <c r="J729" s="47"/>
      <c r="K729" s="42"/>
      <c r="L729" s="48"/>
      <c r="M729" s="48"/>
      <c r="N729" s="48"/>
      <c r="O729" s="42"/>
      <c r="P729" s="43"/>
      <c r="Q729" s="44" t="str">
        <f aca="false">IF($P729&gt;0,VLOOKUP($P729,Claves!$B$9:$C$133,2,FALSE())," ")</f>
        <v> </v>
      </c>
      <c r="R729" s="44" t="str">
        <f aca="false">IF($P729&gt;0,VLOOKUP($Q729,Claves!$C$9:$D$133,2,FALSE())," ")</f>
        <v> </v>
      </c>
      <c r="S729" s="46"/>
      <c r="T729" s="46"/>
      <c r="U729" s="42"/>
    </row>
    <row r="730" customFormat="false" ht="15" hidden="false" customHeight="false" outlineLevel="0" collapsed="false">
      <c r="A730" s="35" t="str">
        <f aca="false">IF($J730&gt;1,17," ")</f>
        <v> </v>
      </c>
      <c r="B730" s="36"/>
      <c r="C730" s="36"/>
      <c r="D730" s="36"/>
      <c r="E730" s="36"/>
      <c r="F730" s="37" t="str">
        <f aca="false">IF($J730&gt;1,$P$23," ")</f>
        <v> </v>
      </c>
      <c r="G730" s="38" t="str">
        <f aca="false">IF($J730&gt;1,$O$23," ")</f>
        <v> </v>
      </c>
      <c r="H730" s="38" t="str">
        <f aca="false">IF($J730&gt;1,VLOOKUP($I730,Datos!$C$7:$D$33,2,FALSE())," ")</f>
        <v> </v>
      </c>
      <c r="I730" s="38" t="str">
        <f aca="false">IF($J730&gt;1,$K$23," ")</f>
        <v> </v>
      </c>
      <c r="J730" s="47"/>
      <c r="K730" s="42"/>
      <c r="L730" s="48"/>
      <c r="M730" s="48"/>
      <c r="N730" s="48"/>
      <c r="O730" s="42"/>
      <c r="P730" s="43"/>
      <c r="Q730" s="44" t="str">
        <f aca="false">IF($P730&gt;0,VLOOKUP($P730,Claves!$B$9:$C$133,2,FALSE())," ")</f>
        <v> </v>
      </c>
      <c r="R730" s="44" t="str">
        <f aca="false">IF($P730&gt;0,VLOOKUP($Q730,Claves!$C$9:$D$133,2,FALSE())," ")</f>
        <v> </v>
      </c>
      <c r="S730" s="46"/>
      <c r="T730" s="46"/>
      <c r="U730" s="42"/>
    </row>
    <row r="731" customFormat="false" ht="15" hidden="false" customHeight="false" outlineLevel="0" collapsed="false">
      <c r="A731" s="35" t="str">
        <f aca="false">IF($J731&gt;1,18," ")</f>
        <v> </v>
      </c>
      <c r="B731" s="36"/>
      <c r="C731" s="36"/>
      <c r="D731" s="36"/>
      <c r="E731" s="36"/>
      <c r="F731" s="37" t="str">
        <f aca="false">IF($J731&gt;1,$P$23," ")</f>
        <v> </v>
      </c>
      <c r="G731" s="38" t="str">
        <f aca="false">IF($J731&gt;1,$O$23," ")</f>
        <v> </v>
      </c>
      <c r="H731" s="38" t="str">
        <f aca="false">IF($J731&gt;1,VLOOKUP($I731,Datos!$C$7:$D$33,2,FALSE())," ")</f>
        <v> </v>
      </c>
      <c r="I731" s="38" t="str">
        <f aca="false">IF($J731&gt;1,$K$23," ")</f>
        <v> </v>
      </c>
      <c r="J731" s="47"/>
      <c r="K731" s="42"/>
      <c r="L731" s="48"/>
      <c r="M731" s="48"/>
      <c r="N731" s="48"/>
      <c r="O731" s="42"/>
      <c r="P731" s="43"/>
      <c r="Q731" s="44" t="str">
        <f aca="false">IF($P731&gt;0,VLOOKUP($P731,Claves!$B$9:$C$133,2,FALSE())," ")</f>
        <v> </v>
      </c>
      <c r="R731" s="44" t="str">
        <f aca="false">IF($P731&gt;0,VLOOKUP($Q731,Claves!$C$9:$D$133,2,FALSE())," ")</f>
        <v> </v>
      </c>
      <c r="S731" s="46"/>
      <c r="T731" s="46"/>
      <c r="U731" s="42"/>
    </row>
    <row r="732" customFormat="false" ht="15" hidden="false" customHeight="false" outlineLevel="0" collapsed="false">
      <c r="A732" s="35" t="str">
        <f aca="false">IF($J732&gt;1,19," ")</f>
        <v> </v>
      </c>
      <c r="B732" s="36"/>
      <c r="C732" s="36"/>
      <c r="D732" s="36"/>
      <c r="E732" s="36"/>
      <c r="F732" s="37" t="str">
        <f aca="false">IF($J732&gt;1,$P$23," ")</f>
        <v> </v>
      </c>
      <c r="G732" s="38" t="str">
        <f aca="false">IF($J732&gt;1,$O$23," ")</f>
        <v> </v>
      </c>
      <c r="H732" s="38" t="str">
        <f aca="false">IF($J732&gt;1,VLOOKUP($I732,Datos!$C$7:$D$33,2,FALSE())," ")</f>
        <v> </v>
      </c>
      <c r="I732" s="38" t="str">
        <f aca="false">IF($J732&gt;1,$K$23," ")</f>
        <v> </v>
      </c>
      <c r="J732" s="47"/>
      <c r="K732" s="42"/>
      <c r="L732" s="48"/>
      <c r="M732" s="48"/>
      <c r="N732" s="48"/>
      <c r="O732" s="42"/>
      <c r="P732" s="43"/>
      <c r="Q732" s="44" t="str">
        <f aca="false">IF($P732&gt;0,VLOOKUP($P732,Claves!$B$9:$C$133,2,FALSE())," ")</f>
        <v> </v>
      </c>
      <c r="R732" s="44" t="str">
        <f aca="false">IF($P732&gt;0,VLOOKUP($Q732,Claves!$C$9:$D$133,2,FALSE())," ")</f>
        <v> </v>
      </c>
      <c r="S732" s="46"/>
      <c r="T732" s="46"/>
      <c r="U732" s="42"/>
    </row>
    <row r="733" customFormat="false" ht="15" hidden="false" customHeight="false" outlineLevel="0" collapsed="false">
      <c r="A733" s="35" t="str">
        <f aca="false">IF($J733&gt;1,20," ")</f>
        <v> </v>
      </c>
      <c r="B733" s="36"/>
      <c r="C733" s="36"/>
      <c r="D733" s="36"/>
      <c r="E733" s="36"/>
      <c r="F733" s="37" t="str">
        <f aca="false">IF($J733&gt;1,$P$23," ")</f>
        <v> </v>
      </c>
      <c r="G733" s="38" t="str">
        <f aca="false">IF($J733&gt;1,$O$23," ")</f>
        <v> </v>
      </c>
      <c r="H733" s="38" t="str">
        <f aca="false">IF($J733&gt;1,VLOOKUP($I733,Datos!$C$7:$D$33,2,FALSE())," ")</f>
        <v> </v>
      </c>
      <c r="I733" s="38" t="str">
        <f aca="false">IF($J733&gt;1,$K$23," ")</f>
        <v> </v>
      </c>
      <c r="J733" s="47"/>
      <c r="K733" s="42"/>
      <c r="L733" s="48"/>
      <c r="M733" s="48"/>
      <c r="N733" s="48"/>
      <c r="O733" s="42"/>
      <c r="P733" s="43"/>
      <c r="Q733" s="44" t="str">
        <f aca="false">IF($P733&gt;0,VLOOKUP($P733,Claves!$B$9:$C$133,2,FALSE())," ")</f>
        <v> </v>
      </c>
      <c r="R733" s="44" t="str">
        <f aca="false">IF($P733&gt;0,VLOOKUP($Q733,Claves!$C$9:$D$133,2,FALSE())," ")</f>
        <v> </v>
      </c>
      <c r="S733" s="46"/>
      <c r="T733" s="46"/>
      <c r="U733" s="42"/>
    </row>
    <row r="734" customFormat="false" ht="15" hidden="false" customHeight="false" outlineLevel="0" collapsed="false">
      <c r="A734" s="35" t="str">
        <f aca="false">IF($J734&gt;1,21," ")</f>
        <v> </v>
      </c>
      <c r="B734" s="36"/>
      <c r="C734" s="36"/>
      <c r="D734" s="36"/>
      <c r="E734" s="36"/>
      <c r="F734" s="37" t="str">
        <f aca="false">IF($J734&gt;1,$P$23," ")</f>
        <v> </v>
      </c>
      <c r="G734" s="38" t="str">
        <f aca="false">IF($J734&gt;1,$O$23," ")</f>
        <v> </v>
      </c>
      <c r="H734" s="38" t="str">
        <f aca="false">IF($J734&gt;1,VLOOKUP($I734,Datos!$C$7:$D$33,2,FALSE())," ")</f>
        <v> </v>
      </c>
      <c r="I734" s="38" t="str">
        <f aca="false">IF($J734&gt;1,$K$23," ")</f>
        <v> </v>
      </c>
      <c r="J734" s="47"/>
      <c r="K734" s="42"/>
      <c r="L734" s="48"/>
      <c r="M734" s="48"/>
      <c r="N734" s="48"/>
      <c r="O734" s="42"/>
      <c r="P734" s="43"/>
      <c r="Q734" s="44" t="str">
        <f aca="false">IF($P734&gt;0,VLOOKUP($P734,Claves!$B$9:$C$133,2,FALSE())," ")</f>
        <v> </v>
      </c>
      <c r="R734" s="44" t="str">
        <f aca="false">IF($P734&gt;0,VLOOKUP($Q734,Claves!$C$9:$D$133,2,FALSE())," ")</f>
        <v> </v>
      </c>
      <c r="S734" s="46"/>
      <c r="T734" s="46"/>
      <c r="U734" s="42"/>
    </row>
    <row r="735" customFormat="false" ht="15" hidden="false" customHeight="false" outlineLevel="0" collapsed="false">
      <c r="A735" s="35" t="str">
        <f aca="false">IF($J735&gt;1,22," ")</f>
        <v> </v>
      </c>
      <c r="B735" s="36"/>
      <c r="C735" s="36"/>
      <c r="D735" s="36"/>
      <c r="E735" s="36"/>
      <c r="F735" s="37" t="str">
        <f aca="false">IF($J735&gt;1,$P$23," ")</f>
        <v> </v>
      </c>
      <c r="G735" s="38" t="str">
        <f aca="false">IF($J735&gt;1,$O$23," ")</f>
        <v> </v>
      </c>
      <c r="H735" s="38" t="str">
        <f aca="false">IF($J735&gt;1,VLOOKUP($I735,Datos!$C$7:$D$33,2,FALSE())," ")</f>
        <v> </v>
      </c>
      <c r="I735" s="38" t="str">
        <f aca="false">IF($J735&gt;1,$K$23," ")</f>
        <v> </v>
      </c>
      <c r="J735" s="47"/>
      <c r="K735" s="42"/>
      <c r="L735" s="48"/>
      <c r="M735" s="48"/>
      <c r="N735" s="48"/>
      <c r="O735" s="42"/>
      <c r="P735" s="43"/>
      <c r="Q735" s="44" t="str">
        <f aca="false">IF($P735&gt;0,VLOOKUP($P735,Claves!$B$9:$C$133,2,FALSE())," ")</f>
        <v> </v>
      </c>
      <c r="R735" s="44" t="str">
        <f aca="false">IF($P735&gt;0,VLOOKUP($Q735,Claves!$C$9:$D$133,2,FALSE())," ")</f>
        <v> </v>
      </c>
      <c r="S735" s="46"/>
      <c r="T735" s="46"/>
      <c r="U735" s="42"/>
    </row>
    <row r="736" customFormat="false" ht="15" hidden="false" customHeight="false" outlineLevel="0" collapsed="false">
      <c r="A736" s="35" t="str">
        <f aca="false">IF($J736&gt;1,23," ")</f>
        <v> </v>
      </c>
      <c r="B736" s="36"/>
      <c r="C736" s="36"/>
      <c r="D736" s="36"/>
      <c r="E736" s="36"/>
      <c r="F736" s="37" t="str">
        <f aca="false">IF($J736&gt;1,$P$23," ")</f>
        <v> </v>
      </c>
      <c r="G736" s="38" t="str">
        <f aca="false">IF($J736&gt;1,$O$23," ")</f>
        <v> </v>
      </c>
      <c r="H736" s="38" t="str">
        <f aca="false">IF($J736&gt;1,VLOOKUP($I736,Datos!$C$7:$D$33,2,FALSE())," ")</f>
        <v> </v>
      </c>
      <c r="I736" s="38" t="str">
        <f aca="false">IF($J736&gt;1,$K$23," ")</f>
        <v> </v>
      </c>
      <c r="J736" s="47"/>
      <c r="K736" s="42"/>
      <c r="L736" s="48"/>
      <c r="M736" s="48"/>
      <c r="N736" s="48"/>
      <c r="O736" s="42"/>
      <c r="P736" s="43"/>
      <c r="Q736" s="44" t="str">
        <f aca="false">IF($P736&gt;0,VLOOKUP($P736,Claves!$B$9:$C$133,2,FALSE())," ")</f>
        <v> </v>
      </c>
      <c r="R736" s="44" t="str">
        <f aca="false">IF($P736&gt;0,VLOOKUP($Q736,Claves!$C$9:$D$133,2,FALSE())," ")</f>
        <v> </v>
      </c>
      <c r="S736" s="46"/>
      <c r="T736" s="46"/>
      <c r="U736" s="42"/>
    </row>
    <row r="737" customFormat="false" ht="15" hidden="false" customHeight="false" outlineLevel="0" collapsed="false">
      <c r="A737" s="35" t="str">
        <f aca="false">IF($J737&gt;1,24," ")</f>
        <v> </v>
      </c>
      <c r="B737" s="36"/>
      <c r="C737" s="36"/>
      <c r="D737" s="36"/>
      <c r="E737" s="36"/>
      <c r="F737" s="37" t="str">
        <f aca="false">IF($J737&gt;1,$P$23," ")</f>
        <v> </v>
      </c>
      <c r="G737" s="38" t="str">
        <f aca="false">IF($J737&gt;1,$O$23," ")</f>
        <v> </v>
      </c>
      <c r="H737" s="38" t="str">
        <f aca="false">IF($J737&gt;1,VLOOKUP($I737,Datos!$C$7:$D$33,2,FALSE())," ")</f>
        <v> </v>
      </c>
      <c r="I737" s="38" t="str">
        <f aca="false">IF($J737&gt;1,$K$23," ")</f>
        <v> </v>
      </c>
      <c r="J737" s="47"/>
      <c r="K737" s="42"/>
      <c r="L737" s="48"/>
      <c r="M737" s="48"/>
      <c r="N737" s="48"/>
      <c r="O737" s="42"/>
      <c r="P737" s="43"/>
      <c r="Q737" s="44" t="str">
        <f aca="false">IF($P737&gt;0,VLOOKUP($P737,Claves!$B$9:$C$133,2,FALSE())," ")</f>
        <v> </v>
      </c>
      <c r="R737" s="44" t="str">
        <f aca="false">IF($P737&gt;0,VLOOKUP($Q737,Claves!$C$9:$D$133,2,FALSE())," ")</f>
        <v> </v>
      </c>
      <c r="S737" s="46"/>
      <c r="T737" s="46"/>
      <c r="U737" s="42"/>
    </row>
    <row r="738" customFormat="false" ht="15" hidden="false" customHeight="false" outlineLevel="0" collapsed="false">
      <c r="A738" s="35" t="str">
        <f aca="false">IF($J738&gt;1,25," ")</f>
        <v> </v>
      </c>
      <c r="B738" s="36"/>
      <c r="C738" s="36"/>
      <c r="D738" s="36"/>
      <c r="E738" s="36"/>
      <c r="F738" s="37" t="str">
        <f aca="false">IF($J738&gt;1,$P$23," ")</f>
        <v> </v>
      </c>
      <c r="G738" s="38" t="str">
        <f aca="false">IF($J738&gt;1,$O$23," ")</f>
        <v> </v>
      </c>
      <c r="H738" s="38" t="str">
        <f aca="false">IF($J738&gt;1,VLOOKUP($I738,Datos!$C$7:$D$33,2,FALSE())," ")</f>
        <v> </v>
      </c>
      <c r="I738" s="38" t="str">
        <f aca="false">IF($J738&gt;1,$K$23," ")</f>
        <v> </v>
      </c>
      <c r="J738" s="47"/>
      <c r="K738" s="42"/>
      <c r="L738" s="48"/>
      <c r="M738" s="48"/>
      <c r="N738" s="48"/>
      <c r="O738" s="42"/>
      <c r="P738" s="43"/>
      <c r="Q738" s="44" t="str">
        <f aca="false">IF($P738&gt;0,VLOOKUP($P738,Claves!$B$9:$C$133,2,FALSE())," ")</f>
        <v> </v>
      </c>
      <c r="R738" s="44" t="str">
        <f aca="false">IF($P738&gt;0,VLOOKUP($Q738,Claves!$C$9:$D$133,2,FALSE())," ")</f>
        <v> </v>
      </c>
      <c r="S738" s="46"/>
      <c r="T738" s="46"/>
      <c r="U738" s="42"/>
    </row>
    <row r="739" customFormat="false" ht="15" hidden="false" customHeight="false" outlineLevel="0" collapsed="false">
      <c r="A739" s="35" t="str">
        <f aca="false">IF($J739&gt;1,26," ")</f>
        <v> </v>
      </c>
      <c r="B739" s="36"/>
      <c r="C739" s="36"/>
      <c r="D739" s="36"/>
      <c r="E739" s="36"/>
      <c r="F739" s="37" t="str">
        <f aca="false">IF($J739&gt;1,$P$23," ")</f>
        <v> </v>
      </c>
      <c r="G739" s="38" t="str">
        <f aca="false">IF($J739&gt;1,$O$23," ")</f>
        <v> </v>
      </c>
      <c r="H739" s="38" t="str">
        <f aca="false">IF($J739&gt;1,VLOOKUP($I739,Datos!$C$7:$D$33,2,FALSE())," ")</f>
        <v> </v>
      </c>
      <c r="I739" s="38" t="str">
        <f aca="false">IF($J739&gt;1,$K$23," ")</f>
        <v> </v>
      </c>
      <c r="J739" s="47"/>
      <c r="K739" s="42"/>
      <c r="L739" s="48"/>
      <c r="M739" s="48"/>
      <c r="N739" s="48"/>
      <c r="O739" s="42"/>
      <c r="P739" s="43"/>
      <c r="Q739" s="44" t="str">
        <f aca="false">IF($P739&gt;0,VLOOKUP($P739,Claves!$B$9:$C$133,2,FALSE())," ")</f>
        <v> </v>
      </c>
      <c r="R739" s="44" t="str">
        <f aca="false">IF($P739&gt;0,VLOOKUP($Q739,Claves!$C$9:$D$133,2,FALSE())," ")</f>
        <v> </v>
      </c>
      <c r="S739" s="46"/>
      <c r="T739" s="46"/>
      <c r="U739" s="42"/>
    </row>
    <row r="740" customFormat="false" ht="15" hidden="false" customHeight="false" outlineLevel="0" collapsed="false">
      <c r="A740" s="35" t="str">
        <f aca="false">IF($J740&gt;1,27," ")</f>
        <v> </v>
      </c>
      <c r="B740" s="36"/>
      <c r="C740" s="36"/>
      <c r="D740" s="36"/>
      <c r="E740" s="36"/>
      <c r="F740" s="37" t="str">
        <f aca="false">IF($J740&gt;1,$P$23," ")</f>
        <v> </v>
      </c>
      <c r="G740" s="38" t="str">
        <f aca="false">IF($J740&gt;1,$O$23," ")</f>
        <v> </v>
      </c>
      <c r="H740" s="38" t="str">
        <f aca="false">IF($J740&gt;1,VLOOKUP($I740,Datos!$C$7:$D$33,2,FALSE())," ")</f>
        <v> </v>
      </c>
      <c r="I740" s="38" t="str">
        <f aca="false">IF($J740&gt;1,$K$23," ")</f>
        <v> </v>
      </c>
      <c r="J740" s="47"/>
      <c r="K740" s="42"/>
      <c r="L740" s="48"/>
      <c r="M740" s="48"/>
      <c r="N740" s="48"/>
      <c r="O740" s="42"/>
      <c r="P740" s="43"/>
      <c r="Q740" s="44" t="str">
        <f aca="false">IF($P740&gt;0,VLOOKUP($P740,Claves!$B$9:$C$133,2,FALSE())," ")</f>
        <v> </v>
      </c>
      <c r="R740" s="44" t="str">
        <f aca="false">IF($P740&gt;0,VLOOKUP($Q740,Claves!$C$9:$D$133,2,FALSE())," ")</f>
        <v> </v>
      </c>
      <c r="S740" s="46"/>
      <c r="T740" s="46"/>
      <c r="U740" s="42"/>
    </row>
    <row r="741" customFormat="false" ht="15" hidden="false" customHeight="false" outlineLevel="0" collapsed="false">
      <c r="A741" s="35" t="str">
        <f aca="false">IF($J741&gt;1,28," ")</f>
        <v> </v>
      </c>
      <c r="B741" s="36"/>
      <c r="C741" s="36"/>
      <c r="D741" s="36"/>
      <c r="E741" s="36"/>
      <c r="F741" s="37" t="str">
        <f aca="false">IF($J741&gt;1,$P$23," ")</f>
        <v> </v>
      </c>
      <c r="G741" s="38" t="str">
        <f aca="false">IF($J741&gt;1,$O$23," ")</f>
        <v> </v>
      </c>
      <c r="H741" s="38" t="str">
        <f aca="false">IF($J741&gt;1,VLOOKUP($I741,Datos!$C$7:$D$33,2,FALSE())," ")</f>
        <v> </v>
      </c>
      <c r="I741" s="38" t="str">
        <f aca="false">IF($J741&gt;1,$K$23," ")</f>
        <v> </v>
      </c>
      <c r="J741" s="47"/>
      <c r="K741" s="42"/>
      <c r="L741" s="48"/>
      <c r="M741" s="48"/>
      <c r="N741" s="48"/>
      <c r="O741" s="42"/>
      <c r="P741" s="43"/>
      <c r="Q741" s="44" t="str">
        <f aca="false">IF($P741&gt;0,VLOOKUP($P741,Claves!$B$9:$C$133,2,FALSE())," ")</f>
        <v> </v>
      </c>
      <c r="R741" s="44" t="str">
        <f aca="false">IF($P741&gt;0,VLOOKUP($Q741,Claves!$C$9:$D$133,2,FALSE())," ")</f>
        <v> </v>
      </c>
      <c r="S741" s="46"/>
      <c r="T741" s="46"/>
      <c r="U741" s="42"/>
    </row>
    <row r="742" customFormat="false" ht="15" hidden="false" customHeight="false" outlineLevel="0" collapsed="false">
      <c r="A742" s="35" t="str">
        <f aca="false">IF($J742&gt;1,29," ")</f>
        <v> </v>
      </c>
      <c r="B742" s="36"/>
      <c r="C742" s="36"/>
      <c r="D742" s="36"/>
      <c r="E742" s="36"/>
      <c r="F742" s="37" t="str">
        <f aca="false">IF($J742&gt;1,$P$23," ")</f>
        <v> </v>
      </c>
      <c r="G742" s="38" t="str">
        <f aca="false">IF($J742&gt;1,$O$23," ")</f>
        <v> </v>
      </c>
      <c r="H742" s="38" t="str">
        <f aca="false">IF($J742&gt;1,VLOOKUP($I742,Datos!$C$7:$D$33,2,FALSE())," ")</f>
        <v> </v>
      </c>
      <c r="I742" s="38" t="str">
        <f aca="false">IF($J742&gt;1,$K$23," ")</f>
        <v> </v>
      </c>
      <c r="J742" s="47"/>
      <c r="K742" s="42"/>
      <c r="L742" s="48"/>
      <c r="M742" s="48"/>
      <c r="N742" s="48"/>
      <c r="O742" s="42"/>
      <c r="P742" s="43"/>
      <c r="Q742" s="44" t="str">
        <f aca="false">IF($P742&gt;0,VLOOKUP($P742,Claves!$B$9:$C$133,2,FALSE())," ")</f>
        <v> </v>
      </c>
      <c r="R742" s="44" t="str">
        <f aca="false">IF($P742&gt;0,VLOOKUP($Q742,Claves!$C$9:$D$133,2,FALSE())," ")</f>
        <v> </v>
      </c>
      <c r="S742" s="46"/>
      <c r="T742" s="46"/>
      <c r="U742" s="42"/>
    </row>
    <row r="743" customFormat="false" ht="15" hidden="false" customHeight="false" outlineLevel="0" collapsed="false">
      <c r="A743" s="35" t="str">
        <f aca="false">IF($J743&gt;1,30," ")</f>
        <v> </v>
      </c>
      <c r="B743" s="36"/>
      <c r="C743" s="36"/>
      <c r="D743" s="36"/>
      <c r="E743" s="36"/>
      <c r="F743" s="37" t="str">
        <f aca="false">IF($J743&gt;1,$P$23," ")</f>
        <v> </v>
      </c>
      <c r="G743" s="38" t="str">
        <f aca="false">IF($J743&gt;1,$O$23," ")</f>
        <v> </v>
      </c>
      <c r="H743" s="38" t="str">
        <f aca="false">IF($J743&gt;1,VLOOKUP($I743,Datos!$C$7:$D$33,2,FALSE())," ")</f>
        <v> </v>
      </c>
      <c r="I743" s="38" t="str">
        <f aca="false">IF($J743&gt;1,$K$23," ")</f>
        <v> </v>
      </c>
      <c r="J743" s="47"/>
      <c r="K743" s="42"/>
      <c r="L743" s="48"/>
      <c r="M743" s="48"/>
      <c r="N743" s="48"/>
      <c r="O743" s="42"/>
      <c r="P743" s="43"/>
      <c r="Q743" s="44" t="str">
        <f aca="false">IF($P743&gt;0,VLOOKUP($P743,Claves!$B$9:$C$133,2,FALSE())," ")</f>
        <v> </v>
      </c>
      <c r="R743" s="44" t="str">
        <f aca="false">IF($P743&gt;0,VLOOKUP($Q743,Claves!$C$9:$D$133,2,FALSE())," ")</f>
        <v> </v>
      </c>
      <c r="S743" s="46"/>
      <c r="T743" s="46"/>
      <c r="U743" s="42"/>
    </row>
    <row r="744" customFormat="false" ht="15" hidden="false" customHeight="false" outlineLevel="0" collapsed="false">
      <c r="A744" s="5"/>
      <c r="B744" s="4"/>
      <c r="C744" s="4"/>
      <c r="D744" s="4"/>
      <c r="E744" s="4"/>
      <c r="F744" s="5"/>
      <c r="G744" s="5"/>
      <c r="H744" s="5"/>
      <c r="I744" s="5"/>
      <c r="J744" s="49"/>
      <c r="K744" s="49"/>
      <c r="L744" s="50"/>
      <c r="M744" s="50"/>
      <c r="N744" s="51"/>
      <c r="O744" s="49"/>
      <c r="P744" s="52"/>
      <c r="Q744" s="53"/>
      <c r="R744" s="53"/>
      <c r="S744" s="54"/>
      <c r="T744" s="54"/>
      <c r="U744" s="55"/>
    </row>
    <row r="745" customFormat="false" ht="15" hidden="false" customHeight="false" outlineLevel="0" collapsed="false">
      <c r="J745" s="56" t="s">
        <v>73</v>
      </c>
      <c r="K745" s="56"/>
      <c r="L745" s="56"/>
      <c r="M745" s="56"/>
      <c r="P745" s="57"/>
      <c r="Q745" s="58"/>
      <c r="R745" s="56" t="s">
        <v>74</v>
      </c>
      <c r="S745" s="56"/>
      <c r="T745" s="56"/>
      <c r="U745" s="56"/>
    </row>
    <row r="746" customFormat="false" ht="15" hidden="false" customHeight="true" outlineLevel="0" collapsed="false">
      <c r="F746" s="59"/>
      <c r="G746" s="59"/>
      <c r="H746" s="59"/>
      <c r="I746" s="59"/>
      <c r="J746" s="60" t="s">
        <v>75</v>
      </c>
      <c r="K746" s="61"/>
      <c r="L746" s="61"/>
      <c r="M746" s="61"/>
      <c r="N746" s="62"/>
      <c r="O746" s="62"/>
      <c r="P746" s="62"/>
      <c r="Q746" s="63"/>
      <c r="R746" s="64" t="s">
        <v>75</v>
      </c>
      <c r="S746" s="65"/>
      <c r="T746" s="65"/>
      <c r="U746" s="65"/>
    </row>
    <row r="747" customFormat="false" ht="15" hidden="false" customHeight="true" outlineLevel="0" collapsed="false">
      <c r="J747" s="60" t="s">
        <v>77</v>
      </c>
      <c r="K747" s="66"/>
      <c r="L747" s="67" t="s">
        <v>106</v>
      </c>
      <c r="M747" s="68"/>
      <c r="N747" s="69"/>
      <c r="P747" s="62"/>
      <c r="Q747" s="63"/>
      <c r="R747" s="64" t="s">
        <v>78</v>
      </c>
      <c r="S747" s="65"/>
      <c r="T747" s="65"/>
      <c r="U747" s="65"/>
    </row>
    <row r="750" customFormat="false" ht="15" hidden="false" customHeight="false" outlineLevel="0" collapsed="false">
      <c r="J750" s="70" t="s">
        <v>79</v>
      </c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</row>
    <row r="751" customFormat="false" ht="15" hidden="false" customHeight="false" outlineLevel="0" collapsed="false"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</row>
    <row r="752" customFormat="false" ht="15" hidden="false" customHeight="false" outlineLevel="0" collapsed="false"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</row>
    <row r="753" customFormat="false" ht="15" hidden="false" customHeight="false" outlineLevel="0" collapsed="false"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</row>
    <row r="754" customFormat="false" ht="15" hidden="false" customHeight="false" outlineLevel="0" collapsed="false"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</row>
    <row r="755" customFormat="false" ht="15" hidden="false" customHeight="false" outlineLevel="0" collapsed="false"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</row>
    <row r="758" customFormat="false" ht="15" hidden="false" customHeight="false" outlineLevel="0" collapsed="false">
      <c r="J758" s="70" t="s">
        <v>80</v>
      </c>
      <c r="K758" s="70"/>
      <c r="L758" s="70"/>
      <c r="M758" s="70"/>
      <c r="N758" s="70"/>
      <c r="O758" s="70"/>
      <c r="P758" s="70"/>
      <c r="Q758" s="70"/>
      <c r="R758" s="70"/>
    </row>
    <row r="759" customFormat="false" ht="15" hidden="false" customHeight="false" outlineLevel="0" collapsed="false">
      <c r="J759" s="72" t="s">
        <v>75</v>
      </c>
      <c r="K759" s="72"/>
      <c r="L759" s="72"/>
      <c r="M759" s="72" t="s">
        <v>81</v>
      </c>
      <c r="N759" s="72"/>
      <c r="O759" s="72"/>
      <c r="P759" s="72"/>
      <c r="Q759" s="72" t="s">
        <v>82</v>
      </c>
      <c r="R759" s="72" t="s">
        <v>83</v>
      </c>
    </row>
    <row r="760" customFormat="false" ht="15" hidden="false" customHeight="false" outlineLevel="0" collapsed="false">
      <c r="J760" s="73" t="s">
        <v>84</v>
      </c>
      <c r="K760" s="73"/>
      <c r="L760" s="73"/>
      <c r="M760" s="74" t="s">
        <v>85</v>
      </c>
      <c r="N760" s="74"/>
      <c r="O760" s="74"/>
      <c r="P760" s="74"/>
      <c r="Q760" s="72" t="s">
        <v>86</v>
      </c>
      <c r="R760" s="75" t="n">
        <v>51058</v>
      </c>
    </row>
    <row r="761" customFormat="false" ht="15" hidden="false" customHeight="false" outlineLevel="0" collapsed="false">
      <c r="J761" s="73" t="s">
        <v>87</v>
      </c>
      <c r="K761" s="73"/>
      <c r="L761" s="73"/>
      <c r="M761" s="74" t="s">
        <v>88</v>
      </c>
      <c r="N761" s="74"/>
      <c r="O761" s="74"/>
      <c r="P761" s="74"/>
      <c r="Q761" s="72" t="s">
        <v>86</v>
      </c>
      <c r="R761" s="75" t="n">
        <v>51058</v>
      </c>
    </row>
    <row r="762" customFormat="false" ht="15" hidden="false" customHeight="false" outlineLevel="0" collapsed="false">
      <c r="J762" s="73" t="s">
        <v>89</v>
      </c>
      <c r="K762" s="73"/>
      <c r="L762" s="73"/>
      <c r="M762" s="74" t="s">
        <v>90</v>
      </c>
      <c r="N762" s="74"/>
      <c r="O762" s="74"/>
      <c r="P762" s="74"/>
      <c r="Q762" s="72" t="s">
        <v>86</v>
      </c>
      <c r="R762" s="75" t="n">
        <v>51102</v>
      </c>
    </row>
    <row r="798" customFormat="false" ht="18.75" hidden="false" customHeight="false" outlineLevel="0" collapsed="false">
      <c r="U798" s="76" t="n">
        <v>7</v>
      </c>
    </row>
    <row r="805" customFormat="false" ht="18.75" hidden="false" customHeight="false" outlineLevel="0" collapsed="false">
      <c r="U805" s="76"/>
    </row>
    <row r="826" customFormat="false" ht="15" hidden="false" customHeight="true" outlineLevel="0" collapsed="false">
      <c r="A826" s="5"/>
      <c r="B826" s="21" t="s">
        <v>6</v>
      </c>
      <c r="C826" s="21"/>
      <c r="D826" s="21"/>
      <c r="E826" s="21"/>
      <c r="F826" s="22" t="s">
        <v>7</v>
      </c>
      <c r="G826" s="23" t="s">
        <v>8</v>
      </c>
      <c r="H826" s="23" t="s">
        <v>9</v>
      </c>
      <c r="I826" s="23" t="s">
        <v>10</v>
      </c>
      <c r="J826" s="24" t="s">
        <v>11</v>
      </c>
      <c r="K826" s="25" t="s">
        <v>12</v>
      </c>
      <c r="L826" s="26" t="s">
        <v>13</v>
      </c>
      <c r="M826" s="26"/>
      <c r="N826" s="26"/>
      <c r="O826" s="25" t="s">
        <v>14</v>
      </c>
      <c r="P826" s="27" t="s">
        <v>15</v>
      </c>
      <c r="Q826" s="27" t="s">
        <v>16</v>
      </c>
      <c r="R826" s="28" t="s">
        <v>17</v>
      </c>
      <c r="S826" s="25" t="s">
        <v>18</v>
      </c>
      <c r="T826" s="25" t="s">
        <v>19</v>
      </c>
      <c r="U826" s="29" t="s">
        <v>20</v>
      </c>
    </row>
    <row r="827" customFormat="false" ht="15" hidden="false" customHeight="false" outlineLevel="0" collapsed="false">
      <c r="A827" s="5"/>
      <c r="B827" s="21"/>
      <c r="C827" s="21"/>
      <c r="D827" s="21"/>
      <c r="E827" s="21"/>
      <c r="F827" s="22"/>
      <c r="G827" s="23"/>
      <c r="H827" s="23"/>
      <c r="I827" s="23"/>
      <c r="J827" s="24"/>
      <c r="K827" s="25"/>
      <c r="L827" s="26"/>
      <c r="M827" s="26"/>
      <c r="N827" s="26"/>
      <c r="O827" s="25"/>
      <c r="P827" s="27"/>
      <c r="Q827" s="27"/>
      <c r="R827" s="27"/>
      <c r="S827" s="25"/>
      <c r="T827" s="25"/>
      <c r="U827" s="29"/>
    </row>
    <row r="828" customFormat="false" ht="30" hidden="false" customHeight="false" outlineLevel="0" collapsed="false">
      <c r="A828" s="5"/>
      <c r="B828" s="30" t="s">
        <v>21</v>
      </c>
      <c r="C828" s="31" t="s">
        <v>22</v>
      </c>
      <c r="D828" s="31" t="s">
        <v>23</v>
      </c>
      <c r="E828" s="31" t="s">
        <v>24</v>
      </c>
      <c r="F828" s="22"/>
      <c r="G828" s="23"/>
      <c r="H828" s="23"/>
      <c r="I828" s="23"/>
      <c r="J828" s="24"/>
      <c r="K828" s="25"/>
      <c r="L828" s="32" t="s">
        <v>25</v>
      </c>
      <c r="M828" s="32" t="s">
        <v>26</v>
      </c>
      <c r="N828" s="33" t="s">
        <v>27</v>
      </c>
      <c r="O828" s="25"/>
      <c r="P828" s="27"/>
      <c r="Q828" s="27"/>
      <c r="R828" s="28"/>
      <c r="S828" s="25"/>
      <c r="T828" s="25"/>
      <c r="U828" s="29"/>
    </row>
    <row r="829" customFormat="false" ht="15" hidden="false" customHeight="false" outlineLevel="0" collapsed="false">
      <c r="A829" s="35" t="str">
        <f aca="false">IF($J829&gt;1,1," ")</f>
        <v> </v>
      </c>
      <c r="B829" s="36"/>
      <c r="C829" s="36"/>
      <c r="D829" s="36"/>
      <c r="E829" s="36"/>
      <c r="F829" s="37" t="str">
        <f aca="false">IF($J829&gt;1,$P$23," ")</f>
        <v> </v>
      </c>
      <c r="G829" s="38" t="str">
        <f aca="false">IF($J829&gt;1,$O$23," ")</f>
        <v> </v>
      </c>
      <c r="H829" s="38" t="str">
        <f aca="false">IF($J829&gt;1,VLOOKUP($I829,Datos!$C$7:$D$33,2,FALSE())," ")</f>
        <v> </v>
      </c>
      <c r="I829" s="38" t="str">
        <f aca="false">IF($J829&gt;1,$K$23," ")</f>
        <v> </v>
      </c>
      <c r="J829" s="39"/>
      <c r="K829" s="40"/>
      <c r="L829" s="41"/>
      <c r="M829" s="41"/>
      <c r="N829" s="41"/>
      <c r="O829" s="42"/>
      <c r="P829" s="43"/>
      <c r="Q829" s="44" t="str">
        <f aca="false">IF($P829&gt;0,VLOOKUP($P829,Claves!$B$9:$C$133,2,FALSE())," ")</f>
        <v> </v>
      </c>
      <c r="R829" s="44" t="str">
        <f aca="false">IF($P829&gt;0,VLOOKUP($Q829,Claves!$C$9:$D$133,2,FALSE())," ")</f>
        <v> </v>
      </c>
      <c r="S829" s="45"/>
      <c r="T829" s="46"/>
      <c r="U829" s="42"/>
    </row>
    <row r="830" customFormat="false" ht="15" hidden="false" customHeight="false" outlineLevel="0" collapsed="false">
      <c r="A830" s="35" t="str">
        <f aca="false">IF($J830&gt;1,2," ")</f>
        <v> </v>
      </c>
      <c r="B830" s="36"/>
      <c r="C830" s="36"/>
      <c r="D830" s="36"/>
      <c r="E830" s="36"/>
      <c r="F830" s="37" t="str">
        <f aca="false">IF($J830&gt;1,$P$23," ")</f>
        <v> </v>
      </c>
      <c r="G830" s="38" t="str">
        <f aca="false">IF($J830&gt;1,$O$23," ")</f>
        <v> </v>
      </c>
      <c r="H830" s="38" t="str">
        <f aca="false">IF($J830&gt;1,VLOOKUP($I830,Datos!$C$7:$D$33,2,FALSE())," ")</f>
        <v> </v>
      </c>
      <c r="I830" s="38" t="str">
        <f aca="false">IF($J830&gt;1,$K$23," ")</f>
        <v> </v>
      </c>
      <c r="J830" s="47"/>
      <c r="K830" s="42"/>
      <c r="L830" s="48"/>
      <c r="M830" s="48"/>
      <c r="N830" s="48"/>
      <c r="O830" s="42"/>
      <c r="P830" s="43"/>
      <c r="Q830" s="44" t="str">
        <f aca="false">IF($P830&gt;0,VLOOKUP($P830,Claves!$B$9:$C$133,2,FALSE())," ")</f>
        <v> </v>
      </c>
      <c r="R830" s="44" t="str">
        <f aca="false">IF($P830&gt;0,VLOOKUP($Q830,Claves!$C$9:$D$133,2,FALSE())," ")</f>
        <v> </v>
      </c>
      <c r="S830" s="46"/>
      <c r="T830" s="46"/>
      <c r="U830" s="42"/>
    </row>
    <row r="831" customFormat="false" ht="15" hidden="false" customHeight="false" outlineLevel="0" collapsed="false">
      <c r="A831" s="35" t="str">
        <f aca="false">IF($J831&gt;1,3," ")</f>
        <v> </v>
      </c>
      <c r="B831" s="36"/>
      <c r="C831" s="36"/>
      <c r="D831" s="36"/>
      <c r="E831" s="36"/>
      <c r="F831" s="37" t="str">
        <f aca="false">IF($J831&gt;1,$P$23," ")</f>
        <v> </v>
      </c>
      <c r="G831" s="38" t="str">
        <f aca="false">IF($J831&gt;1,$O$23," ")</f>
        <v> </v>
      </c>
      <c r="H831" s="38" t="str">
        <f aca="false">IF($J831&gt;1,VLOOKUP($I831,Datos!$C$7:$D$33,2,FALSE())," ")</f>
        <v> </v>
      </c>
      <c r="I831" s="38" t="str">
        <f aca="false">IF($J831&gt;1,$K$23," ")</f>
        <v> </v>
      </c>
      <c r="J831" s="47"/>
      <c r="K831" s="42"/>
      <c r="L831" s="48"/>
      <c r="M831" s="48"/>
      <c r="N831" s="48"/>
      <c r="O831" s="42"/>
      <c r="P831" s="43"/>
      <c r="Q831" s="44" t="str">
        <f aca="false">IF($P831&gt;0,VLOOKUP($P831,Claves!$B$9:$C$133,2,FALSE())," ")</f>
        <v> </v>
      </c>
      <c r="R831" s="44" t="str">
        <f aca="false">IF($P831&gt;0,VLOOKUP($Q831,Claves!$C$9:$D$133,2,FALSE())," ")</f>
        <v> </v>
      </c>
      <c r="S831" s="46"/>
      <c r="T831" s="46"/>
      <c r="U831" s="42"/>
    </row>
    <row r="832" customFormat="false" ht="15" hidden="false" customHeight="false" outlineLevel="0" collapsed="false">
      <c r="A832" s="35" t="str">
        <f aca="false">IF($J832&gt;1,4," ")</f>
        <v> </v>
      </c>
      <c r="B832" s="36"/>
      <c r="C832" s="36"/>
      <c r="D832" s="36"/>
      <c r="E832" s="36"/>
      <c r="F832" s="37" t="str">
        <f aca="false">IF($J832&gt;1,$P$23," ")</f>
        <v> </v>
      </c>
      <c r="G832" s="38" t="str">
        <f aca="false">IF($J832&gt;1,$O$23," ")</f>
        <v> </v>
      </c>
      <c r="H832" s="38" t="str">
        <f aca="false">IF($J832&gt;1,VLOOKUP($I832,Datos!$C$7:$D$33,2,FALSE())," ")</f>
        <v> </v>
      </c>
      <c r="I832" s="38" t="str">
        <f aca="false">IF($J832&gt;1,$K$23," ")</f>
        <v> </v>
      </c>
      <c r="J832" s="47"/>
      <c r="K832" s="42"/>
      <c r="L832" s="48"/>
      <c r="M832" s="48"/>
      <c r="N832" s="48"/>
      <c r="O832" s="42"/>
      <c r="P832" s="43"/>
      <c r="Q832" s="44" t="str">
        <f aca="false">IF($P832&gt;0,VLOOKUP($P832,Claves!$B$9:$C$133,2,FALSE())," ")</f>
        <v> </v>
      </c>
      <c r="R832" s="44" t="str">
        <f aca="false">IF($P832&gt;0,VLOOKUP($Q832,Claves!$C$9:$D$133,2,FALSE())," ")</f>
        <v> </v>
      </c>
      <c r="S832" s="46"/>
      <c r="T832" s="46"/>
      <c r="U832" s="42"/>
    </row>
    <row r="833" customFormat="false" ht="15" hidden="false" customHeight="false" outlineLevel="0" collapsed="false">
      <c r="A833" s="35" t="str">
        <f aca="false">IF($J833&gt;1,5," ")</f>
        <v> </v>
      </c>
      <c r="B833" s="36"/>
      <c r="C833" s="36"/>
      <c r="D833" s="36"/>
      <c r="E833" s="36"/>
      <c r="F833" s="37" t="str">
        <f aca="false">IF($J833&gt;1,$P$23," ")</f>
        <v> </v>
      </c>
      <c r="G833" s="38" t="str">
        <f aca="false">IF($J833&gt;1,$O$23," ")</f>
        <v> </v>
      </c>
      <c r="H833" s="38" t="str">
        <f aca="false">IF($J833&gt;1,VLOOKUP($I833,Datos!$C$7:$D$33,2,FALSE())," ")</f>
        <v> </v>
      </c>
      <c r="I833" s="38" t="str">
        <f aca="false">IF($J833&gt;1,$K$23," ")</f>
        <v> </v>
      </c>
      <c r="J833" s="47"/>
      <c r="K833" s="42"/>
      <c r="L833" s="48"/>
      <c r="M833" s="48"/>
      <c r="N833" s="48"/>
      <c r="O833" s="42"/>
      <c r="P833" s="43"/>
      <c r="Q833" s="44" t="str">
        <f aca="false">IF($P833&gt;0,VLOOKUP($P833,Claves!$B$9:$C$133,2,FALSE())," ")</f>
        <v> </v>
      </c>
      <c r="R833" s="44" t="str">
        <f aca="false">IF($P833&gt;0,VLOOKUP($Q833,Claves!$C$9:$D$133,2,FALSE())," ")</f>
        <v> </v>
      </c>
      <c r="S833" s="46"/>
      <c r="T833" s="46"/>
      <c r="U833" s="42"/>
    </row>
    <row r="834" customFormat="false" ht="15" hidden="false" customHeight="false" outlineLevel="0" collapsed="false">
      <c r="A834" s="35" t="str">
        <f aca="false">IF($J834&gt;1,6," ")</f>
        <v> </v>
      </c>
      <c r="B834" s="36"/>
      <c r="C834" s="36"/>
      <c r="D834" s="36"/>
      <c r="E834" s="36"/>
      <c r="F834" s="37" t="str">
        <f aca="false">IF($J834&gt;1,$P$23," ")</f>
        <v> </v>
      </c>
      <c r="G834" s="38" t="str">
        <f aca="false">IF($J834&gt;1,$O$23," ")</f>
        <v> </v>
      </c>
      <c r="H834" s="38" t="str">
        <f aca="false">IF($J834&gt;1,VLOOKUP($I834,Datos!$C$7:$D$33,2,FALSE())," ")</f>
        <v> </v>
      </c>
      <c r="I834" s="38" t="str">
        <f aca="false">IF($J834&gt;1,$K$23," ")</f>
        <v> </v>
      </c>
      <c r="J834" s="47"/>
      <c r="K834" s="42"/>
      <c r="L834" s="48"/>
      <c r="M834" s="48"/>
      <c r="N834" s="48"/>
      <c r="O834" s="42"/>
      <c r="P834" s="43"/>
      <c r="Q834" s="44" t="str">
        <f aca="false">IF($P834&gt;0,VLOOKUP($P834,Claves!$B$9:$C$133,2,FALSE())," ")</f>
        <v> </v>
      </c>
      <c r="R834" s="44" t="str">
        <f aca="false">IF($P834&gt;0,VLOOKUP($Q834,Claves!$C$9:$D$133,2,FALSE())," ")</f>
        <v> </v>
      </c>
      <c r="S834" s="46"/>
      <c r="T834" s="46"/>
      <c r="U834" s="42"/>
    </row>
    <row r="835" customFormat="false" ht="15" hidden="false" customHeight="false" outlineLevel="0" collapsed="false">
      <c r="A835" s="35" t="str">
        <f aca="false">IF($J835&gt;1,7," ")</f>
        <v> </v>
      </c>
      <c r="B835" s="36"/>
      <c r="C835" s="36"/>
      <c r="D835" s="36"/>
      <c r="E835" s="36"/>
      <c r="F835" s="37" t="str">
        <f aca="false">IF($J835&gt;1,$P$23," ")</f>
        <v> </v>
      </c>
      <c r="G835" s="38" t="str">
        <f aca="false">IF($J835&gt;1,$O$23," ")</f>
        <v> </v>
      </c>
      <c r="H835" s="38" t="str">
        <f aca="false">IF($J835&gt;1,VLOOKUP($I835,Datos!$C$7:$D$33,2,FALSE())," ")</f>
        <v> </v>
      </c>
      <c r="I835" s="38" t="str">
        <f aca="false">IF($J835&gt;1,$K$23," ")</f>
        <v> </v>
      </c>
      <c r="J835" s="47"/>
      <c r="K835" s="42"/>
      <c r="L835" s="48"/>
      <c r="M835" s="48"/>
      <c r="N835" s="48"/>
      <c r="O835" s="42"/>
      <c r="P835" s="43"/>
      <c r="Q835" s="44" t="str">
        <f aca="false">IF($P835&gt;0,VLOOKUP($P835,Claves!$B$9:$C$133,2,FALSE())," ")</f>
        <v> </v>
      </c>
      <c r="R835" s="44" t="str">
        <f aca="false">IF($P835&gt;0,VLOOKUP($Q835,Claves!$C$9:$D$133,2,FALSE())," ")</f>
        <v> </v>
      </c>
      <c r="S835" s="46"/>
      <c r="T835" s="46"/>
      <c r="U835" s="42"/>
    </row>
    <row r="836" customFormat="false" ht="15" hidden="false" customHeight="false" outlineLevel="0" collapsed="false">
      <c r="A836" s="35" t="str">
        <f aca="false">IF($J836&gt;1,8," ")</f>
        <v> </v>
      </c>
      <c r="B836" s="36"/>
      <c r="C836" s="36"/>
      <c r="D836" s="36"/>
      <c r="E836" s="36"/>
      <c r="F836" s="37" t="str">
        <f aca="false">IF($J836&gt;1,$P$23," ")</f>
        <v> </v>
      </c>
      <c r="G836" s="38" t="str">
        <f aca="false">IF($J836&gt;1,$O$23," ")</f>
        <v> </v>
      </c>
      <c r="H836" s="38" t="str">
        <f aca="false">IF($J836&gt;1,VLOOKUP($I836,Datos!$C$7:$D$33,2,FALSE())," ")</f>
        <v> </v>
      </c>
      <c r="I836" s="38" t="str">
        <f aca="false">IF($J836&gt;1,$K$23," ")</f>
        <v> </v>
      </c>
      <c r="J836" s="47"/>
      <c r="K836" s="42"/>
      <c r="L836" s="48"/>
      <c r="M836" s="48"/>
      <c r="N836" s="48"/>
      <c r="O836" s="42"/>
      <c r="P836" s="43"/>
      <c r="Q836" s="44" t="str">
        <f aca="false">IF($P836&gt;0,VLOOKUP($P836,Claves!$B$9:$C$133,2,FALSE())," ")</f>
        <v> </v>
      </c>
      <c r="R836" s="44" t="str">
        <f aca="false">IF($P836&gt;0,VLOOKUP($Q836,Claves!$C$9:$D$133,2,FALSE())," ")</f>
        <v> </v>
      </c>
      <c r="S836" s="46"/>
      <c r="T836" s="46"/>
      <c r="U836" s="42"/>
    </row>
    <row r="837" customFormat="false" ht="15" hidden="false" customHeight="false" outlineLevel="0" collapsed="false">
      <c r="A837" s="35" t="str">
        <f aca="false">IF($J837&gt;1,9," ")</f>
        <v> </v>
      </c>
      <c r="B837" s="36"/>
      <c r="C837" s="36"/>
      <c r="D837" s="36"/>
      <c r="E837" s="36"/>
      <c r="F837" s="37" t="str">
        <f aca="false">IF($J837&gt;1,$P$23," ")</f>
        <v> </v>
      </c>
      <c r="G837" s="38" t="str">
        <f aca="false">IF($J837&gt;1,$O$23," ")</f>
        <v> </v>
      </c>
      <c r="H837" s="38" t="str">
        <f aca="false">IF($J837&gt;1,VLOOKUP($I837,Datos!$C$7:$D$33,2,FALSE())," ")</f>
        <v> </v>
      </c>
      <c r="I837" s="38" t="str">
        <f aca="false">IF($J837&gt;1,$K$23," ")</f>
        <v> </v>
      </c>
      <c r="J837" s="47"/>
      <c r="K837" s="42"/>
      <c r="L837" s="48"/>
      <c r="M837" s="48"/>
      <c r="N837" s="48"/>
      <c r="O837" s="42"/>
      <c r="P837" s="43"/>
      <c r="Q837" s="44" t="str">
        <f aca="false">IF($P837&gt;0,VLOOKUP($P837,Claves!$B$9:$C$133,2,FALSE())," ")</f>
        <v> </v>
      </c>
      <c r="R837" s="44" t="str">
        <f aca="false">IF($P837&gt;0,VLOOKUP($Q837,Claves!$C$9:$D$133,2,FALSE())," ")</f>
        <v> </v>
      </c>
      <c r="S837" s="46"/>
      <c r="T837" s="46"/>
      <c r="U837" s="42"/>
    </row>
    <row r="838" customFormat="false" ht="15" hidden="false" customHeight="false" outlineLevel="0" collapsed="false">
      <c r="A838" s="35" t="str">
        <f aca="false">IF($J838&gt;1,10," ")</f>
        <v> </v>
      </c>
      <c r="B838" s="36"/>
      <c r="C838" s="36"/>
      <c r="D838" s="36"/>
      <c r="E838" s="36"/>
      <c r="F838" s="37" t="str">
        <f aca="false">IF($J838&gt;1,$P$23," ")</f>
        <v> </v>
      </c>
      <c r="G838" s="38" t="str">
        <f aca="false">IF($J838&gt;1,$O$23," ")</f>
        <v> </v>
      </c>
      <c r="H838" s="38" t="str">
        <f aca="false">IF($J838&gt;1,VLOOKUP($I838,Datos!$C$7:$D$33,2,FALSE())," ")</f>
        <v> </v>
      </c>
      <c r="I838" s="38" t="str">
        <f aca="false">IF($J838&gt;1,$K$23," ")</f>
        <v> </v>
      </c>
      <c r="J838" s="47"/>
      <c r="K838" s="42"/>
      <c r="L838" s="48"/>
      <c r="M838" s="48"/>
      <c r="N838" s="48"/>
      <c r="O838" s="42"/>
      <c r="P838" s="43"/>
      <c r="Q838" s="44" t="str">
        <f aca="false">IF($P838&gt;0,VLOOKUP($P838,Claves!$B$9:$C$133,2,FALSE())," ")</f>
        <v> </v>
      </c>
      <c r="R838" s="44" t="str">
        <f aca="false">IF($P838&gt;0,VLOOKUP($Q838,Claves!$C$9:$D$133,2,FALSE())," ")</f>
        <v> </v>
      </c>
      <c r="S838" s="46"/>
      <c r="T838" s="46"/>
      <c r="U838" s="42"/>
    </row>
    <row r="839" customFormat="false" ht="15" hidden="false" customHeight="false" outlineLevel="0" collapsed="false">
      <c r="A839" s="35" t="str">
        <f aca="false">IF($J839&gt;1,11," ")</f>
        <v> </v>
      </c>
      <c r="B839" s="36"/>
      <c r="C839" s="36"/>
      <c r="D839" s="36"/>
      <c r="E839" s="36"/>
      <c r="F839" s="37" t="str">
        <f aca="false">IF($J839&gt;1,$P$23," ")</f>
        <v> </v>
      </c>
      <c r="G839" s="38" t="str">
        <f aca="false">IF($J839&gt;1,$O$23," ")</f>
        <v> </v>
      </c>
      <c r="H839" s="38" t="str">
        <f aca="false">IF($J839&gt;1,VLOOKUP($I839,Datos!$C$7:$D$33,2,FALSE())," ")</f>
        <v> </v>
      </c>
      <c r="I839" s="38" t="str">
        <f aca="false">IF($J839&gt;1,$K$23," ")</f>
        <v> </v>
      </c>
      <c r="J839" s="47"/>
      <c r="K839" s="42"/>
      <c r="L839" s="48"/>
      <c r="M839" s="48"/>
      <c r="N839" s="48"/>
      <c r="O839" s="42"/>
      <c r="P839" s="43"/>
      <c r="Q839" s="44" t="str">
        <f aca="false">IF($P839&gt;0,VLOOKUP($P839,Claves!$B$9:$C$133,2,FALSE())," ")</f>
        <v> </v>
      </c>
      <c r="R839" s="44" t="str">
        <f aca="false">IF($P839&gt;0,VLOOKUP($Q839,Claves!$C$9:$D$133,2,FALSE())," ")</f>
        <v> </v>
      </c>
      <c r="S839" s="46"/>
      <c r="T839" s="46"/>
      <c r="U839" s="42"/>
    </row>
    <row r="840" customFormat="false" ht="15" hidden="false" customHeight="false" outlineLevel="0" collapsed="false">
      <c r="A840" s="35" t="str">
        <f aca="false">IF($J840&gt;1,12," ")</f>
        <v> </v>
      </c>
      <c r="B840" s="36"/>
      <c r="C840" s="36"/>
      <c r="D840" s="36"/>
      <c r="E840" s="36"/>
      <c r="F840" s="37" t="str">
        <f aca="false">IF($J840&gt;1,$P$23," ")</f>
        <v> </v>
      </c>
      <c r="G840" s="38" t="str">
        <f aca="false">IF($J840&gt;1,$O$23," ")</f>
        <v> </v>
      </c>
      <c r="H840" s="38" t="str">
        <f aca="false">IF($J840&gt;1,VLOOKUP($I840,Datos!$C$7:$D$33,2,FALSE())," ")</f>
        <v> </v>
      </c>
      <c r="I840" s="38" t="str">
        <f aca="false">IF($J840&gt;1,$K$23," ")</f>
        <v> </v>
      </c>
      <c r="J840" s="47"/>
      <c r="K840" s="42"/>
      <c r="L840" s="48"/>
      <c r="M840" s="48"/>
      <c r="N840" s="48"/>
      <c r="O840" s="42"/>
      <c r="P840" s="43"/>
      <c r="Q840" s="44" t="str">
        <f aca="false">IF($P840&gt;0,VLOOKUP($P840,Claves!$B$9:$C$133,2,FALSE())," ")</f>
        <v> </v>
      </c>
      <c r="R840" s="44" t="str">
        <f aca="false">IF($P840&gt;0,VLOOKUP($Q840,Claves!$C$9:$D$133,2,FALSE())," ")</f>
        <v> </v>
      </c>
      <c r="S840" s="46"/>
      <c r="T840" s="46"/>
      <c r="U840" s="42"/>
    </row>
    <row r="841" customFormat="false" ht="15" hidden="false" customHeight="false" outlineLevel="0" collapsed="false">
      <c r="A841" s="35" t="str">
        <f aca="false">IF($J841&gt;1,13," ")</f>
        <v> </v>
      </c>
      <c r="B841" s="36"/>
      <c r="C841" s="36"/>
      <c r="D841" s="36"/>
      <c r="E841" s="36"/>
      <c r="F841" s="37" t="str">
        <f aca="false">IF($J841&gt;1,$P$23," ")</f>
        <v> </v>
      </c>
      <c r="G841" s="38" t="str">
        <f aca="false">IF($J841&gt;1,$O$23," ")</f>
        <v> </v>
      </c>
      <c r="H841" s="38" t="str">
        <f aca="false">IF($J841&gt;1,VLOOKUP($I841,Datos!$C$7:$D$33,2,FALSE())," ")</f>
        <v> </v>
      </c>
      <c r="I841" s="38" t="str">
        <f aca="false">IF($J841&gt;1,$K$23," ")</f>
        <v> </v>
      </c>
      <c r="J841" s="47"/>
      <c r="K841" s="42"/>
      <c r="L841" s="48"/>
      <c r="M841" s="48"/>
      <c r="N841" s="48"/>
      <c r="O841" s="42"/>
      <c r="P841" s="43"/>
      <c r="Q841" s="44" t="str">
        <f aca="false">IF($P841&gt;0,VLOOKUP($P841,Claves!$B$9:$C$133,2,FALSE())," ")</f>
        <v> </v>
      </c>
      <c r="R841" s="44" t="str">
        <f aca="false">IF($P841&gt;0,VLOOKUP($Q841,Claves!$C$9:$D$133,2,FALSE())," ")</f>
        <v> </v>
      </c>
      <c r="S841" s="46"/>
      <c r="T841" s="46"/>
      <c r="U841" s="42"/>
    </row>
    <row r="842" customFormat="false" ht="15" hidden="false" customHeight="false" outlineLevel="0" collapsed="false">
      <c r="A842" s="35" t="str">
        <f aca="false">IF($J842&gt;1,14," ")</f>
        <v> </v>
      </c>
      <c r="B842" s="36"/>
      <c r="C842" s="36"/>
      <c r="D842" s="36"/>
      <c r="E842" s="36"/>
      <c r="F842" s="37" t="str">
        <f aca="false">IF($J842&gt;1,$P$23," ")</f>
        <v> </v>
      </c>
      <c r="G842" s="38" t="str">
        <f aca="false">IF($J842&gt;1,$O$23," ")</f>
        <v> </v>
      </c>
      <c r="H842" s="38" t="str">
        <f aca="false">IF($J842&gt;1,VLOOKUP($I842,Datos!$C$7:$D$33,2,FALSE())," ")</f>
        <v> </v>
      </c>
      <c r="I842" s="38" t="str">
        <f aca="false">IF($J842&gt;1,$K$23," ")</f>
        <v> </v>
      </c>
      <c r="J842" s="47"/>
      <c r="K842" s="42"/>
      <c r="L842" s="48"/>
      <c r="M842" s="48"/>
      <c r="N842" s="48"/>
      <c r="O842" s="42"/>
      <c r="P842" s="43"/>
      <c r="Q842" s="44" t="str">
        <f aca="false">IF($P842&gt;0,VLOOKUP($P842,Claves!$B$9:$C$133,2,FALSE())," ")</f>
        <v> </v>
      </c>
      <c r="R842" s="44" t="str">
        <f aca="false">IF($P842&gt;0,VLOOKUP($Q842,Claves!$C$9:$D$133,2,FALSE())," ")</f>
        <v> </v>
      </c>
      <c r="S842" s="46"/>
      <c r="T842" s="46"/>
      <c r="U842" s="42"/>
    </row>
    <row r="843" customFormat="false" ht="15" hidden="false" customHeight="false" outlineLevel="0" collapsed="false">
      <c r="A843" s="35" t="str">
        <f aca="false">IF($J843&gt;1,15," ")</f>
        <v> </v>
      </c>
      <c r="B843" s="36"/>
      <c r="C843" s="36"/>
      <c r="D843" s="36"/>
      <c r="E843" s="36"/>
      <c r="F843" s="37" t="str">
        <f aca="false">IF($J843&gt;1,$P$23," ")</f>
        <v> </v>
      </c>
      <c r="G843" s="38" t="str">
        <f aca="false">IF($J843&gt;1,$O$23," ")</f>
        <v> </v>
      </c>
      <c r="H843" s="38" t="str">
        <f aca="false">IF($J843&gt;1,VLOOKUP($I843,Datos!$C$7:$D$33,2,FALSE())," ")</f>
        <v> </v>
      </c>
      <c r="I843" s="38" t="str">
        <f aca="false">IF($J843&gt;1,$K$23," ")</f>
        <v> </v>
      </c>
      <c r="J843" s="47"/>
      <c r="K843" s="42"/>
      <c r="L843" s="48"/>
      <c r="M843" s="48"/>
      <c r="N843" s="48"/>
      <c r="O843" s="42"/>
      <c r="P843" s="43"/>
      <c r="Q843" s="44" t="str">
        <f aca="false">IF($P843&gt;0,VLOOKUP($P843,Claves!$B$9:$C$133,2,FALSE())," ")</f>
        <v> </v>
      </c>
      <c r="R843" s="44" t="str">
        <f aca="false">IF($P843&gt;0,VLOOKUP($Q843,Claves!$C$9:$D$133,2,FALSE())," ")</f>
        <v> </v>
      </c>
      <c r="S843" s="46"/>
      <c r="T843" s="46"/>
      <c r="U843" s="42"/>
    </row>
    <row r="844" customFormat="false" ht="15" hidden="false" customHeight="false" outlineLevel="0" collapsed="false">
      <c r="A844" s="35" t="str">
        <f aca="false">IF($J844&gt;1,16," ")</f>
        <v> </v>
      </c>
      <c r="B844" s="36"/>
      <c r="C844" s="36"/>
      <c r="D844" s="36"/>
      <c r="E844" s="36"/>
      <c r="F844" s="37" t="str">
        <f aca="false">IF($J844&gt;1,$P$23," ")</f>
        <v> </v>
      </c>
      <c r="G844" s="38" t="str">
        <f aca="false">IF($J844&gt;1,$O$23," ")</f>
        <v> </v>
      </c>
      <c r="H844" s="38" t="str">
        <f aca="false">IF($J844&gt;1,VLOOKUP($I844,Datos!$C$7:$D$33,2,FALSE())," ")</f>
        <v> </v>
      </c>
      <c r="I844" s="38" t="str">
        <f aca="false">IF($J844&gt;1,$K$23," ")</f>
        <v> </v>
      </c>
      <c r="J844" s="47"/>
      <c r="K844" s="42"/>
      <c r="L844" s="48"/>
      <c r="M844" s="48"/>
      <c r="N844" s="48"/>
      <c r="O844" s="42"/>
      <c r="P844" s="43"/>
      <c r="Q844" s="44" t="str">
        <f aca="false">IF($P844&gt;0,VLOOKUP($P844,Claves!$B$9:$C$133,2,FALSE())," ")</f>
        <v> </v>
      </c>
      <c r="R844" s="44" t="str">
        <f aca="false">IF($P844&gt;0,VLOOKUP($Q844,Claves!$C$9:$D$133,2,FALSE())," ")</f>
        <v> </v>
      </c>
      <c r="S844" s="46"/>
      <c r="T844" s="46"/>
      <c r="U844" s="42"/>
    </row>
    <row r="845" customFormat="false" ht="15" hidden="false" customHeight="false" outlineLevel="0" collapsed="false">
      <c r="A845" s="35" t="str">
        <f aca="false">IF($J845&gt;1,17," ")</f>
        <v> </v>
      </c>
      <c r="B845" s="36"/>
      <c r="C845" s="36"/>
      <c r="D845" s="36"/>
      <c r="E845" s="36"/>
      <c r="F845" s="37" t="str">
        <f aca="false">IF($J845&gt;1,$P$23," ")</f>
        <v> </v>
      </c>
      <c r="G845" s="38" t="str">
        <f aca="false">IF($J845&gt;1,$O$23," ")</f>
        <v> </v>
      </c>
      <c r="H845" s="38" t="str">
        <f aca="false">IF($J845&gt;1,VLOOKUP($I845,Datos!$C$7:$D$33,2,FALSE())," ")</f>
        <v> </v>
      </c>
      <c r="I845" s="38" t="str">
        <f aca="false">IF($J845&gt;1,$K$23," ")</f>
        <v> </v>
      </c>
      <c r="J845" s="47"/>
      <c r="K845" s="42"/>
      <c r="L845" s="48"/>
      <c r="M845" s="48"/>
      <c r="N845" s="48"/>
      <c r="O845" s="42"/>
      <c r="P845" s="43"/>
      <c r="Q845" s="44" t="str">
        <f aca="false">IF($P845&gt;0,VLOOKUP($P845,Claves!$B$9:$C$133,2,FALSE())," ")</f>
        <v> </v>
      </c>
      <c r="R845" s="44" t="str">
        <f aca="false">IF($P845&gt;0,VLOOKUP($Q845,Claves!$C$9:$D$133,2,FALSE())," ")</f>
        <v> </v>
      </c>
      <c r="S845" s="46"/>
      <c r="T845" s="46"/>
      <c r="U845" s="42"/>
    </row>
    <row r="846" customFormat="false" ht="15" hidden="false" customHeight="false" outlineLevel="0" collapsed="false">
      <c r="A846" s="35" t="str">
        <f aca="false">IF($J846&gt;1,18," ")</f>
        <v> </v>
      </c>
      <c r="B846" s="36"/>
      <c r="C846" s="36"/>
      <c r="D846" s="36"/>
      <c r="E846" s="36"/>
      <c r="F846" s="37" t="str">
        <f aca="false">IF($J846&gt;1,$P$23," ")</f>
        <v> </v>
      </c>
      <c r="G846" s="38" t="str">
        <f aca="false">IF($J846&gt;1,$O$23," ")</f>
        <v> </v>
      </c>
      <c r="H846" s="38" t="str">
        <f aca="false">IF($J846&gt;1,VLOOKUP($I846,Datos!$C$7:$D$33,2,FALSE())," ")</f>
        <v> </v>
      </c>
      <c r="I846" s="38" t="str">
        <f aca="false">IF($J846&gt;1,$K$23," ")</f>
        <v> </v>
      </c>
      <c r="J846" s="47"/>
      <c r="K846" s="42"/>
      <c r="L846" s="48"/>
      <c r="M846" s="48"/>
      <c r="N846" s="48"/>
      <c r="O846" s="42"/>
      <c r="P846" s="43"/>
      <c r="Q846" s="44" t="str">
        <f aca="false">IF($P846&gt;0,VLOOKUP($P846,Claves!$B$9:$C$133,2,FALSE())," ")</f>
        <v> </v>
      </c>
      <c r="R846" s="44" t="str">
        <f aca="false">IF($P846&gt;0,VLOOKUP($Q846,Claves!$C$9:$D$133,2,FALSE())," ")</f>
        <v> </v>
      </c>
      <c r="S846" s="46"/>
      <c r="T846" s="46"/>
      <c r="U846" s="42"/>
    </row>
    <row r="847" customFormat="false" ht="15" hidden="false" customHeight="false" outlineLevel="0" collapsed="false">
      <c r="A847" s="35" t="str">
        <f aca="false">IF($J847&gt;1,19," ")</f>
        <v> </v>
      </c>
      <c r="B847" s="36"/>
      <c r="C847" s="36"/>
      <c r="D847" s="36"/>
      <c r="E847" s="36"/>
      <c r="F847" s="37" t="str">
        <f aca="false">IF($J847&gt;1,$P$23," ")</f>
        <v> </v>
      </c>
      <c r="G847" s="38" t="str">
        <f aca="false">IF($J847&gt;1,$O$23," ")</f>
        <v> </v>
      </c>
      <c r="H847" s="38" t="str">
        <f aca="false">IF($J847&gt;1,VLOOKUP($I847,Datos!$C$7:$D$33,2,FALSE())," ")</f>
        <v> </v>
      </c>
      <c r="I847" s="38" t="str">
        <f aca="false">IF($J847&gt;1,$K$23," ")</f>
        <v> </v>
      </c>
      <c r="J847" s="47"/>
      <c r="K847" s="42"/>
      <c r="L847" s="48"/>
      <c r="M847" s="48"/>
      <c r="N847" s="48"/>
      <c r="O847" s="42"/>
      <c r="P847" s="43"/>
      <c r="Q847" s="44" t="str">
        <f aca="false">IF($P847&gt;0,VLOOKUP($P847,Claves!$B$9:$C$133,2,FALSE())," ")</f>
        <v> </v>
      </c>
      <c r="R847" s="44" t="str">
        <f aca="false">IF($P847&gt;0,VLOOKUP($Q847,Claves!$C$9:$D$133,2,FALSE())," ")</f>
        <v> </v>
      </c>
      <c r="S847" s="46"/>
      <c r="T847" s="46"/>
      <c r="U847" s="42"/>
    </row>
    <row r="848" customFormat="false" ht="15" hidden="false" customHeight="false" outlineLevel="0" collapsed="false">
      <c r="A848" s="35" t="str">
        <f aca="false">IF($J848&gt;1,20," ")</f>
        <v> </v>
      </c>
      <c r="B848" s="36"/>
      <c r="C848" s="36"/>
      <c r="D848" s="36"/>
      <c r="E848" s="36"/>
      <c r="F848" s="37" t="str">
        <f aca="false">IF($J848&gt;1,$P$23," ")</f>
        <v> </v>
      </c>
      <c r="G848" s="38" t="str">
        <f aca="false">IF($J848&gt;1,$O$23," ")</f>
        <v> </v>
      </c>
      <c r="H848" s="38" t="str">
        <f aca="false">IF($J848&gt;1,VLOOKUP($I848,Datos!$C$7:$D$33,2,FALSE())," ")</f>
        <v> </v>
      </c>
      <c r="I848" s="38" t="str">
        <f aca="false">IF($J848&gt;1,$K$23," ")</f>
        <v> </v>
      </c>
      <c r="J848" s="47"/>
      <c r="K848" s="42"/>
      <c r="L848" s="48"/>
      <c r="M848" s="48"/>
      <c r="N848" s="48"/>
      <c r="O848" s="42"/>
      <c r="P848" s="43"/>
      <c r="Q848" s="44" t="str">
        <f aca="false">IF($P848&gt;0,VLOOKUP($P848,Claves!$B$9:$C$133,2,FALSE())," ")</f>
        <v> </v>
      </c>
      <c r="R848" s="44" t="str">
        <f aca="false">IF($P848&gt;0,VLOOKUP($Q848,Claves!$C$9:$D$133,2,FALSE())," ")</f>
        <v> </v>
      </c>
      <c r="S848" s="46"/>
      <c r="T848" s="46"/>
      <c r="U848" s="42"/>
    </row>
    <row r="849" customFormat="false" ht="15" hidden="false" customHeight="false" outlineLevel="0" collapsed="false">
      <c r="A849" s="35" t="str">
        <f aca="false">IF($J849&gt;1,21," ")</f>
        <v> </v>
      </c>
      <c r="B849" s="36"/>
      <c r="C849" s="36"/>
      <c r="D849" s="36"/>
      <c r="E849" s="36"/>
      <c r="F849" s="37" t="str">
        <f aca="false">IF($J849&gt;1,$P$23," ")</f>
        <v> </v>
      </c>
      <c r="G849" s="38" t="str">
        <f aca="false">IF($J849&gt;1,$O$23," ")</f>
        <v> </v>
      </c>
      <c r="H849" s="38" t="str">
        <f aca="false">IF($J849&gt;1,VLOOKUP($I849,Datos!$C$7:$D$33,2,FALSE())," ")</f>
        <v> </v>
      </c>
      <c r="I849" s="38" t="str">
        <f aca="false">IF($J849&gt;1,$K$23," ")</f>
        <v> </v>
      </c>
      <c r="J849" s="47"/>
      <c r="K849" s="42"/>
      <c r="L849" s="48"/>
      <c r="M849" s="48"/>
      <c r="N849" s="48"/>
      <c r="O849" s="42"/>
      <c r="P849" s="43"/>
      <c r="Q849" s="44" t="str">
        <f aca="false">IF($P849&gt;0,VLOOKUP($P849,Claves!$B$9:$C$133,2,FALSE())," ")</f>
        <v> </v>
      </c>
      <c r="R849" s="44" t="str">
        <f aca="false">IF($P849&gt;0,VLOOKUP($Q849,Claves!$C$9:$D$133,2,FALSE())," ")</f>
        <v> </v>
      </c>
      <c r="S849" s="46"/>
      <c r="T849" s="46"/>
      <c r="U849" s="42"/>
    </row>
    <row r="850" customFormat="false" ht="15" hidden="false" customHeight="false" outlineLevel="0" collapsed="false">
      <c r="A850" s="35" t="str">
        <f aca="false">IF($J850&gt;1,22," ")</f>
        <v> </v>
      </c>
      <c r="B850" s="36"/>
      <c r="C850" s="36"/>
      <c r="D850" s="36"/>
      <c r="E850" s="36"/>
      <c r="F850" s="37" t="str">
        <f aca="false">IF($J850&gt;1,$P$23," ")</f>
        <v> </v>
      </c>
      <c r="G850" s="38" t="str">
        <f aca="false">IF($J850&gt;1,$O$23," ")</f>
        <v> </v>
      </c>
      <c r="H850" s="38" t="str">
        <f aca="false">IF($J850&gt;1,VLOOKUP($I850,Datos!$C$7:$D$33,2,FALSE())," ")</f>
        <v> </v>
      </c>
      <c r="I850" s="38" t="str">
        <f aca="false">IF($J850&gt;1,$K$23," ")</f>
        <v> </v>
      </c>
      <c r="J850" s="47"/>
      <c r="K850" s="42"/>
      <c r="L850" s="48"/>
      <c r="M850" s="48"/>
      <c r="N850" s="48"/>
      <c r="O850" s="42"/>
      <c r="P850" s="43"/>
      <c r="Q850" s="44" t="str">
        <f aca="false">IF($P850&gt;0,VLOOKUP($P850,Claves!$B$9:$C$133,2,FALSE())," ")</f>
        <v> </v>
      </c>
      <c r="R850" s="44" t="str">
        <f aca="false">IF($P850&gt;0,VLOOKUP($Q850,Claves!$C$9:$D$133,2,FALSE())," ")</f>
        <v> </v>
      </c>
      <c r="S850" s="46"/>
      <c r="T850" s="46"/>
      <c r="U850" s="42"/>
    </row>
    <row r="851" customFormat="false" ht="15" hidden="false" customHeight="false" outlineLevel="0" collapsed="false">
      <c r="A851" s="35" t="str">
        <f aca="false">IF($J851&gt;1,23," ")</f>
        <v> </v>
      </c>
      <c r="B851" s="36"/>
      <c r="C851" s="36"/>
      <c r="D851" s="36"/>
      <c r="E851" s="36"/>
      <c r="F851" s="37" t="str">
        <f aca="false">IF($J851&gt;1,$P$23," ")</f>
        <v> </v>
      </c>
      <c r="G851" s="38" t="str">
        <f aca="false">IF($J851&gt;1,$O$23," ")</f>
        <v> </v>
      </c>
      <c r="H851" s="38" t="str">
        <f aca="false">IF($J851&gt;1,VLOOKUP($I851,Datos!$C$7:$D$33,2,FALSE())," ")</f>
        <v> </v>
      </c>
      <c r="I851" s="38" t="str">
        <f aca="false">IF($J851&gt;1,$K$23," ")</f>
        <v> </v>
      </c>
      <c r="J851" s="47"/>
      <c r="K851" s="42"/>
      <c r="L851" s="48"/>
      <c r="M851" s="48"/>
      <c r="N851" s="48"/>
      <c r="O851" s="42"/>
      <c r="P851" s="43"/>
      <c r="Q851" s="44" t="str">
        <f aca="false">IF($P851&gt;0,VLOOKUP($P851,Claves!$B$9:$C$133,2,FALSE())," ")</f>
        <v> </v>
      </c>
      <c r="R851" s="44" t="str">
        <f aca="false">IF($P851&gt;0,VLOOKUP($Q851,Claves!$C$9:$D$133,2,FALSE())," ")</f>
        <v> </v>
      </c>
      <c r="S851" s="46"/>
      <c r="T851" s="46"/>
      <c r="U851" s="42"/>
    </row>
    <row r="852" customFormat="false" ht="15" hidden="false" customHeight="false" outlineLevel="0" collapsed="false">
      <c r="A852" s="35" t="str">
        <f aca="false">IF($J852&gt;1,24," ")</f>
        <v> </v>
      </c>
      <c r="B852" s="36"/>
      <c r="C852" s="36"/>
      <c r="D852" s="36"/>
      <c r="E852" s="36"/>
      <c r="F852" s="37" t="str">
        <f aca="false">IF($J852&gt;1,$P$23," ")</f>
        <v> </v>
      </c>
      <c r="G852" s="38" t="str">
        <f aca="false">IF($J852&gt;1,$O$23," ")</f>
        <v> </v>
      </c>
      <c r="H852" s="38" t="str">
        <f aca="false">IF($J852&gt;1,VLOOKUP($I852,Datos!$C$7:$D$33,2,FALSE())," ")</f>
        <v> </v>
      </c>
      <c r="I852" s="38" t="str">
        <f aca="false">IF($J852&gt;1,$K$23," ")</f>
        <v> </v>
      </c>
      <c r="J852" s="47"/>
      <c r="K852" s="42"/>
      <c r="L852" s="48"/>
      <c r="M852" s="48"/>
      <c r="N852" s="48"/>
      <c r="O852" s="42"/>
      <c r="P852" s="43"/>
      <c r="Q852" s="44" t="str">
        <f aca="false">IF($P852&gt;0,VLOOKUP($P852,Claves!$B$9:$C$133,2,FALSE())," ")</f>
        <v> </v>
      </c>
      <c r="R852" s="44" t="str">
        <f aca="false">IF($P852&gt;0,VLOOKUP($Q852,Claves!$C$9:$D$133,2,FALSE())," ")</f>
        <v> </v>
      </c>
      <c r="S852" s="46"/>
      <c r="T852" s="46"/>
      <c r="U852" s="42"/>
    </row>
    <row r="853" customFormat="false" ht="15" hidden="false" customHeight="false" outlineLevel="0" collapsed="false">
      <c r="A853" s="35" t="str">
        <f aca="false">IF($J853&gt;1,25," ")</f>
        <v> </v>
      </c>
      <c r="B853" s="36"/>
      <c r="C853" s="36"/>
      <c r="D853" s="36"/>
      <c r="E853" s="36"/>
      <c r="F853" s="37" t="str">
        <f aca="false">IF($J853&gt;1,$P$23," ")</f>
        <v> </v>
      </c>
      <c r="G853" s="38" t="str">
        <f aca="false">IF($J853&gt;1,$O$23," ")</f>
        <v> </v>
      </c>
      <c r="H853" s="38" t="str">
        <f aca="false">IF($J853&gt;1,VLOOKUP($I853,Datos!$C$7:$D$33,2,FALSE())," ")</f>
        <v> </v>
      </c>
      <c r="I853" s="38" t="str">
        <f aca="false">IF($J853&gt;1,$K$23," ")</f>
        <v> </v>
      </c>
      <c r="J853" s="47"/>
      <c r="K853" s="42"/>
      <c r="L853" s="48"/>
      <c r="M853" s="48"/>
      <c r="N853" s="48"/>
      <c r="O853" s="42"/>
      <c r="P853" s="43"/>
      <c r="Q853" s="44" t="str">
        <f aca="false">IF($P853&gt;0,VLOOKUP($P853,Claves!$B$9:$C$133,2,FALSE())," ")</f>
        <v> </v>
      </c>
      <c r="R853" s="44" t="str">
        <f aca="false">IF($P853&gt;0,VLOOKUP($Q853,Claves!$C$9:$D$133,2,FALSE())," ")</f>
        <v> </v>
      </c>
      <c r="S853" s="46"/>
      <c r="T853" s="46"/>
      <c r="U853" s="42"/>
    </row>
    <row r="854" customFormat="false" ht="15" hidden="false" customHeight="false" outlineLevel="0" collapsed="false">
      <c r="A854" s="35" t="str">
        <f aca="false">IF($J854&gt;1,26," ")</f>
        <v> </v>
      </c>
      <c r="B854" s="36"/>
      <c r="C854" s="36"/>
      <c r="D854" s="36"/>
      <c r="E854" s="36"/>
      <c r="F854" s="37" t="str">
        <f aca="false">IF($J854&gt;1,$P$23," ")</f>
        <v> </v>
      </c>
      <c r="G854" s="38" t="str">
        <f aca="false">IF($J854&gt;1,$O$23," ")</f>
        <v> </v>
      </c>
      <c r="H854" s="38" t="str">
        <f aca="false">IF($J854&gt;1,VLOOKUP($I854,Datos!$C$7:$D$33,2,FALSE())," ")</f>
        <v> </v>
      </c>
      <c r="I854" s="38" t="str">
        <f aca="false">IF($J854&gt;1,$K$23," ")</f>
        <v> </v>
      </c>
      <c r="J854" s="47"/>
      <c r="K854" s="42"/>
      <c r="L854" s="48"/>
      <c r="M854" s="48"/>
      <c r="N854" s="48"/>
      <c r="O854" s="42"/>
      <c r="P854" s="43"/>
      <c r="Q854" s="44" t="str">
        <f aca="false">IF($P854&gt;0,VLOOKUP($P854,Claves!$B$9:$C$133,2,FALSE())," ")</f>
        <v> </v>
      </c>
      <c r="R854" s="44" t="str">
        <f aca="false">IF($P854&gt;0,VLOOKUP($Q854,Claves!$C$9:$D$133,2,FALSE())," ")</f>
        <v> </v>
      </c>
      <c r="S854" s="46"/>
      <c r="T854" s="46"/>
      <c r="U854" s="42"/>
    </row>
    <row r="855" customFormat="false" ht="15" hidden="false" customHeight="false" outlineLevel="0" collapsed="false">
      <c r="A855" s="35" t="str">
        <f aca="false">IF($J855&gt;1,27," ")</f>
        <v> </v>
      </c>
      <c r="B855" s="36"/>
      <c r="C855" s="36"/>
      <c r="D855" s="36"/>
      <c r="E855" s="36"/>
      <c r="F855" s="37" t="str">
        <f aca="false">IF($J855&gt;1,$P$23," ")</f>
        <v> </v>
      </c>
      <c r="G855" s="38" t="str">
        <f aca="false">IF($J855&gt;1,$O$23," ")</f>
        <v> </v>
      </c>
      <c r="H855" s="38" t="str">
        <f aca="false">IF($J855&gt;1,VLOOKUP($I855,Datos!$C$7:$D$33,2,FALSE())," ")</f>
        <v> </v>
      </c>
      <c r="I855" s="38" t="str">
        <f aca="false">IF($J855&gt;1,$K$23," ")</f>
        <v> </v>
      </c>
      <c r="J855" s="47"/>
      <c r="K855" s="42"/>
      <c r="L855" s="48"/>
      <c r="M855" s="48"/>
      <c r="N855" s="48"/>
      <c r="O855" s="42"/>
      <c r="P855" s="43"/>
      <c r="Q855" s="44" t="str">
        <f aca="false">IF($P855&gt;0,VLOOKUP($P855,Claves!$B$9:$C$133,2,FALSE())," ")</f>
        <v> </v>
      </c>
      <c r="R855" s="44" t="str">
        <f aca="false">IF($P855&gt;0,VLOOKUP($Q855,Claves!$C$9:$D$133,2,FALSE())," ")</f>
        <v> </v>
      </c>
      <c r="S855" s="46"/>
      <c r="T855" s="46"/>
      <c r="U855" s="42"/>
    </row>
    <row r="856" customFormat="false" ht="15" hidden="false" customHeight="false" outlineLevel="0" collapsed="false">
      <c r="A856" s="35" t="str">
        <f aca="false">IF($J856&gt;1,28," ")</f>
        <v> </v>
      </c>
      <c r="B856" s="36"/>
      <c r="C856" s="36"/>
      <c r="D856" s="36"/>
      <c r="E856" s="36"/>
      <c r="F856" s="37" t="str">
        <f aca="false">IF($J856&gt;1,$P$23," ")</f>
        <v> </v>
      </c>
      <c r="G856" s="38" t="str">
        <f aca="false">IF($J856&gt;1,$O$23," ")</f>
        <v> </v>
      </c>
      <c r="H856" s="38" t="str">
        <f aca="false">IF($J856&gt;1,VLOOKUP($I856,Datos!$C$7:$D$33,2,FALSE())," ")</f>
        <v> </v>
      </c>
      <c r="I856" s="38" t="str">
        <f aca="false">IF($J856&gt;1,$K$23," ")</f>
        <v> </v>
      </c>
      <c r="J856" s="47"/>
      <c r="K856" s="42"/>
      <c r="L856" s="48"/>
      <c r="M856" s="48"/>
      <c r="N856" s="48"/>
      <c r="O856" s="42"/>
      <c r="P856" s="43"/>
      <c r="Q856" s="44" t="str">
        <f aca="false">IF($P856&gt;0,VLOOKUP($P856,Claves!$B$9:$C$133,2,FALSE())," ")</f>
        <v> </v>
      </c>
      <c r="R856" s="44" t="str">
        <f aca="false">IF($P856&gt;0,VLOOKUP($Q856,Claves!$C$9:$D$133,2,FALSE())," ")</f>
        <v> </v>
      </c>
      <c r="S856" s="46"/>
      <c r="T856" s="46"/>
      <c r="U856" s="42"/>
    </row>
    <row r="857" customFormat="false" ht="15" hidden="false" customHeight="false" outlineLevel="0" collapsed="false">
      <c r="A857" s="35" t="str">
        <f aca="false">IF($J857&gt;1,29," ")</f>
        <v> </v>
      </c>
      <c r="B857" s="36"/>
      <c r="C857" s="36"/>
      <c r="D857" s="36"/>
      <c r="E857" s="36"/>
      <c r="F857" s="37" t="str">
        <f aca="false">IF($J857&gt;1,$P$23," ")</f>
        <v> </v>
      </c>
      <c r="G857" s="38" t="str">
        <f aca="false">IF($J857&gt;1,$O$23," ")</f>
        <v> </v>
      </c>
      <c r="H857" s="38" t="str">
        <f aca="false">IF($J857&gt;1,VLOOKUP($I857,Datos!$C$7:$D$33,2,FALSE())," ")</f>
        <v> </v>
      </c>
      <c r="I857" s="38" t="str">
        <f aca="false">IF($J857&gt;1,$K$23," ")</f>
        <v> </v>
      </c>
      <c r="J857" s="47"/>
      <c r="K857" s="42"/>
      <c r="L857" s="48"/>
      <c r="M857" s="48"/>
      <c r="N857" s="48"/>
      <c r="O857" s="42"/>
      <c r="P857" s="43"/>
      <c r="Q857" s="44" t="str">
        <f aca="false">IF($P857&gt;0,VLOOKUP($P857,Claves!$B$9:$C$133,2,FALSE())," ")</f>
        <v> </v>
      </c>
      <c r="R857" s="44" t="str">
        <f aca="false">IF($P857&gt;0,VLOOKUP($Q857,Claves!$C$9:$D$133,2,FALSE())," ")</f>
        <v> </v>
      </c>
      <c r="S857" s="46"/>
      <c r="T857" s="46"/>
      <c r="U857" s="42"/>
    </row>
    <row r="858" customFormat="false" ht="15" hidden="false" customHeight="false" outlineLevel="0" collapsed="false">
      <c r="A858" s="35" t="str">
        <f aca="false">IF($J858&gt;1,30," ")</f>
        <v> </v>
      </c>
      <c r="B858" s="36"/>
      <c r="C858" s="36"/>
      <c r="D858" s="36"/>
      <c r="E858" s="36"/>
      <c r="F858" s="37" t="str">
        <f aca="false">IF($J858&gt;1,$P$23," ")</f>
        <v> </v>
      </c>
      <c r="G858" s="38" t="str">
        <f aca="false">IF($J858&gt;1,$O$23," ")</f>
        <v> </v>
      </c>
      <c r="H858" s="38" t="str">
        <f aca="false">IF($J858&gt;1,VLOOKUP($I858,Datos!$C$7:$D$33,2,FALSE())," ")</f>
        <v> </v>
      </c>
      <c r="I858" s="38" t="str">
        <f aca="false">IF($J858&gt;1,$K$23," ")</f>
        <v> </v>
      </c>
      <c r="J858" s="47"/>
      <c r="K858" s="42"/>
      <c r="L858" s="48"/>
      <c r="M858" s="48"/>
      <c r="N858" s="48"/>
      <c r="O858" s="42"/>
      <c r="P858" s="43"/>
      <c r="Q858" s="44" t="str">
        <f aca="false">IF($P858&gt;0,VLOOKUP($P858,Claves!$B$9:$C$133,2,FALSE())," ")</f>
        <v> </v>
      </c>
      <c r="R858" s="44" t="str">
        <f aca="false">IF($P858&gt;0,VLOOKUP($Q858,Claves!$C$9:$D$133,2,FALSE())," ")</f>
        <v> </v>
      </c>
      <c r="S858" s="46"/>
      <c r="T858" s="46"/>
      <c r="U858" s="42"/>
    </row>
    <row r="859" customFormat="false" ht="15" hidden="false" customHeight="false" outlineLevel="0" collapsed="false">
      <c r="A859" s="5"/>
      <c r="B859" s="4"/>
      <c r="C859" s="4"/>
      <c r="D859" s="4"/>
      <c r="E859" s="4"/>
      <c r="F859" s="5"/>
      <c r="G859" s="5"/>
      <c r="H859" s="5"/>
      <c r="I859" s="5"/>
      <c r="J859" s="49"/>
      <c r="K859" s="49"/>
      <c r="L859" s="50"/>
      <c r="M859" s="50"/>
      <c r="N859" s="51"/>
      <c r="O859" s="49"/>
      <c r="P859" s="52"/>
      <c r="Q859" s="53"/>
      <c r="R859" s="53"/>
      <c r="S859" s="54"/>
      <c r="T859" s="54"/>
      <c r="U859" s="55"/>
    </row>
    <row r="860" customFormat="false" ht="15" hidden="false" customHeight="false" outlineLevel="0" collapsed="false">
      <c r="J860" s="56" t="s">
        <v>73</v>
      </c>
      <c r="K860" s="56"/>
      <c r="L860" s="56"/>
      <c r="M860" s="56"/>
      <c r="P860" s="57"/>
      <c r="Q860" s="58"/>
      <c r="R860" s="56" t="s">
        <v>74</v>
      </c>
      <c r="S860" s="56"/>
      <c r="T860" s="56"/>
      <c r="U860" s="56"/>
    </row>
    <row r="861" customFormat="false" ht="15" hidden="false" customHeight="true" outlineLevel="0" collapsed="false">
      <c r="F861" s="59"/>
      <c r="G861" s="59"/>
      <c r="H861" s="59"/>
      <c r="I861" s="59"/>
      <c r="J861" s="60" t="s">
        <v>75</v>
      </c>
      <c r="K861" s="61"/>
      <c r="L861" s="61"/>
      <c r="M861" s="61"/>
      <c r="N861" s="62"/>
      <c r="O861" s="62"/>
      <c r="P861" s="62"/>
      <c r="Q861" s="63"/>
      <c r="R861" s="64" t="s">
        <v>75</v>
      </c>
      <c r="S861" s="65"/>
      <c r="T861" s="65"/>
      <c r="U861" s="65"/>
    </row>
    <row r="862" customFormat="false" ht="15" hidden="false" customHeight="true" outlineLevel="0" collapsed="false">
      <c r="J862" s="60" t="s">
        <v>77</v>
      </c>
      <c r="K862" s="66"/>
      <c r="L862" s="67" t="s">
        <v>106</v>
      </c>
      <c r="M862" s="68"/>
      <c r="N862" s="69"/>
      <c r="P862" s="62"/>
      <c r="Q862" s="63"/>
      <c r="R862" s="64" t="s">
        <v>78</v>
      </c>
      <c r="S862" s="65"/>
      <c r="T862" s="65"/>
      <c r="U862" s="65"/>
    </row>
    <row r="865" customFormat="false" ht="15" hidden="false" customHeight="false" outlineLevel="0" collapsed="false">
      <c r="J865" s="70" t="s">
        <v>79</v>
      </c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</row>
    <row r="866" customFormat="false" ht="15" hidden="false" customHeight="false" outlineLevel="0" collapsed="false"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</row>
    <row r="867" customFormat="false" ht="15" hidden="false" customHeight="false" outlineLevel="0" collapsed="false"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</row>
    <row r="868" customFormat="false" ht="15" hidden="false" customHeight="false" outlineLevel="0" collapsed="false"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</row>
    <row r="869" customFormat="false" ht="15" hidden="false" customHeight="false" outlineLevel="0" collapsed="false"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</row>
    <row r="870" customFormat="false" ht="15" hidden="false" customHeight="false" outlineLevel="0" collapsed="false"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</row>
    <row r="873" customFormat="false" ht="15" hidden="false" customHeight="false" outlineLevel="0" collapsed="false">
      <c r="J873" s="70" t="s">
        <v>80</v>
      </c>
      <c r="K873" s="70"/>
      <c r="L873" s="70"/>
      <c r="M873" s="70"/>
      <c r="N873" s="70"/>
      <c r="O873" s="70"/>
      <c r="P873" s="70"/>
      <c r="Q873" s="70"/>
      <c r="R873" s="70"/>
    </row>
    <row r="874" customFormat="false" ht="15" hidden="false" customHeight="false" outlineLevel="0" collapsed="false">
      <c r="J874" s="72" t="s">
        <v>75</v>
      </c>
      <c r="K874" s="72"/>
      <c r="L874" s="72"/>
      <c r="M874" s="72" t="s">
        <v>81</v>
      </c>
      <c r="N874" s="72"/>
      <c r="O874" s="72"/>
      <c r="P874" s="72"/>
      <c r="Q874" s="72" t="s">
        <v>82</v>
      </c>
      <c r="R874" s="72" t="s">
        <v>83</v>
      </c>
    </row>
    <row r="875" customFormat="false" ht="15" hidden="false" customHeight="false" outlineLevel="0" collapsed="false">
      <c r="J875" s="73" t="s">
        <v>84</v>
      </c>
      <c r="K875" s="73"/>
      <c r="L875" s="73"/>
      <c r="M875" s="74" t="s">
        <v>85</v>
      </c>
      <c r="N875" s="74"/>
      <c r="O875" s="74"/>
      <c r="P875" s="74"/>
      <c r="Q875" s="72" t="s">
        <v>86</v>
      </c>
      <c r="R875" s="75" t="n">
        <v>51058</v>
      </c>
    </row>
    <row r="876" customFormat="false" ht="15" hidden="false" customHeight="false" outlineLevel="0" collapsed="false">
      <c r="J876" s="73" t="s">
        <v>87</v>
      </c>
      <c r="K876" s="73"/>
      <c r="L876" s="73"/>
      <c r="M876" s="74" t="s">
        <v>88</v>
      </c>
      <c r="N876" s="74"/>
      <c r="O876" s="74"/>
      <c r="P876" s="74"/>
      <c r="Q876" s="72" t="s">
        <v>86</v>
      </c>
      <c r="R876" s="75" t="n">
        <v>51058</v>
      </c>
    </row>
    <row r="877" customFormat="false" ht="15" hidden="false" customHeight="false" outlineLevel="0" collapsed="false">
      <c r="J877" s="73" t="s">
        <v>89</v>
      </c>
      <c r="K877" s="73"/>
      <c r="L877" s="73"/>
      <c r="M877" s="74" t="s">
        <v>90</v>
      </c>
      <c r="N877" s="74"/>
      <c r="O877" s="74"/>
      <c r="P877" s="74"/>
      <c r="Q877" s="72" t="s">
        <v>86</v>
      </c>
      <c r="R877" s="75" t="n">
        <v>51102</v>
      </c>
    </row>
    <row r="913" customFormat="false" ht="18.75" hidden="false" customHeight="false" outlineLevel="0" collapsed="false">
      <c r="U913" s="76" t="n">
        <v>8</v>
      </c>
    </row>
    <row r="920" customFormat="false" ht="18.75" hidden="false" customHeight="false" outlineLevel="0" collapsed="false">
      <c r="U920" s="76"/>
    </row>
    <row r="941" customFormat="false" ht="15" hidden="false" customHeight="true" outlineLevel="0" collapsed="false">
      <c r="A941" s="5"/>
      <c r="B941" s="21" t="s">
        <v>6</v>
      </c>
      <c r="C941" s="21"/>
      <c r="D941" s="21"/>
      <c r="E941" s="21"/>
      <c r="F941" s="22" t="s">
        <v>7</v>
      </c>
      <c r="G941" s="23" t="s">
        <v>8</v>
      </c>
      <c r="H941" s="23" t="s">
        <v>9</v>
      </c>
      <c r="I941" s="23" t="s">
        <v>10</v>
      </c>
      <c r="J941" s="24" t="s">
        <v>11</v>
      </c>
      <c r="K941" s="25" t="s">
        <v>12</v>
      </c>
      <c r="L941" s="26" t="s">
        <v>13</v>
      </c>
      <c r="M941" s="26"/>
      <c r="N941" s="26"/>
      <c r="O941" s="25" t="s">
        <v>14</v>
      </c>
      <c r="P941" s="27" t="s">
        <v>15</v>
      </c>
      <c r="Q941" s="27" t="s">
        <v>16</v>
      </c>
      <c r="R941" s="28" t="s">
        <v>17</v>
      </c>
      <c r="S941" s="25" t="s">
        <v>18</v>
      </c>
      <c r="T941" s="25" t="s">
        <v>19</v>
      </c>
      <c r="U941" s="29" t="s">
        <v>20</v>
      </c>
    </row>
    <row r="942" customFormat="false" ht="15" hidden="false" customHeight="false" outlineLevel="0" collapsed="false">
      <c r="A942" s="5"/>
      <c r="B942" s="21"/>
      <c r="C942" s="21"/>
      <c r="D942" s="21"/>
      <c r="E942" s="21"/>
      <c r="F942" s="22"/>
      <c r="G942" s="23"/>
      <c r="H942" s="23"/>
      <c r="I942" s="23"/>
      <c r="J942" s="24"/>
      <c r="K942" s="25"/>
      <c r="L942" s="26"/>
      <c r="M942" s="26"/>
      <c r="N942" s="26"/>
      <c r="O942" s="25"/>
      <c r="P942" s="27"/>
      <c r="Q942" s="27"/>
      <c r="R942" s="27"/>
      <c r="S942" s="25"/>
      <c r="T942" s="25"/>
      <c r="U942" s="29"/>
    </row>
    <row r="943" customFormat="false" ht="30" hidden="false" customHeight="false" outlineLevel="0" collapsed="false">
      <c r="A943" s="5"/>
      <c r="B943" s="30" t="s">
        <v>21</v>
      </c>
      <c r="C943" s="31" t="s">
        <v>22</v>
      </c>
      <c r="D943" s="31" t="s">
        <v>23</v>
      </c>
      <c r="E943" s="31" t="s">
        <v>24</v>
      </c>
      <c r="F943" s="22"/>
      <c r="G943" s="23"/>
      <c r="H943" s="23"/>
      <c r="I943" s="23"/>
      <c r="J943" s="24"/>
      <c r="K943" s="25"/>
      <c r="L943" s="32" t="s">
        <v>25</v>
      </c>
      <c r="M943" s="32" t="s">
        <v>26</v>
      </c>
      <c r="N943" s="33" t="s">
        <v>27</v>
      </c>
      <c r="O943" s="25"/>
      <c r="P943" s="27"/>
      <c r="Q943" s="27"/>
      <c r="R943" s="28"/>
      <c r="S943" s="25"/>
      <c r="T943" s="25"/>
      <c r="U943" s="29"/>
    </row>
    <row r="944" customFormat="false" ht="15" hidden="false" customHeight="false" outlineLevel="0" collapsed="false">
      <c r="A944" s="35" t="str">
        <f aca="false">IF($J944&gt;1,1," ")</f>
        <v> </v>
      </c>
      <c r="B944" s="36"/>
      <c r="C944" s="36"/>
      <c r="D944" s="36"/>
      <c r="E944" s="36"/>
      <c r="F944" s="37" t="str">
        <f aca="false">IF($J944&gt;1,$P$23," ")</f>
        <v> </v>
      </c>
      <c r="G944" s="38" t="str">
        <f aca="false">IF($J944&gt;1,$O$23," ")</f>
        <v> </v>
      </c>
      <c r="H944" s="38" t="str">
        <f aca="false">IF($J944&gt;1,VLOOKUP($I944,Datos!$C$7:$D$33,2,FALSE())," ")</f>
        <v> </v>
      </c>
      <c r="I944" s="38" t="str">
        <f aca="false">IF($J944&gt;1,$K$23," ")</f>
        <v> </v>
      </c>
      <c r="J944" s="39"/>
      <c r="K944" s="40"/>
      <c r="L944" s="41"/>
      <c r="M944" s="41"/>
      <c r="N944" s="41"/>
      <c r="O944" s="42"/>
      <c r="P944" s="43"/>
      <c r="Q944" s="44" t="str">
        <f aca="false">IF($P944&gt;0,VLOOKUP($P944,Claves!$B$9:$C$133,2,FALSE())," ")</f>
        <v> </v>
      </c>
      <c r="R944" s="44" t="str">
        <f aca="false">IF($P944&gt;0,VLOOKUP($Q944,Claves!$C$9:$D$133,2,FALSE())," ")</f>
        <v> </v>
      </c>
      <c r="S944" s="45"/>
      <c r="T944" s="46"/>
      <c r="U944" s="42"/>
    </row>
    <row r="945" customFormat="false" ht="15" hidden="false" customHeight="false" outlineLevel="0" collapsed="false">
      <c r="A945" s="35" t="str">
        <f aca="false">IF($J945&gt;1,2," ")</f>
        <v> </v>
      </c>
      <c r="B945" s="36"/>
      <c r="C945" s="36"/>
      <c r="D945" s="36"/>
      <c r="E945" s="36"/>
      <c r="F945" s="37" t="str">
        <f aca="false">IF($J945&gt;1,$P$23," ")</f>
        <v> </v>
      </c>
      <c r="G945" s="38" t="str">
        <f aca="false">IF($J945&gt;1,$O$23," ")</f>
        <v> </v>
      </c>
      <c r="H945" s="38" t="str">
        <f aca="false">IF($J945&gt;1,VLOOKUP($I945,Datos!$C$7:$D$33,2,FALSE())," ")</f>
        <v> </v>
      </c>
      <c r="I945" s="38" t="str">
        <f aca="false">IF($J945&gt;1,$K$23," ")</f>
        <v> </v>
      </c>
      <c r="J945" s="47"/>
      <c r="K945" s="42"/>
      <c r="L945" s="48"/>
      <c r="M945" s="48"/>
      <c r="N945" s="48"/>
      <c r="O945" s="42"/>
      <c r="P945" s="43"/>
      <c r="Q945" s="44" t="str">
        <f aca="false">IF($P945&gt;0,VLOOKUP($P945,Claves!$B$9:$C$133,2,FALSE())," ")</f>
        <v> </v>
      </c>
      <c r="R945" s="44" t="str">
        <f aca="false">IF($P945&gt;0,VLOOKUP($Q945,Claves!$C$9:$D$133,2,FALSE())," ")</f>
        <v> </v>
      </c>
      <c r="S945" s="46"/>
      <c r="T945" s="46"/>
      <c r="U945" s="42"/>
    </row>
    <row r="946" customFormat="false" ht="15" hidden="false" customHeight="false" outlineLevel="0" collapsed="false">
      <c r="A946" s="35" t="str">
        <f aca="false">IF($J946&gt;1,3," ")</f>
        <v> </v>
      </c>
      <c r="B946" s="36"/>
      <c r="C946" s="36"/>
      <c r="D946" s="36"/>
      <c r="E946" s="36"/>
      <c r="F946" s="37" t="str">
        <f aca="false">IF($J946&gt;1,$P$23," ")</f>
        <v> </v>
      </c>
      <c r="G946" s="38" t="str">
        <f aca="false">IF($J946&gt;1,$O$23," ")</f>
        <v> </v>
      </c>
      <c r="H946" s="38" t="str">
        <f aca="false">IF($J946&gt;1,VLOOKUP($I946,Datos!$C$7:$D$33,2,FALSE())," ")</f>
        <v> </v>
      </c>
      <c r="I946" s="38" t="str">
        <f aca="false">IF($J946&gt;1,$K$23," ")</f>
        <v> </v>
      </c>
      <c r="J946" s="47"/>
      <c r="K946" s="42"/>
      <c r="L946" s="48"/>
      <c r="M946" s="48"/>
      <c r="N946" s="48"/>
      <c r="O946" s="42"/>
      <c r="P946" s="43"/>
      <c r="Q946" s="44" t="str">
        <f aca="false">IF($P946&gt;0,VLOOKUP($P946,Claves!$B$9:$C$133,2,FALSE())," ")</f>
        <v> </v>
      </c>
      <c r="R946" s="44" t="str">
        <f aca="false">IF($P946&gt;0,VLOOKUP($Q946,Claves!$C$9:$D$133,2,FALSE())," ")</f>
        <v> </v>
      </c>
      <c r="S946" s="46"/>
      <c r="T946" s="46"/>
      <c r="U946" s="42"/>
    </row>
    <row r="947" customFormat="false" ht="15" hidden="false" customHeight="false" outlineLevel="0" collapsed="false">
      <c r="A947" s="35" t="str">
        <f aca="false">IF($J947&gt;1,4," ")</f>
        <v> </v>
      </c>
      <c r="B947" s="36"/>
      <c r="C947" s="36"/>
      <c r="D947" s="36"/>
      <c r="E947" s="36"/>
      <c r="F947" s="37" t="str">
        <f aca="false">IF($J947&gt;1,$P$23," ")</f>
        <v> </v>
      </c>
      <c r="G947" s="38" t="str">
        <f aca="false">IF($J947&gt;1,$O$23," ")</f>
        <v> </v>
      </c>
      <c r="H947" s="38" t="str">
        <f aca="false">IF($J947&gt;1,VLOOKUP($I947,Datos!$C$7:$D$33,2,FALSE())," ")</f>
        <v> </v>
      </c>
      <c r="I947" s="38" t="str">
        <f aca="false">IF($J947&gt;1,$K$23," ")</f>
        <v> </v>
      </c>
      <c r="J947" s="47"/>
      <c r="K947" s="42"/>
      <c r="L947" s="48"/>
      <c r="M947" s="48"/>
      <c r="N947" s="48"/>
      <c r="O947" s="42"/>
      <c r="P947" s="43"/>
      <c r="Q947" s="44" t="str">
        <f aca="false">IF($P947&gt;0,VLOOKUP($P947,Claves!$B$9:$C$133,2,FALSE())," ")</f>
        <v> </v>
      </c>
      <c r="R947" s="44" t="str">
        <f aca="false">IF($P947&gt;0,VLOOKUP($Q947,Claves!$C$9:$D$133,2,FALSE())," ")</f>
        <v> </v>
      </c>
      <c r="S947" s="46"/>
      <c r="T947" s="46"/>
      <c r="U947" s="42"/>
    </row>
    <row r="948" customFormat="false" ht="15" hidden="false" customHeight="false" outlineLevel="0" collapsed="false">
      <c r="A948" s="35" t="str">
        <f aca="false">IF($J948&gt;1,5," ")</f>
        <v> </v>
      </c>
      <c r="B948" s="36"/>
      <c r="C948" s="36"/>
      <c r="D948" s="36"/>
      <c r="E948" s="36"/>
      <c r="F948" s="37" t="str">
        <f aca="false">IF($J948&gt;1,$P$23," ")</f>
        <v> </v>
      </c>
      <c r="G948" s="38" t="str">
        <f aca="false">IF($J948&gt;1,$O$23," ")</f>
        <v> </v>
      </c>
      <c r="H948" s="38" t="str">
        <f aca="false">IF($J948&gt;1,VLOOKUP($I948,Datos!$C$7:$D$33,2,FALSE())," ")</f>
        <v> </v>
      </c>
      <c r="I948" s="38" t="str">
        <f aca="false">IF($J948&gt;1,$K$23," ")</f>
        <v> </v>
      </c>
      <c r="J948" s="47"/>
      <c r="K948" s="42"/>
      <c r="L948" s="48"/>
      <c r="M948" s="48"/>
      <c r="N948" s="48"/>
      <c r="O948" s="42"/>
      <c r="P948" s="43"/>
      <c r="Q948" s="44" t="str">
        <f aca="false">IF($P948&gt;0,VLOOKUP($P948,Claves!$B$9:$C$133,2,FALSE())," ")</f>
        <v> </v>
      </c>
      <c r="R948" s="44" t="str">
        <f aca="false">IF($P948&gt;0,VLOOKUP($Q948,Claves!$C$9:$D$133,2,FALSE())," ")</f>
        <v> </v>
      </c>
      <c r="S948" s="46"/>
      <c r="T948" s="46"/>
      <c r="U948" s="42"/>
    </row>
    <row r="949" customFormat="false" ht="15" hidden="false" customHeight="false" outlineLevel="0" collapsed="false">
      <c r="A949" s="35" t="str">
        <f aca="false">IF($J949&gt;1,6," ")</f>
        <v> </v>
      </c>
      <c r="B949" s="36"/>
      <c r="C949" s="36"/>
      <c r="D949" s="36"/>
      <c r="E949" s="36"/>
      <c r="F949" s="37" t="str">
        <f aca="false">IF($J949&gt;1,$P$23," ")</f>
        <v> </v>
      </c>
      <c r="G949" s="38" t="str">
        <f aca="false">IF($J949&gt;1,$O$23," ")</f>
        <v> </v>
      </c>
      <c r="H949" s="38" t="str">
        <f aca="false">IF($J949&gt;1,VLOOKUP($I949,Datos!$C$7:$D$33,2,FALSE())," ")</f>
        <v> </v>
      </c>
      <c r="I949" s="38" t="str">
        <f aca="false">IF($J949&gt;1,$K$23," ")</f>
        <v> </v>
      </c>
      <c r="J949" s="47"/>
      <c r="K949" s="42"/>
      <c r="L949" s="48"/>
      <c r="M949" s="48"/>
      <c r="N949" s="48"/>
      <c r="O949" s="42"/>
      <c r="P949" s="43"/>
      <c r="Q949" s="44" t="str">
        <f aca="false">IF($P949&gt;0,VLOOKUP($P949,Claves!$B$9:$C$133,2,FALSE())," ")</f>
        <v> </v>
      </c>
      <c r="R949" s="44" t="str">
        <f aca="false">IF($P949&gt;0,VLOOKUP($Q949,Claves!$C$9:$D$133,2,FALSE())," ")</f>
        <v> </v>
      </c>
      <c r="S949" s="46"/>
      <c r="T949" s="46"/>
      <c r="U949" s="42"/>
    </row>
    <row r="950" customFormat="false" ht="15" hidden="false" customHeight="false" outlineLevel="0" collapsed="false">
      <c r="A950" s="35" t="str">
        <f aca="false">IF($J950&gt;1,7," ")</f>
        <v> </v>
      </c>
      <c r="B950" s="36"/>
      <c r="C950" s="36"/>
      <c r="D950" s="36"/>
      <c r="E950" s="36"/>
      <c r="F950" s="37" t="str">
        <f aca="false">IF($J950&gt;1,$P$23," ")</f>
        <v> </v>
      </c>
      <c r="G950" s="38" t="str">
        <f aca="false">IF($J950&gt;1,$O$23," ")</f>
        <v> </v>
      </c>
      <c r="H950" s="38" t="str">
        <f aca="false">IF($J950&gt;1,VLOOKUP($I950,Datos!$C$7:$D$33,2,FALSE())," ")</f>
        <v> </v>
      </c>
      <c r="I950" s="38" t="str">
        <f aca="false">IF($J950&gt;1,$K$23," ")</f>
        <v> </v>
      </c>
      <c r="J950" s="47"/>
      <c r="K950" s="42"/>
      <c r="L950" s="48"/>
      <c r="M950" s="48"/>
      <c r="N950" s="48"/>
      <c r="O950" s="42"/>
      <c r="P950" s="43"/>
      <c r="Q950" s="44" t="str">
        <f aca="false">IF($P950&gt;0,VLOOKUP($P950,Claves!$B$9:$C$133,2,FALSE())," ")</f>
        <v> </v>
      </c>
      <c r="R950" s="44" t="str">
        <f aca="false">IF($P950&gt;0,VLOOKUP($Q950,Claves!$C$9:$D$133,2,FALSE())," ")</f>
        <v> </v>
      </c>
      <c r="S950" s="46"/>
      <c r="T950" s="46"/>
      <c r="U950" s="42"/>
    </row>
    <row r="951" customFormat="false" ht="15" hidden="false" customHeight="false" outlineLevel="0" collapsed="false">
      <c r="A951" s="35" t="str">
        <f aca="false">IF($J951&gt;1,8," ")</f>
        <v> </v>
      </c>
      <c r="B951" s="36"/>
      <c r="C951" s="36"/>
      <c r="D951" s="36"/>
      <c r="E951" s="36"/>
      <c r="F951" s="37" t="str">
        <f aca="false">IF($J951&gt;1,$P$23," ")</f>
        <v> </v>
      </c>
      <c r="G951" s="38" t="str">
        <f aca="false">IF($J951&gt;1,$O$23," ")</f>
        <v> </v>
      </c>
      <c r="H951" s="38" t="str">
        <f aca="false">IF($J951&gt;1,VLOOKUP($I951,Datos!$C$7:$D$33,2,FALSE())," ")</f>
        <v> </v>
      </c>
      <c r="I951" s="38" t="str">
        <f aca="false">IF($J951&gt;1,$K$23," ")</f>
        <v> </v>
      </c>
      <c r="J951" s="47"/>
      <c r="K951" s="42"/>
      <c r="L951" s="48"/>
      <c r="M951" s="48"/>
      <c r="N951" s="48"/>
      <c r="O951" s="42"/>
      <c r="P951" s="43"/>
      <c r="Q951" s="44" t="str">
        <f aca="false">IF($P951&gt;0,VLOOKUP($P951,Claves!$B$9:$C$133,2,FALSE())," ")</f>
        <v> </v>
      </c>
      <c r="R951" s="44" t="str">
        <f aca="false">IF($P951&gt;0,VLOOKUP($Q951,Claves!$C$9:$D$133,2,FALSE())," ")</f>
        <v> </v>
      </c>
      <c r="S951" s="46"/>
      <c r="T951" s="46"/>
      <c r="U951" s="42"/>
    </row>
    <row r="952" customFormat="false" ht="15" hidden="false" customHeight="false" outlineLevel="0" collapsed="false">
      <c r="A952" s="35" t="str">
        <f aca="false">IF($J952&gt;1,9," ")</f>
        <v> </v>
      </c>
      <c r="B952" s="36"/>
      <c r="C952" s="36"/>
      <c r="D952" s="36"/>
      <c r="E952" s="36"/>
      <c r="F952" s="37" t="str">
        <f aca="false">IF($J952&gt;1,$P$23," ")</f>
        <v> </v>
      </c>
      <c r="G952" s="38" t="str">
        <f aca="false">IF($J952&gt;1,$O$23," ")</f>
        <v> </v>
      </c>
      <c r="H952" s="38" t="str">
        <f aca="false">IF($J952&gt;1,VLOOKUP($I952,Datos!$C$7:$D$33,2,FALSE())," ")</f>
        <v> </v>
      </c>
      <c r="I952" s="38" t="str">
        <f aca="false">IF($J952&gt;1,$K$23," ")</f>
        <v> </v>
      </c>
      <c r="J952" s="47"/>
      <c r="K952" s="42"/>
      <c r="L952" s="48"/>
      <c r="M952" s="48"/>
      <c r="N952" s="48"/>
      <c r="O952" s="42"/>
      <c r="P952" s="43"/>
      <c r="Q952" s="44" t="str">
        <f aca="false">IF($P952&gt;0,VLOOKUP($P952,Claves!$B$9:$C$133,2,FALSE())," ")</f>
        <v> </v>
      </c>
      <c r="R952" s="44" t="str">
        <f aca="false">IF($P952&gt;0,VLOOKUP($Q952,Claves!$C$9:$D$133,2,FALSE())," ")</f>
        <v> </v>
      </c>
      <c r="S952" s="46"/>
      <c r="T952" s="46"/>
      <c r="U952" s="42"/>
    </row>
    <row r="953" customFormat="false" ht="15" hidden="false" customHeight="false" outlineLevel="0" collapsed="false">
      <c r="A953" s="35" t="str">
        <f aca="false">IF($J953&gt;1,10," ")</f>
        <v> </v>
      </c>
      <c r="B953" s="36"/>
      <c r="C953" s="36"/>
      <c r="D953" s="36"/>
      <c r="E953" s="36"/>
      <c r="F953" s="37" t="str">
        <f aca="false">IF($J953&gt;1,$P$23," ")</f>
        <v> </v>
      </c>
      <c r="G953" s="38" t="str">
        <f aca="false">IF($J953&gt;1,$O$23," ")</f>
        <v> </v>
      </c>
      <c r="H953" s="38" t="str">
        <f aca="false">IF($J953&gt;1,VLOOKUP($I953,Datos!$C$7:$D$33,2,FALSE())," ")</f>
        <v> </v>
      </c>
      <c r="I953" s="38" t="str">
        <f aca="false">IF($J953&gt;1,$K$23," ")</f>
        <v> </v>
      </c>
      <c r="J953" s="47"/>
      <c r="K953" s="42"/>
      <c r="L953" s="48"/>
      <c r="M953" s="48"/>
      <c r="N953" s="48"/>
      <c r="O953" s="42"/>
      <c r="P953" s="43"/>
      <c r="Q953" s="44" t="str">
        <f aca="false">IF($P953&gt;0,VLOOKUP($P953,Claves!$B$9:$C$133,2,FALSE())," ")</f>
        <v> </v>
      </c>
      <c r="R953" s="44" t="str">
        <f aca="false">IF($P953&gt;0,VLOOKUP($Q953,Claves!$C$9:$D$133,2,FALSE())," ")</f>
        <v> </v>
      </c>
      <c r="S953" s="46"/>
      <c r="T953" s="46"/>
      <c r="U953" s="42"/>
    </row>
    <row r="954" customFormat="false" ht="15" hidden="false" customHeight="false" outlineLevel="0" collapsed="false">
      <c r="A954" s="35" t="str">
        <f aca="false">IF($J954&gt;1,11," ")</f>
        <v> </v>
      </c>
      <c r="B954" s="36"/>
      <c r="C954" s="36"/>
      <c r="D954" s="36"/>
      <c r="E954" s="36"/>
      <c r="F954" s="37" t="str">
        <f aca="false">IF($J954&gt;1,$P$23," ")</f>
        <v> </v>
      </c>
      <c r="G954" s="38" t="str">
        <f aca="false">IF($J954&gt;1,$O$23," ")</f>
        <v> </v>
      </c>
      <c r="H954" s="38" t="str">
        <f aca="false">IF($J954&gt;1,VLOOKUP($I954,Datos!$C$7:$D$33,2,FALSE())," ")</f>
        <v> </v>
      </c>
      <c r="I954" s="38" t="str">
        <f aca="false">IF($J954&gt;1,$K$23," ")</f>
        <v> </v>
      </c>
      <c r="J954" s="47"/>
      <c r="K954" s="42"/>
      <c r="L954" s="48"/>
      <c r="M954" s="48"/>
      <c r="N954" s="48"/>
      <c r="O954" s="42"/>
      <c r="P954" s="43"/>
      <c r="Q954" s="44" t="str">
        <f aca="false">IF($P954&gt;0,VLOOKUP($P954,Claves!$B$9:$C$133,2,FALSE())," ")</f>
        <v> </v>
      </c>
      <c r="R954" s="44" t="str">
        <f aca="false">IF($P954&gt;0,VLOOKUP($Q954,Claves!$C$9:$D$133,2,FALSE())," ")</f>
        <v> </v>
      </c>
      <c r="S954" s="46"/>
      <c r="T954" s="46"/>
      <c r="U954" s="42"/>
    </row>
    <row r="955" customFormat="false" ht="15" hidden="false" customHeight="false" outlineLevel="0" collapsed="false">
      <c r="A955" s="35" t="str">
        <f aca="false">IF($J955&gt;1,12," ")</f>
        <v> </v>
      </c>
      <c r="B955" s="36"/>
      <c r="C955" s="36"/>
      <c r="D955" s="36"/>
      <c r="E955" s="36"/>
      <c r="F955" s="37" t="str">
        <f aca="false">IF($J955&gt;1,$P$23," ")</f>
        <v> </v>
      </c>
      <c r="G955" s="38" t="str">
        <f aca="false">IF($J955&gt;1,$O$23," ")</f>
        <v> </v>
      </c>
      <c r="H955" s="38" t="str">
        <f aca="false">IF($J955&gt;1,VLOOKUP($I955,Datos!$C$7:$D$33,2,FALSE())," ")</f>
        <v> </v>
      </c>
      <c r="I955" s="38" t="str">
        <f aca="false">IF($J955&gt;1,$K$23," ")</f>
        <v> </v>
      </c>
      <c r="J955" s="47"/>
      <c r="K955" s="42"/>
      <c r="L955" s="48"/>
      <c r="M955" s="48"/>
      <c r="N955" s="48"/>
      <c r="O955" s="42"/>
      <c r="P955" s="43"/>
      <c r="Q955" s="44" t="str">
        <f aca="false">IF($P955&gt;0,VLOOKUP($P955,Claves!$B$9:$C$133,2,FALSE())," ")</f>
        <v> </v>
      </c>
      <c r="R955" s="44" t="str">
        <f aca="false">IF($P955&gt;0,VLOOKUP($Q955,Claves!$C$9:$D$133,2,FALSE())," ")</f>
        <v> </v>
      </c>
      <c r="S955" s="46"/>
      <c r="T955" s="46"/>
      <c r="U955" s="42"/>
    </row>
    <row r="956" customFormat="false" ht="15" hidden="false" customHeight="false" outlineLevel="0" collapsed="false">
      <c r="A956" s="35" t="str">
        <f aca="false">IF($J956&gt;1,13," ")</f>
        <v> </v>
      </c>
      <c r="B956" s="36"/>
      <c r="C956" s="36"/>
      <c r="D956" s="36"/>
      <c r="E956" s="36"/>
      <c r="F956" s="37" t="str">
        <f aca="false">IF($J956&gt;1,$P$23," ")</f>
        <v> </v>
      </c>
      <c r="G956" s="38" t="str">
        <f aca="false">IF($J956&gt;1,$O$23," ")</f>
        <v> </v>
      </c>
      <c r="H956" s="38" t="str">
        <f aca="false">IF($J956&gt;1,VLOOKUP($I956,Datos!$C$7:$D$33,2,FALSE())," ")</f>
        <v> </v>
      </c>
      <c r="I956" s="38" t="str">
        <f aca="false">IF($J956&gt;1,$K$23," ")</f>
        <v> </v>
      </c>
      <c r="J956" s="47"/>
      <c r="K956" s="42"/>
      <c r="L956" s="48"/>
      <c r="M956" s="48"/>
      <c r="N956" s="48"/>
      <c r="O956" s="42"/>
      <c r="P956" s="43"/>
      <c r="Q956" s="44" t="str">
        <f aca="false">IF($P956&gt;0,VLOOKUP($P956,Claves!$B$9:$C$133,2,FALSE())," ")</f>
        <v> </v>
      </c>
      <c r="R956" s="44" t="str">
        <f aca="false">IF($P956&gt;0,VLOOKUP($Q956,Claves!$C$9:$D$133,2,FALSE())," ")</f>
        <v> </v>
      </c>
      <c r="S956" s="46"/>
      <c r="T956" s="46"/>
      <c r="U956" s="42"/>
    </row>
    <row r="957" customFormat="false" ht="15" hidden="false" customHeight="false" outlineLevel="0" collapsed="false">
      <c r="A957" s="35" t="str">
        <f aca="false">IF($J957&gt;1,14," ")</f>
        <v> </v>
      </c>
      <c r="B957" s="36"/>
      <c r="C957" s="36"/>
      <c r="D957" s="36"/>
      <c r="E957" s="36"/>
      <c r="F957" s="37" t="str">
        <f aca="false">IF($J957&gt;1,$P$23," ")</f>
        <v> </v>
      </c>
      <c r="G957" s="38" t="str">
        <f aca="false">IF($J957&gt;1,$O$23," ")</f>
        <v> </v>
      </c>
      <c r="H957" s="38" t="str">
        <f aca="false">IF($J957&gt;1,VLOOKUP($I957,Datos!$C$7:$D$33,2,FALSE())," ")</f>
        <v> </v>
      </c>
      <c r="I957" s="38" t="str">
        <f aca="false">IF($J957&gt;1,$K$23," ")</f>
        <v> </v>
      </c>
      <c r="J957" s="47"/>
      <c r="K957" s="42"/>
      <c r="L957" s="48"/>
      <c r="M957" s="48"/>
      <c r="N957" s="48"/>
      <c r="O957" s="42"/>
      <c r="P957" s="43"/>
      <c r="Q957" s="44" t="str">
        <f aca="false">IF($P957&gt;0,VLOOKUP($P957,Claves!$B$9:$C$133,2,FALSE())," ")</f>
        <v> </v>
      </c>
      <c r="R957" s="44" t="str">
        <f aca="false">IF($P957&gt;0,VLOOKUP($Q957,Claves!$C$9:$D$133,2,FALSE())," ")</f>
        <v> </v>
      </c>
      <c r="S957" s="46"/>
      <c r="T957" s="46"/>
      <c r="U957" s="42"/>
    </row>
    <row r="958" customFormat="false" ht="15" hidden="false" customHeight="false" outlineLevel="0" collapsed="false">
      <c r="A958" s="35" t="str">
        <f aca="false">IF($J958&gt;1,15," ")</f>
        <v> </v>
      </c>
      <c r="B958" s="36"/>
      <c r="C958" s="36"/>
      <c r="D958" s="36"/>
      <c r="E958" s="36"/>
      <c r="F958" s="37" t="str">
        <f aca="false">IF($J958&gt;1,$P$23," ")</f>
        <v> </v>
      </c>
      <c r="G958" s="38" t="str">
        <f aca="false">IF($J958&gt;1,$O$23," ")</f>
        <v> </v>
      </c>
      <c r="H958" s="38" t="str">
        <f aca="false">IF($J958&gt;1,VLOOKUP($I958,Datos!$C$7:$D$33,2,FALSE())," ")</f>
        <v> </v>
      </c>
      <c r="I958" s="38" t="str">
        <f aca="false">IF($J958&gt;1,$K$23," ")</f>
        <v> </v>
      </c>
      <c r="J958" s="47"/>
      <c r="K958" s="42"/>
      <c r="L958" s="48"/>
      <c r="M958" s="48"/>
      <c r="N958" s="48"/>
      <c r="O958" s="42"/>
      <c r="P958" s="43"/>
      <c r="Q958" s="44" t="str">
        <f aca="false">IF($P958&gt;0,VLOOKUP($P958,Claves!$B$9:$C$133,2,FALSE())," ")</f>
        <v> </v>
      </c>
      <c r="R958" s="44" t="str">
        <f aca="false">IF($P958&gt;0,VLOOKUP($Q958,Claves!$C$9:$D$133,2,FALSE())," ")</f>
        <v> </v>
      </c>
      <c r="S958" s="46"/>
      <c r="T958" s="46"/>
      <c r="U958" s="42"/>
    </row>
    <row r="959" customFormat="false" ht="15" hidden="false" customHeight="false" outlineLevel="0" collapsed="false">
      <c r="A959" s="35" t="str">
        <f aca="false">IF($J959&gt;1,16," ")</f>
        <v> </v>
      </c>
      <c r="B959" s="36"/>
      <c r="C959" s="36"/>
      <c r="D959" s="36"/>
      <c r="E959" s="36"/>
      <c r="F959" s="37" t="str">
        <f aca="false">IF($J959&gt;1,$P$23," ")</f>
        <v> </v>
      </c>
      <c r="G959" s="38" t="str">
        <f aca="false">IF($J959&gt;1,$O$23," ")</f>
        <v> </v>
      </c>
      <c r="H959" s="38" t="str">
        <f aca="false">IF($J959&gt;1,VLOOKUP($I959,Datos!$C$7:$D$33,2,FALSE())," ")</f>
        <v> </v>
      </c>
      <c r="I959" s="38" t="str">
        <f aca="false">IF($J959&gt;1,$K$23," ")</f>
        <v> </v>
      </c>
      <c r="J959" s="47"/>
      <c r="K959" s="42"/>
      <c r="L959" s="48"/>
      <c r="M959" s="48"/>
      <c r="N959" s="48"/>
      <c r="O959" s="42"/>
      <c r="P959" s="43"/>
      <c r="Q959" s="44" t="str">
        <f aca="false">IF($P959&gt;0,VLOOKUP($P959,Claves!$B$9:$C$133,2,FALSE())," ")</f>
        <v> </v>
      </c>
      <c r="R959" s="44" t="str">
        <f aca="false">IF($P959&gt;0,VLOOKUP($Q959,Claves!$C$9:$D$133,2,FALSE())," ")</f>
        <v> </v>
      </c>
      <c r="S959" s="46"/>
      <c r="T959" s="46"/>
      <c r="U959" s="42"/>
    </row>
    <row r="960" customFormat="false" ht="15" hidden="false" customHeight="false" outlineLevel="0" collapsed="false">
      <c r="A960" s="35" t="str">
        <f aca="false">IF($J960&gt;1,17," ")</f>
        <v> </v>
      </c>
      <c r="B960" s="36"/>
      <c r="C960" s="36"/>
      <c r="D960" s="36"/>
      <c r="E960" s="36"/>
      <c r="F960" s="37" t="str">
        <f aca="false">IF($J960&gt;1,$P$23," ")</f>
        <v> </v>
      </c>
      <c r="G960" s="38" t="str">
        <f aca="false">IF($J960&gt;1,$O$23," ")</f>
        <v> </v>
      </c>
      <c r="H960" s="38" t="str">
        <f aca="false">IF($J960&gt;1,VLOOKUP($I960,Datos!$C$7:$D$33,2,FALSE())," ")</f>
        <v> </v>
      </c>
      <c r="I960" s="38" t="str">
        <f aca="false">IF($J960&gt;1,$K$23," ")</f>
        <v> </v>
      </c>
      <c r="J960" s="47"/>
      <c r="K960" s="42"/>
      <c r="L960" s="48"/>
      <c r="M960" s="48"/>
      <c r="N960" s="48"/>
      <c r="O960" s="42"/>
      <c r="P960" s="43"/>
      <c r="Q960" s="44" t="str">
        <f aca="false">IF($P960&gt;0,VLOOKUP($P960,Claves!$B$9:$C$133,2,FALSE())," ")</f>
        <v> </v>
      </c>
      <c r="R960" s="44" t="str">
        <f aca="false">IF($P960&gt;0,VLOOKUP($Q960,Claves!$C$9:$D$133,2,FALSE())," ")</f>
        <v> </v>
      </c>
      <c r="S960" s="46"/>
      <c r="T960" s="46"/>
      <c r="U960" s="42"/>
    </row>
    <row r="961" customFormat="false" ht="15" hidden="false" customHeight="false" outlineLevel="0" collapsed="false">
      <c r="A961" s="35" t="str">
        <f aca="false">IF($J961&gt;1,18," ")</f>
        <v> </v>
      </c>
      <c r="B961" s="36"/>
      <c r="C961" s="36"/>
      <c r="D961" s="36"/>
      <c r="E961" s="36"/>
      <c r="F961" s="37" t="str">
        <f aca="false">IF($J961&gt;1,$P$23," ")</f>
        <v> </v>
      </c>
      <c r="G961" s="38" t="str">
        <f aca="false">IF($J961&gt;1,$O$23," ")</f>
        <v> </v>
      </c>
      <c r="H961" s="38" t="str">
        <f aca="false">IF($J961&gt;1,VLOOKUP($I961,Datos!$C$7:$D$33,2,FALSE())," ")</f>
        <v> </v>
      </c>
      <c r="I961" s="38" t="str">
        <f aca="false">IF($J961&gt;1,$K$23," ")</f>
        <v> </v>
      </c>
      <c r="J961" s="47"/>
      <c r="K961" s="42"/>
      <c r="L961" s="48"/>
      <c r="M961" s="48"/>
      <c r="N961" s="48"/>
      <c r="O961" s="42"/>
      <c r="P961" s="43"/>
      <c r="Q961" s="44" t="str">
        <f aca="false">IF($P961&gt;0,VLOOKUP($P961,Claves!$B$9:$C$133,2,FALSE())," ")</f>
        <v> </v>
      </c>
      <c r="R961" s="44" t="str">
        <f aca="false">IF($P961&gt;0,VLOOKUP($Q961,Claves!$C$9:$D$133,2,FALSE())," ")</f>
        <v> </v>
      </c>
      <c r="S961" s="46"/>
      <c r="T961" s="46"/>
      <c r="U961" s="42"/>
    </row>
    <row r="962" customFormat="false" ht="15" hidden="false" customHeight="false" outlineLevel="0" collapsed="false">
      <c r="A962" s="35" t="str">
        <f aca="false">IF($J962&gt;1,19," ")</f>
        <v> </v>
      </c>
      <c r="B962" s="36"/>
      <c r="C962" s="36"/>
      <c r="D962" s="36"/>
      <c r="E962" s="36"/>
      <c r="F962" s="37" t="str">
        <f aca="false">IF($J962&gt;1,$P$23," ")</f>
        <v> </v>
      </c>
      <c r="G962" s="38" t="str">
        <f aca="false">IF($J962&gt;1,$O$23," ")</f>
        <v> </v>
      </c>
      <c r="H962" s="38" t="str">
        <f aca="false">IF($J962&gt;1,VLOOKUP($I962,Datos!$C$7:$D$33,2,FALSE())," ")</f>
        <v> </v>
      </c>
      <c r="I962" s="38" t="str">
        <f aca="false">IF($J962&gt;1,$K$23," ")</f>
        <v> </v>
      </c>
      <c r="J962" s="47"/>
      <c r="K962" s="42"/>
      <c r="L962" s="48"/>
      <c r="M962" s="48"/>
      <c r="N962" s="48"/>
      <c r="O962" s="42"/>
      <c r="P962" s="43"/>
      <c r="Q962" s="44" t="str">
        <f aca="false">IF($P962&gt;0,VLOOKUP($P962,Claves!$B$9:$C$133,2,FALSE())," ")</f>
        <v> </v>
      </c>
      <c r="R962" s="44" t="str">
        <f aca="false">IF($P962&gt;0,VLOOKUP($Q962,Claves!$C$9:$D$133,2,FALSE())," ")</f>
        <v> </v>
      </c>
      <c r="S962" s="46"/>
      <c r="T962" s="46"/>
      <c r="U962" s="42"/>
    </row>
    <row r="963" customFormat="false" ht="15" hidden="false" customHeight="false" outlineLevel="0" collapsed="false">
      <c r="A963" s="35" t="str">
        <f aca="false">IF($J963&gt;1,20," ")</f>
        <v> </v>
      </c>
      <c r="B963" s="36"/>
      <c r="C963" s="36"/>
      <c r="D963" s="36"/>
      <c r="E963" s="36"/>
      <c r="F963" s="37" t="str">
        <f aca="false">IF($J963&gt;1,$P$23," ")</f>
        <v> </v>
      </c>
      <c r="G963" s="38" t="str">
        <f aca="false">IF($J963&gt;1,$O$23," ")</f>
        <v> </v>
      </c>
      <c r="H963" s="38" t="str">
        <f aca="false">IF($J963&gt;1,VLOOKUP($I963,Datos!$C$7:$D$33,2,FALSE())," ")</f>
        <v> </v>
      </c>
      <c r="I963" s="38" t="str">
        <f aca="false">IF($J963&gt;1,$K$23," ")</f>
        <v> </v>
      </c>
      <c r="J963" s="47"/>
      <c r="K963" s="42"/>
      <c r="L963" s="48"/>
      <c r="M963" s="48"/>
      <c r="N963" s="48"/>
      <c r="O963" s="42"/>
      <c r="P963" s="43"/>
      <c r="Q963" s="44" t="str">
        <f aca="false">IF($P963&gt;0,VLOOKUP($P963,Claves!$B$9:$C$133,2,FALSE())," ")</f>
        <v> </v>
      </c>
      <c r="R963" s="44" t="str">
        <f aca="false">IF($P963&gt;0,VLOOKUP($Q963,Claves!$C$9:$D$133,2,FALSE())," ")</f>
        <v> </v>
      </c>
      <c r="S963" s="46"/>
      <c r="T963" s="46"/>
      <c r="U963" s="42"/>
    </row>
    <row r="964" customFormat="false" ht="15" hidden="false" customHeight="false" outlineLevel="0" collapsed="false">
      <c r="A964" s="35" t="str">
        <f aca="false">IF($J964&gt;1,21," ")</f>
        <v> </v>
      </c>
      <c r="B964" s="36"/>
      <c r="C964" s="36"/>
      <c r="D964" s="36"/>
      <c r="E964" s="36"/>
      <c r="F964" s="37" t="str">
        <f aca="false">IF($J964&gt;1,$P$23," ")</f>
        <v> </v>
      </c>
      <c r="G964" s="38" t="str">
        <f aca="false">IF($J964&gt;1,$O$23," ")</f>
        <v> </v>
      </c>
      <c r="H964" s="38" t="str">
        <f aca="false">IF($J964&gt;1,VLOOKUP($I964,Datos!$C$7:$D$33,2,FALSE())," ")</f>
        <v> </v>
      </c>
      <c r="I964" s="38" t="str">
        <f aca="false">IF($J964&gt;1,$K$23," ")</f>
        <v> </v>
      </c>
      <c r="J964" s="47"/>
      <c r="K964" s="42"/>
      <c r="L964" s="48"/>
      <c r="M964" s="48"/>
      <c r="N964" s="48"/>
      <c r="O964" s="42"/>
      <c r="P964" s="43"/>
      <c r="Q964" s="44" t="str">
        <f aca="false">IF($P964&gt;0,VLOOKUP($P964,Claves!$B$9:$C$133,2,FALSE())," ")</f>
        <v> </v>
      </c>
      <c r="R964" s="44" t="str">
        <f aca="false">IF($P964&gt;0,VLOOKUP($Q964,Claves!$C$9:$D$133,2,FALSE())," ")</f>
        <v> </v>
      </c>
      <c r="S964" s="46"/>
      <c r="T964" s="46"/>
      <c r="U964" s="42"/>
    </row>
    <row r="965" customFormat="false" ht="15" hidden="false" customHeight="false" outlineLevel="0" collapsed="false">
      <c r="A965" s="35" t="str">
        <f aca="false">IF($J965&gt;1,22," ")</f>
        <v> </v>
      </c>
      <c r="B965" s="36"/>
      <c r="C965" s="36"/>
      <c r="D965" s="36"/>
      <c r="E965" s="36"/>
      <c r="F965" s="37" t="str">
        <f aca="false">IF($J965&gt;1,$P$23," ")</f>
        <v> </v>
      </c>
      <c r="G965" s="38" t="str">
        <f aca="false">IF($J965&gt;1,$O$23," ")</f>
        <v> </v>
      </c>
      <c r="H965" s="38" t="str">
        <f aca="false">IF($J965&gt;1,VLOOKUP($I965,Datos!$C$7:$D$33,2,FALSE())," ")</f>
        <v> </v>
      </c>
      <c r="I965" s="38" t="str">
        <f aca="false">IF($J965&gt;1,$K$23," ")</f>
        <v> </v>
      </c>
      <c r="J965" s="47"/>
      <c r="K965" s="42"/>
      <c r="L965" s="48"/>
      <c r="M965" s="48"/>
      <c r="N965" s="48"/>
      <c r="O965" s="42"/>
      <c r="P965" s="43"/>
      <c r="Q965" s="44" t="str">
        <f aca="false">IF($P965&gt;0,VLOOKUP($P965,Claves!$B$9:$C$133,2,FALSE())," ")</f>
        <v> </v>
      </c>
      <c r="R965" s="44" t="str">
        <f aca="false">IF($P965&gt;0,VLOOKUP($Q965,Claves!$C$9:$D$133,2,FALSE())," ")</f>
        <v> </v>
      </c>
      <c r="S965" s="46"/>
      <c r="T965" s="46"/>
      <c r="U965" s="42"/>
    </row>
    <row r="966" customFormat="false" ht="15" hidden="false" customHeight="false" outlineLevel="0" collapsed="false">
      <c r="A966" s="35" t="str">
        <f aca="false">IF($J966&gt;1,23," ")</f>
        <v> </v>
      </c>
      <c r="B966" s="36"/>
      <c r="C966" s="36"/>
      <c r="D966" s="36"/>
      <c r="E966" s="36"/>
      <c r="F966" s="37" t="str">
        <f aca="false">IF($J966&gt;1,$P$23," ")</f>
        <v> </v>
      </c>
      <c r="G966" s="38" t="str">
        <f aca="false">IF($J966&gt;1,$O$23," ")</f>
        <v> </v>
      </c>
      <c r="H966" s="38" t="str">
        <f aca="false">IF($J966&gt;1,VLOOKUP($I966,Datos!$C$7:$D$33,2,FALSE())," ")</f>
        <v> </v>
      </c>
      <c r="I966" s="38" t="str">
        <f aca="false">IF($J966&gt;1,$K$23," ")</f>
        <v> </v>
      </c>
      <c r="J966" s="47"/>
      <c r="K966" s="42"/>
      <c r="L966" s="48"/>
      <c r="M966" s="48"/>
      <c r="N966" s="48"/>
      <c r="O966" s="42"/>
      <c r="P966" s="43"/>
      <c r="Q966" s="44" t="str">
        <f aca="false">IF($P966&gt;0,VLOOKUP($P966,Claves!$B$9:$C$133,2,FALSE())," ")</f>
        <v> </v>
      </c>
      <c r="R966" s="44" t="str">
        <f aca="false">IF($P966&gt;0,VLOOKUP($Q966,Claves!$C$9:$D$133,2,FALSE())," ")</f>
        <v> </v>
      </c>
      <c r="S966" s="46"/>
      <c r="T966" s="46"/>
      <c r="U966" s="42"/>
    </row>
    <row r="967" customFormat="false" ht="15" hidden="false" customHeight="false" outlineLevel="0" collapsed="false">
      <c r="A967" s="35" t="str">
        <f aca="false">IF($J967&gt;1,24," ")</f>
        <v> </v>
      </c>
      <c r="B967" s="36"/>
      <c r="C967" s="36"/>
      <c r="D967" s="36"/>
      <c r="E967" s="36"/>
      <c r="F967" s="37" t="str">
        <f aca="false">IF($J967&gt;1,$P$23," ")</f>
        <v> </v>
      </c>
      <c r="G967" s="38" t="str">
        <f aca="false">IF($J967&gt;1,$O$23," ")</f>
        <v> </v>
      </c>
      <c r="H967" s="38" t="str">
        <f aca="false">IF($J967&gt;1,VLOOKUP($I967,Datos!$C$7:$D$33,2,FALSE())," ")</f>
        <v> </v>
      </c>
      <c r="I967" s="38" t="str">
        <f aca="false">IF($J967&gt;1,$K$23," ")</f>
        <v> </v>
      </c>
      <c r="J967" s="47"/>
      <c r="K967" s="42"/>
      <c r="L967" s="48"/>
      <c r="M967" s="48"/>
      <c r="N967" s="48"/>
      <c r="O967" s="42"/>
      <c r="P967" s="43"/>
      <c r="Q967" s="44" t="str">
        <f aca="false">IF($P967&gt;0,VLOOKUP($P967,Claves!$B$9:$C$133,2,FALSE())," ")</f>
        <v> </v>
      </c>
      <c r="R967" s="44" t="str">
        <f aca="false">IF($P967&gt;0,VLOOKUP($Q967,Claves!$C$9:$D$133,2,FALSE())," ")</f>
        <v> </v>
      </c>
      <c r="S967" s="46"/>
      <c r="T967" s="46"/>
      <c r="U967" s="42"/>
    </row>
    <row r="968" customFormat="false" ht="15" hidden="false" customHeight="false" outlineLevel="0" collapsed="false">
      <c r="A968" s="35" t="str">
        <f aca="false">IF($J968&gt;1,25," ")</f>
        <v> </v>
      </c>
      <c r="B968" s="36"/>
      <c r="C968" s="36"/>
      <c r="D968" s="36"/>
      <c r="E968" s="36"/>
      <c r="F968" s="37" t="str">
        <f aca="false">IF($J968&gt;1,$P$23," ")</f>
        <v> </v>
      </c>
      <c r="G968" s="38" t="str">
        <f aca="false">IF($J968&gt;1,$O$23," ")</f>
        <v> </v>
      </c>
      <c r="H968" s="38" t="str">
        <f aca="false">IF($J968&gt;1,VLOOKUP($I968,Datos!$C$7:$D$33,2,FALSE())," ")</f>
        <v> </v>
      </c>
      <c r="I968" s="38" t="str">
        <f aca="false">IF($J968&gt;1,$K$23," ")</f>
        <v> </v>
      </c>
      <c r="J968" s="47"/>
      <c r="K968" s="42"/>
      <c r="L968" s="48"/>
      <c r="M968" s="48"/>
      <c r="N968" s="48"/>
      <c r="O968" s="42"/>
      <c r="P968" s="43"/>
      <c r="Q968" s="44" t="str">
        <f aca="false">IF($P968&gt;0,VLOOKUP($P968,Claves!$B$9:$C$133,2,FALSE())," ")</f>
        <v> </v>
      </c>
      <c r="R968" s="44" t="str">
        <f aca="false">IF($P968&gt;0,VLOOKUP($Q968,Claves!$C$9:$D$133,2,FALSE())," ")</f>
        <v> </v>
      </c>
      <c r="S968" s="46"/>
      <c r="T968" s="46"/>
      <c r="U968" s="42"/>
    </row>
    <row r="969" customFormat="false" ht="15" hidden="false" customHeight="false" outlineLevel="0" collapsed="false">
      <c r="A969" s="35" t="str">
        <f aca="false">IF($J969&gt;1,26," ")</f>
        <v> </v>
      </c>
      <c r="B969" s="36"/>
      <c r="C969" s="36"/>
      <c r="D969" s="36"/>
      <c r="E969" s="36"/>
      <c r="F969" s="37" t="str">
        <f aca="false">IF($J969&gt;1,$P$23," ")</f>
        <v> </v>
      </c>
      <c r="G969" s="38" t="str">
        <f aca="false">IF($J969&gt;1,$O$23," ")</f>
        <v> </v>
      </c>
      <c r="H969" s="38" t="str">
        <f aca="false">IF($J969&gt;1,VLOOKUP($I969,Datos!$C$7:$D$33,2,FALSE())," ")</f>
        <v> </v>
      </c>
      <c r="I969" s="38" t="str">
        <f aca="false">IF($J969&gt;1,$K$23," ")</f>
        <v> </v>
      </c>
      <c r="J969" s="47"/>
      <c r="K969" s="42"/>
      <c r="L969" s="48"/>
      <c r="M969" s="48"/>
      <c r="N969" s="48"/>
      <c r="O969" s="42"/>
      <c r="P969" s="43"/>
      <c r="Q969" s="44" t="str">
        <f aca="false">IF($P969&gt;0,VLOOKUP($P969,Claves!$B$9:$C$133,2,FALSE())," ")</f>
        <v> </v>
      </c>
      <c r="R969" s="44" t="str">
        <f aca="false">IF($P969&gt;0,VLOOKUP($Q969,Claves!$C$9:$D$133,2,FALSE())," ")</f>
        <v> </v>
      </c>
      <c r="S969" s="46"/>
      <c r="T969" s="46"/>
      <c r="U969" s="42"/>
    </row>
    <row r="970" customFormat="false" ht="15" hidden="false" customHeight="false" outlineLevel="0" collapsed="false">
      <c r="A970" s="35" t="str">
        <f aca="false">IF($J970&gt;1,27," ")</f>
        <v> </v>
      </c>
      <c r="B970" s="36"/>
      <c r="C970" s="36"/>
      <c r="D970" s="36"/>
      <c r="E970" s="36"/>
      <c r="F970" s="37" t="str">
        <f aca="false">IF($J970&gt;1,$P$23," ")</f>
        <v> </v>
      </c>
      <c r="G970" s="38" t="str">
        <f aca="false">IF($J970&gt;1,$O$23," ")</f>
        <v> </v>
      </c>
      <c r="H970" s="38" t="str">
        <f aca="false">IF($J970&gt;1,VLOOKUP($I970,Datos!$C$7:$D$33,2,FALSE())," ")</f>
        <v> </v>
      </c>
      <c r="I970" s="38" t="str">
        <f aca="false">IF($J970&gt;1,$K$23," ")</f>
        <v> </v>
      </c>
      <c r="J970" s="47"/>
      <c r="K970" s="42"/>
      <c r="L970" s="48"/>
      <c r="M970" s="48"/>
      <c r="N970" s="48"/>
      <c r="O970" s="42"/>
      <c r="P970" s="43"/>
      <c r="Q970" s="44" t="str">
        <f aca="false">IF($P970&gt;0,VLOOKUP($P970,Claves!$B$9:$C$133,2,FALSE())," ")</f>
        <v> </v>
      </c>
      <c r="R970" s="44" t="str">
        <f aca="false">IF($P970&gt;0,VLOOKUP($Q970,Claves!$C$9:$D$133,2,FALSE())," ")</f>
        <v> </v>
      </c>
      <c r="S970" s="46"/>
      <c r="T970" s="46"/>
      <c r="U970" s="42"/>
    </row>
    <row r="971" customFormat="false" ht="15" hidden="false" customHeight="false" outlineLevel="0" collapsed="false">
      <c r="A971" s="35" t="str">
        <f aca="false">IF($J971&gt;1,28," ")</f>
        <v> </v>
      </c>
      <c r="B971" s="36"/>
      <c r="C971" s="36"/>
      <c r="D971" s="36"/>
      <c r="E971" s="36"/>
      <c r="F971" s="37" t="str">
        <f aca="false">IF($J971&gt;1,$P$23," ")</f>
        <v> </v>
      </c>
      <c r="G971" s="38" t="str">
        <f aca="false">IF($J971&gt;1,$O$23," ")</f>
        <v> </v>
      </c>
      <c r="H971" s="38" t="str">
        <f aca="false">IF($J971&gt;1,VLOOKUP($I971,Datos!$C$7:$D$33,2,FALSE())," ")</f>
        <v> </v>
      </c>
      <c r="I971" s="38" t="str">
        <f aca="false">IF($J971&gt;1,$K$23," ")</f>
        <v> </v>
      </c>
      <c r="J971" s="47"/>
      <c r="K971" s="42"/>
      <c r="L971" s="48"/>
      <c r="M971" s="48"/>
      <c r="N971" s="48"/>
      <c r="O971" s="42"/>
      <c r="P971" s="43"/>
      <c r="Q971" s="44" t="str">
        <f aca="false">IF($P971&gt;0,VLOOKUP($P971,Claves!$B$9:$C$133,2,FALSE())," ")</f>
        <v> </v>
      </c>
      <c r="R971" s="44" t="str">
        <f aca="false">IF($P971&gt;0,VLOOKUP($Q971,Claves!$C$9:$D$133,2,FALSE())," ")</f>
        <v> </v>
      </c>
      <c r="S971" s="46"/>
      <c r="T971" s="46"/>
      <c r="U971" s="42"/>
    </row>
    <row r="972" customFormat="false" ht="15" hidden="false" customHeight="false" outlineLevel="0" collapsed="false">
      <c r="A972" s="35" t="str">
        <f aca="false">IF($J972&gt;1,29," ")</f>
        <v> </v>
      </c>
      <c r="B972" s="36"/>
      <c r="C972" s="36"/>
      <c r="D972" s="36"/>
      <c r="E972" s="36"/>
      <c r="F972" s="37" t="str">
        <f aca="false">IF($J972&gt;1,$P$23," ")</f>
        <v> </v>
      </c>
      <c r="G972" s="38" t="str">
        <f aca="false">IF($J972&gt;1,$O$23," ")</f>
        <v> </v>
      </c>
      <c r="H972" s="38" t="str">
        <f aca="false">IF($J972&gt;1,VLOOKUP($I972,Datos!$C$7:$D$33,2,FALSE())," ")</f>
        <v> </v>
      </c>
      <c r="I972" s="38" t="str">
        <f aca="false">IF($J972&gt;1,$K$23," ")</f>
        <v> </v>
      </c>
      <c r="J972" s="47"/>
      <c r="K972" s="42"/>
      <c r="L972" s="48"/>
      <c r="M972" s="48"/>
      <c r="N972" s="48"/>
      <c r="O972" s="42"/>
      <c r="P972" s="43"/>
      <c r="Q972" s="44" t="str">
        <f aca="false">IF($P972&gt;0,VLOOKUP($P972,Claves!$B$9:$C$133,2,FALSE())," ")</f>
        <v> </v>
      </c>
      <c r="R972" s="44" t="str">
        <f aca="false">IF($P972&gt;0,VLOOKUP($Q972,Claves!$C$9:$D$133,2,FALSE())," ")</f>
        <v> </v>
      </c>
      <c r="S972" s="46"/>
      <c r="T972" s="46"/>
      <c r="U972" s="42"/>
    </row>
    <row r="973" customFormat="false" ht="15" hidden="false" customHeight="false" outlineLevel="0" collapsed="false">
      <c r="A973" s="35" t="str">
        <f aca="false">IF($J973&gt;1,30," ")</f>
        <v> </v>
      </c>
      <c r="B973" s="36"/>
      <c r="C973" s="36"/>
      <c r="D973" s="36"/>
      <c r="E973" s="36"/>
      <c r="F973" s="37" t="str">
        <f aca="false">IF($J973&gt;1,$P$23," ")</f>
        <v> </v>
      </c>
      <c r="G973" s="38" t="str">
        <f aca="false">IF($J973&gt;1,$O$23," ")</f>
        <v> </v>
      </c>
      <c r="H973" s="38" t="str">
        <f aca="false">IF($J973&gt;1,VLOOKUP($I973,Datos!$C$7:$D$33,2,FALSE())," ")</f>
        <v> </v>
      </c>
      <c r="I973" s="38" t="str">
        <f aca="false">IF($J973&gt;1,$K$23," ")</f>
        <v> </v>
      </c>
      <c r="J973" s="47"/>
      <c r="K973" s="42"/>
      <c r="L973" s="48"/>
      <c r="M973" s="48"/>
      <c r="N973" s="48"/>
      <c r="O973" s="42"/>
      <c r="P973" s="43"/>
      <c r="Q973" s="44" t="str">
        <f aca="false">IF($P973&gt;0,VLOOKUP($P973,Claves!$B$9:$C$133,2,FALSE())," ")</f>
        <v> </v>
      </c>
      <c r="R973" s="44" t="str">
        <f aca="false">IF($P973&gt;0,VLOOKUP($Q973,Claves!$C$9:$D$133,2,FALSE())," ")</f>
        <v> </v>
      </c>
      <c r="S973" s="46"/>
      <c r="T973" s="46"/>
      <c r="U973" s="42"/>
    </row>
    <row r="974" customFormat="false" ht="15" hidden="false" customHeight="false" outlineLevel="0" collapsed="false">
      <c r="A974" s="5"/>
      <c r="B974" s="4"/>
      <c r="C974" s="4"/>
      <c r="D974" s="4"/>
      <c r="E974" s="4"/>
      <c r="F974" s="5"/>
      <c r="G974" s="5"/>
      <c r="H974" s="5"/>
      <c r="I974" s="5"/>
      <c r="J974" s="49"/>
      <c r="K974" s="49"/>
      <c r="L974" s="50"/>
      <c r="M974" s="50"/>
      <c r="N974" s="51"/>
      <c r="O974" s="49"/>
      <c r="P974" s="52"/>
      <c r="Q974" s="53"/>
      <c r="R974" s="53"/>
      <c r="S974" s="54"/>
      <c r="T974" s="54"/>
      <c r="U974" s="55"/>
    </row>
    <row r="975" customFormat="false" ht="15" hidden="false" customHeight="false" outlineLevel="0" collapsed="false">
      <c r="J975" s="56" t="s">
        <v>73</v>
      </c>
      <c r="K975" s="56"/>
      <c r="L975" s="56"/>
      <c r="M975" s="56"/>
      <c r="P975" s="57"/>
      <c r="Q975" s="58"/>
      <c r="R975" s="56" t="s">
        <v>74</v>
      </c>
      <c r="S975" s="56"/>
      <c r="T975" s="56"/>
      <c r="U975" s="56"/>
    </row>
    <row r="976" customFormat="false" ht="15" hidden="false" customHeight="true" outlineLevel="0" collapsed="false">
      <c r="F976" s="59"/>
      <c r="G976" s="59"/>
      <c r="H976" s="59"/>
      <c r="I976" s="59"/>
      <c r="J976" s="60" t="s">
        <v>75</v>
      </c>
      <c r="K976" s="61"/>
      <c r="L976" s="61"/>
      <c r="M976" s="61"/>
      <c r="N976" s="62"/>
      <c r="O976" s="62"/>
      <c r="P976" s="62"/>
      <c r="Q976" s="63"/>
      <c r="R976" s="64" t="s">
        <v>75</v>
      </c>
      <c r="S976" s="65"/>
      <c r="T976" s="65"/>
      <c r="U976" s="65"/>
    </row>
    <row r="977" customFormat="false" ht="15" hidden="false" customHeight="true" outlineLevel="0" collapsed="false">
      <c r="J977" s="60" t="s">
        <v>77</v>
      </c>
      <c r="K977" s="66"/>
      <c r="L977" s="67" t="s">
        <v>106</v>
      </c>
      <c r="M977" s="68"/>
      <c r="N977" s="69"/>
      <c r="P977" s="62"/>
      <c r="Q977" s="63"/>
      <c r="R977" s="64" t="s">
        <v>78</v>
      </c>
      <c r="S977" s="65"/>
      <c r="T977" s="65"/>
      <c r="U977" s="65"/>
    </row>
    <row r="980" customFormat="false" ht="15" hidden="false" customHeight="false" outlineLevel="0" collapsed="false">
      <c r="J980" s="70" t="s">
        <v>79</v>
      </c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</row>
    <row r="981" customFormat="false" ht="15" hidden="false" customHeight="false" outlineLevel="0" collapsed="false"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</row>
    <row r="982" customFormat="false" ht="15" hidden="false" customHeight="false" outlineLevel="0" collapsed="false"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</row>
    <row r="983" customFormat="false" ht="15" hidden="false" customHeight="false" outlineLevel="0" collapsed="false"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</row>
    <row r="984" customFormat="false" ht="15" hidden="false" customHeight="false" outlineLevel="0" collapsed="false"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</row>
    <row r="985" customFormat="false" ht="15" hidden="false" customHeight="false" outlineLevel="0" collapsed="false"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</row>
    <row r="988" customFormat="false" ht="15" hidden="false" customHeight="false" outlineLevel="0" collapsed="false">
      <c r="J988" s="70" t="s">
        <v>80</v>
      </c>
      <c r="K988" s="70"/>
      <c r="L988" s="70"/>
      <c r="M988" s="70"/>
      <c r="N988" s="70"/>
      <c r="O988" s="70"/>
      <c r="P988" s="70"/>
      <c r="Q988" s="70"/>
      <c r="R988" s="70"/>
    </row>
    <row r="989" customFormat="false" ht="15" hidden="false" customHeight="false" outlineLevel="0" collapsed="false">
      <c r="J989" s="72" t="s">
        <v>75</v>
      </c>
      <c r="K989" s="72"/>
      <c r="L989" s="72"/>
      <c r="M989" s="72" t="s">
        <v>81</v>
      </c>
      <c r="N989" s="72"/>
      <c r="O989" s="72"/>
      <c r="P989" s="72"/>
      <c r="Q989" s="72" t="s">
        <v>82</v>
      </c>
      <c r="R989" s="72" t="s">
        <v>83</v>
      </c>
    </row>
    <row r="990" customFormat="false" ht="15" hidden="false" customHeight="false" outlineLevel="0" collapsed="false">
      <c r="J990" s="73" t="s">
        <v>84</v>
      </c>
      <c r="K990" s="73"/>
      <c r="L990" s="73"/>
      <c r="M990" s="74" t="s">
        <v>85</v>
      </c>
      <c r="N990" s="74"/>
      <c r="O990" s="74"/>
      <c r="P990" s="74"/>
      <c r="Q990" s="72" t="s">
        <v>86</v>
      </c>
      <c r="R990" s="75" t="n">
        <v>51058</v>
      </c>
    </row>
    <row r="991" customFormat="false" ht="15" hidden="false" customHeight="false" outlineLevel="0" collapsed="false">
      <c r="J991" s="73" t="s">
        <v>87</v>
      </c>
      <c r="K991" s="73"/>
      <c r="L991" s="73"/>
      <c r="M991" s="74" t="s">
        <v>88</v>
      </c>
      <c r="N991" s="74"/>
      <c r="O991" s="74"/>
      <c r="P991" s="74"/>
      <c r="Q991" s="72" t="s">
        <v>86</v>
      </c>
      <c r="R991" s="75" t="n">
        <v>51058</v>
      </c>
    </row>
    <row r="992" customFormat="false" ht="15" hidden="false" customHeight="false" outlineLevel="0" collapsed="false">
      <c r="J992" s="73" t="s">
        <v>89</v>
      </c>
      <c r="K992" s="73"/>
      <c r="L992" s="73"/>
      <c r="M992" s="74" t="s">
        <v>90</v>
      </c>
      <c r="N992" s="74"/>
      <c r="O992" s="74"/>
      <c r="P992" s="74"/>
      <c r="Q992" s="72" t="s">
        <v>86</v>
      </c>
      <c r="R992" s="75" t="n">
        <v>51102</v>
      </c>
    </row>
    <row r="1028" customFormat="false" ht="18.75" hidden="false" customHeight="false" outlineLevel="0" collapsed="false">
      <c r="U1028" s="76" t="n">
        <v>9</v>
      </c>
    </row>
    <row r="1035" customFormat="false" ht="18.75" hidden="false" customHeight="false" outlineLevel="0" collapsed="false">
      <c r="U1035" s="76"/>
    </row>
    <row r="1056" customFormat="false" ht="15" hidden="false" customHeight="true" outlineLevel="0" collapsed="false">
      <c r="A1056" s="5"/>
      <c r="B1056" s="21" t="s">
        <v>6</v>
      </c>
      <c r="C1056" s="21"/>
      <c r="D1056" s="21"/>
      <c r="E1056" s="21"/>
      <c r="F1056" s="22" t="s">
        <v>7</v>
      </c>
      <c r="G1056" s="23" t="s">
        <v>8</v>
      </c>
      <c r="H1056" s="23" t="s">
        <v>9</v>
      </c>
      <c r="I1056" s="23" t="s">
        <v>10</v>
      </c>
      <c r="J1056" s="24" t="s">
        <v>11</v>
      </c>
      <c r="K1056" s="25" t="s">
        <v>12</v>
      </c>
      <c r="L1056" s="26" t="s">
        <v>13</v>
      </c>
      <c r="M1056" s="26"/>
      <c r="N1056" s="26"/>
      <c r="O1056" s="25" t="s">
        <v>14</v>
      </c>
      <c r="P1056" s="27" t="s">
        <v>15</v>
      </c>
      <c r="Q1056" s="27" t="s">
        <v>16</v>
      </c>
      <c r="R1056" s="28" t="s">
        <v>17</v>
      </c>
      <c r="S1056" s="25" t="s">
        <v>18</v>
      </c>
      <c r="T1056" s="25" t="s">
        <v>19</v>
      </c>
      <c r="U1056" s="29" t="s">
        <v>20</v>
      </c>
    </row>
    <row r="1057" customFormat="false" ht="15" hidden="false" customHeight="false" outlineLevel="0" collapsed="false">
      <c r="A1057" s="5"/>
      <c r="B1057" s="21"/>
      <c r="C1057" s="21"/>
      <c r="D1057" s="21"/>
      <c r="E1057" s="21"/>
      <c r="F1057" s="22"/>
      <c r="G1057" s="23"/>
      <c r="H1057" s="23"/>
      <c r="I1057" s="23"/>
      <c r="J1057" s="24"/>
      <c r="K1057" s="25"/>
      <c r="L1057" s="26"/>
      <c r="M1057" s="26"/>
      <c r="N1057" s="26"/>
      <c r="O1057" s="25"/>
      <c r="P1057" s="27"/>
      <c r="Q1057" s="27"/>
      <c r="R1057" s="27"/>
      <c r="S1057" s="25"/>
      <c r="T1057" s="25"/>
      <c r="U1057" s="29"/>
    </row>
    <row r="1058" customFormat="false" ht="30" hidden="false" customHeight="false" outlineLevel="0" collapsed="false">
      <c r="A1058" s="5"/>
      <c r="B1058" s="30" t="s">
        <v>21</v>
      </c>
      <c r="C1058" s="31" t="s">
        <v>22</v>
      </c>
      <c r="D1058" s="31" t="s">
        <v>23</v>
      </c>
      <c r="E1058" s="31" t="s">
        <v>24</v>
      </c>
      <c r="F1058" s="22"/>
      <c r="G1058" s="23"/>
      <c r="H1058" s="23"/>
      <c r="I1058" s="23"/>
      <c r="J1058" s="24"/>
      <c r="K1058" s="25"/>
      <c r="L1058" s="32" t="s">
        <v>25</v>
      </c>
      <c r="M1058" s="32" t="s">
        <v>26</v>
      </c>
      <c r="N1058" s="33" t="s">
        <v>27</v>
      </c>
      <c r="O1058" s="25"/>
      <c r="P1058" s="27"/>
      <c r="Q1058" s="27"/>
      <c r="R1058" s="28"/>
      <c r="S1058" s="25"/>
      <c r="T1058" s="25"/>
      <c r="U1058" s="29"/>
    </row>
    <row r="1059" customFormat="false" ht="15" hidden="false" customHeight="false" outlineLevel="0" collapsed="false">
      <c r="A1059" s="35" t="str">
        <f aca="false">IF($J1059&gt;1,1," ")</f>
        <v> </v>
      </c>
      <c r="B1059" s="36"/>
      <c r="C1059" s="36"/>
      <c r="D1059" s="36"/>
      <c r="E1059" s="36"/>
      <c r="F1059" s="37" t="str">
        <f aca="false">IF($J1059&gt;1,$P$23," ")</f>
        <v> </v>
      </c>
      <c r="G1059" s="38" t="str">
        <f aca="false">IF($J1059&gt;1,$O$23," ")</f>
        <v> </v>
      </c>
      <c r="H1059" s="38" t="str">
        <f aca="false">IF($J1059&gt;1,VLOOKUP($I1059,Datos!$C$7:$D$33,2,FALSE())," ")</f>
        <v> </v>
      </c>
      <c r="I1059" s="38" t="str">
        <f aca="false">IF($J1059&gt;1,$K$23," ")</f>
        <v> </v>
      </c>
      <c r="J1059" s="39"/>
      <c r="K1059" s="40"/>
      <c r="L1059" s="41"/>
      <c r="M1059" s="41"/>
      <c r="N1059" s="41"/>
      <c r="O1059" s="42"/>
      <c r="P1059" s="43"/>
      <c r="Q1059" s="44" t="str">
        <f aca="false">IF($P1059&gt;0,VLOOKUP($P1059,Claves!$B$9:$C$133,2,FALSE())," ")</f>
        <v> </v>
      </c>
      <c r="R1059" s="44" t="str">
        <f aca="false">IF($P1059&gt;0,VLOOKUP($Q1059,Claves!$C$9:$D$133,2,FALSE())," ")</f>
        <v> </v>
      </c>
      <c r="S1059" s="45"/>
      <c r="T1059" s="46"/>
      <c r="U1059" s="42"/>
    </row>
    <row r="1060" customFormat="false" ht="15" hidden="false" customHeight="false" outlineLevel="0" collapsed="false">
      <c r="A1060" s="35" t="str">
        <f aca="false">IF($J1060&gt;1,2," ")</f>
        <v> </v>
      </c>
      <c r="B1060" s="36"/>
      <c r="C1060" s="36"/>
      <c r="D1060" s="36"/>
      <c r="E1060" s="36"/>
      <c r="F1060" s="37" t="str">
        <f aca="false">IF($J1060&gt;1,$P$23," ")</f>
        <v> </v>
      </c>
      <c r="G1060" s="38" t="str">
        <f aca="false">IF($J1060&gt;1,$O$23," ")</f>
        <v> </v>
      </c>
      <c r="H1060" s="38" t="str">
        <f aca="false">IF($J1060&gt;1,VLOOKUP($I1060,Datos!$C$7:$D$33,2,FALSE())," ")</f>
        <v> </v>
      </c>
      <c r="I1060" s="38" t="str">
        <f aca="false">IF($J1060&gt;1,$K$23," ")</f>
        <v> </v>
      </c>
      <c r="J1060" s="47"/>
      <c r="K1060" s="42"/>
      <c r="L1060" s="48"/>
      <c r="M1060" s="48"/>
      <c r="N1060" s="48"/>
      <c r="O1060" s="42"/>
      <c r="P1060" s="43"/>
      <c r="Q1060" s="44" t="str">
        <f aca="false">IF($P1060&gt;0,VLOOKUP($P1060,Claves!$B$9:$C$133,2,FALSE())," ")</f>
        <v> </v>
      </c>
      <c r="R1060" s="44" t="str">
        <f aca="false">IF($P1060&gt;0,VLOOKUP($Q1060,Claves!$C$9:$D$133,2,FALSE())," ")</f>
        <v> </v>
      </c>
      <c r="S1060" s="46"/>
      <c r="T1060" s="46"/>
      <c r="U1060" s="42"/>
    </row>
    <row r="1061" customFormat="false" ht="15" hidden="false" customHeight="false" outlineLevel="0" collapsed="false">
      <c r="A1061" s="35" t="str">
        <f aca="false">IF($J1061&gt;1,3," ")</f>
        <v> </v>
      </c>
      <c r="B1061" s="36"/>
      <c r="C1061" s="36"/>
      <c r="D1061" s="36"/>
      <c r="E1061" s="36"/>
      <c r="F1061" s="37" t="str">
        <f aca="false">IF($J1061&gt;1,$P$23," ")</f>
        <v> </v>
      </c>
      <c r="G1061" s="38" t="str">
        <f aca="false">IF($J1061&gt;1,$O$23," ")</f>
        <v> </v>
      </c>
      <c r="H1061" s="38" t="str">
        <f aca="false">IF($J1061&gt;1,VLOOKUP($I1061,Datos!$C$7:$D$33,2,FALSE())," ")</f>
        <v> </v>
      </c>
      <c r="I1061" s="38" t="str">
        <f aca="false">IF($J1061&gt;1,$K$23," ")</f>
        <v> </v>
      </c>
      <c r="J1061" s="47"/>
      <c r="K1061" s="42"/>
      <c r="L1061" s="48"/>
      <c r="M1061" s="48"/>
      <c r="N1061" s="48"/>
      <c r="O1061" s="42"/>
      <c r="P1061" s="43"/>
      <c r="Q1061" s="44" t="str">
        <f aca="false">IF($P1061&gt;0,VLOOKUP($P1061,Claves!$B$9:$C$133,2,FALSE())," ")</f>
        <v> </v>
      </c>
      <c r="R1061" s="44" t="str">
        <f aca="false">IF($P1061&gt;0,VLOOKUP($Q1061,Claves!$C$9:$D$133,2,FALSE())," ")</f>
        <v> </v>
      </c>
      <c r="S1061" s="46"/>
      <c r="T1061" s="46"/>
      <c r="U1061" s="42"/>
    </row>
    <row r="1062" customFormat="false" ht="15" hidden="false" customHeight="false" outlineLevel="0" collapsed="false">
      <c r="A1062" s="35" t="str">
        <f aca="false">IF($J1062&gt;1,4," ")</f>
        <v> </v>
      </c>
      <c r="B1062" s="36"/>
      <c r="C1062" s="36"/>
      <c r="D1062" s="36"/>
      <c r="E1062" s="36"/>
      <c r="F1062" s="37" t="str">
        <f aca="false">IF($J1062&gt;1,$P$23," ")</f>
        <v> </v>
      </c>
      <c r="G1062" s="38" t="str">
        <f aca="false">IF($J1062&gt;1,$O$23," ")</f>
        <v> </v>
      </c>
      <c r="H1062" s="38" t="str">
        <f aca="false">IF($J1062&gt;1,VLOOKUP($I1062,Datos!$C$7:$D$33,2,FALSE())," ")</f>
        <v> </v>
      </c>
      <c r="I1062" s="38" t="str">
        <f aca="false">IF($J1062&gt;1,$K$23," ")</f>
        <v> </v>
      </c>
      <c r="J1062" s="47"/>
      <c r="K1062" s="42"/>
      <c r="L1062" s="48"/>
      <c r="M1062" s="48"/>
      <c r="N1062" s="48"/>
      <c r="O1062" s="42"/>
      <c r="P1062" s="43"/>
      <c r="Q1062" s="44" t="str">
        <f aca="false">IF($P1062&gt;0,VLOOKUP($P1062,Claves!$B$9:$C$133,2,FALSE())," ")</f>
        <v> </v>
      </c>
      <c r="R1062" s="44" t="str">
        <f aca="false">IF($P1062&gt;0,VLOOKUP($Q1062,Claves!$C$9:$D$133,2,FALSE())," ")</f>
        <v> </v>
      </c>
      <c r="S1062" s="46"/>
      <c r="T1062" s="46"/>
      <c r="U1062" s="42"/>
    </row>
    <row r="1063" customFormat="false" ht="15" hidden="false" customHeight="false" outlineLevel="0" collapsed="false">
      <c r="A1063" s="35" t="str">
        <f aca="false">IF($J1063&gt;1,5," ")</f>
        <v> </v>
      </c>
      <c r="B1063" s="36"/>
      <c r="C1063" s="36"/>
      <c r="D1063" s="36"/>
      <c r="E1063" s="36"/>
      <c r="F1063" s="37" t="str">
        <f aca="false">IF($J1063&gt;1,$P$23," ")</f>
        <v> </v>
      </c>
      <c r="G1063" s="38" t="str">
        <f aca="false">IF($J1063&gt;1,$O$23," ")</f>
        <v> </v>
      </c>
      <c r="H1063" s="38" t="str">
        <f aca="false">IF($J1063&gt;1,VLOOKUP($I1063,Datos!$C$7:$D$33,2,FALSE())," ")</f>
        <v> </v>
      </c>
      <c r="I1063" s="38" t="str">
        <f aca="false">IF($J1063&gt;1,$K$23," ")</f>
        <v> </v>
      </c>
      <c r="J1063" s="47"/>
      <c r="K1063" s="42"/>
      <c r="L1063" s="48"/>
      <c r="M1063" s="48"/>
      <c r="N1063" s="48"/>
      <c r="O1063" s="42"/>
      <c r="P1063" s="43"/>
      <c r="Q1063" s="44" t="str">
        <f aca="false">IF($P1063&gt;0,VLOOKUP($P1063,Claves!$B$9:$C$133,2,FALSE())," ")</f>
        <v> </v>
      </c>
      <c r="R1063" s="44" t="str">
        <f aca="false">IF($P1063&gt;0,VLOOKUP($Q1063,Claves!$C$9:$D$133,2,FALSE())," ")</f>
        <v> </v>
      </c>
      <c r="S1063" s="46"/>
      <c r="T1063" s="46"/>
      <c r="U1063" s="42"/>
    </row>
    <row r="1064" customFormat="false" ht="15" hidden="false" customHeight="false" outlineLevel="0" collapsed="false">
      <c r="A1064" s="35" t="str">
        <f aca="false">IF($J1064&gt;1,6," ")</f>
        <v> </v>
      </c>
      <c r="B1064" s="36"/>
      <c r="C1064" s="36"/>
      <c r="D1064" s="36"/>
      <c r="E1064" s="36"/>
      <c r="F1064" s="37" t="str">
        <f aca="false">IF($J1064&gt;1,$P$23," ")</f>
        <v> </v>
      </c>
      <c r="G1064" s="38" t="str">
        <f aca="false">IF($J1064&gt;1,$O$23," ")</f>
        <v> </v>
      </c>
      <c r="H1064" s="38" t="str">
        <f aca="false">IF($J1064&gt;1,VLOOKUP($I1064,Datos!$C$7:$D$33,2,FALSE())," ")</f>
        <v> </v>
      </c>
      <c r="I1064" s="38" t="str">
        <f aca="false">IF($J1064&gt;1,$K$23," ")</f>
        <v> </v>
      </c>
      <c r="J1064" s="47"/>
      <c r="K1064" s="42"/>
      <c r="L1064" s="48"/>
      <c r="M1064" s="48"/>
      <c r="N1064" s="48"/>
      <c r="O1064" s="42"/>
      <c r="P1064" s="43"/>
      <c r="Q1064" s="44" t="str">
        <f aca="false">IF($P1064&gt;0,VLOOKUP($P1064,Claves!$B$9:$C$133,2,FALSE())," ")</f>
        <v> </v>
      </c>
      <c r="R1064" s="44" t="str">
        <f aca="false">IF($P1064&gt;0,VLOOKUP($Q1064,Claves!$C$9:$D$133,2,FALSE())," ")</f>
        <v> </v>
      </c>
      <c r="S1064" s="46"/>
      <c r="T1064" s="46"/>
      <c r="U1064" s="42"/>
    </row>
    <row r="1065" customFormat="false" ht="15" hidden="false" customHeight="false" outlineLevel="0" collapsed="false">
      <c r="A1065" s="35" t="str">
        <f aca="false">IF($J1065&gt;1,7," ")</f>
        <v> </v>
      </c>
      <c r="B1065" s="36"/>
      <c r="C1065" s="36"/>
      <c r="D1065" s="36"/>
      <c r="E1065" s="36"/>
      <c r="F1065" s="37" t="str">
        <f aca="false">IF($J1065&gt;1,$P$23," ")</f>
        <v> </v>
      </c>
      <c r="G1065" s="38" t="str">
        <f aca="false">IF($J1065&gt;1,$O$23," ")</f>
        <v> </v>
      </c>
      <c r="H1065" s="38" t="str">
        <f aca="false">IF($J1065&gt;1,VLOOKUP($I1065,Datos!$C$7:$D$33,2,FALSE())," ")</f>
        <v> </v>
      </c>
      <c r="I1065" s="38" t="str">
        <f aca="false">IF($J1065&gt;1,$K$23," ")</f>
        <v> </v>
      </c>
      <c r="J1065" s="47"/>
      <c r="K1065" s="42"/>
      <c r="L1065" s="48"/>
      <c r="M1065" s="48"/>
      <c r="N1065" s="48"/>
      <c r="O1065" s="42"/>
      <c r="P1065" s="43"/>
      <c r="Q1065" s="44" t="str">
        <f aca="false">IF($P1065&gt;0,VLOOKUP($P1065,Claves!$B$9:$C$133,2,FALSE())," ")</f>
        <v> </v>
      </c>
      <c r="R1065" s="44" t="str">
        <f aca="false">IF($P1065&gt;0,VLOOKUP($Q1065,Claves!$C$9:$D$133,2,FALSE())," ")</f>
        <v> </v>
      </c>
      <c r="S1065" s="46"/>
      <c r="T1065" s="46"/>
      <c r="U1065" s="42"/>
    </row>
    <row r="1066" customFormat="false" ht="15" hidden="false" customHeight="false" outlineLevel="0" collapsed="false">
      <c r="A1066" s="35" t="str">
        <f aca="false">IF($J1066&gt;1,8," ")</f>
        <v> </v>
      </c>
      <c r="B1066" s="36"/>
      <c r="C1066" s="36"/>
      <c r="D1066" s="36"/>
      <c r="E1066" s="36"/>
      <c r="F1066" s="37" t="str">
        <f aca="false">IF($J1066&gt;1,$P$23," ")</f>
        <v> </v>
      </c>
      <c r="G1066" s="38" t="str">
        <f aca="false">IF($J1066&gt;1,$O$23," ")</f>
        <v> </v>
      </c>
      <c r="H1066" s="38" t="str">
        <f aca="false">IF($J1066&gt;1,VLOOKUP($I1066,Datos!$C$7:$D$33,2,FALSE())," ")</f>
        <v> </v>
      </c>
      <c r="I1066" s="38" t="str">
        <f aca="false">IF($J1066&gt;1,$K$23," ")</f>
        <v> </v>
      </c>
      <c r="J1066" s="47"/>
      <c r="K1066" s="42"/>
      <c r="L1066" s="48"/>
      <c r="M1066" s="48"/>
      <c r="N1066" s="48"/>
      <c r="O1066" s="42"/>
      <c r="P1066" s="43"/>
      <c r="Q1066" s="44" t="str">
        <f aca="false">IF($P1066&gt;0,VLOOKUP($P1066,Claves!$B$9:$C$133,2,FALSE())," ")</f>
        <v> </v>
      </c>
      <c r="R1066" s="44" t="str">
        <f aca="false">IF($P1066&gt;0,VLOOKUP($Q1066,Claves!$C$9:$D$133,2,FALSE())," ")</f>
        <v> </v>
      </c>
      <c r="S1066" s="46"/>
      <c r="T1066" s="46"/>
      <c r="U1066" s="42"/>
    </row>
    <row r="1067" customFormat="false" ht="15" hidden="false" customHeight="false" outlineLevel="0" collapsed="false">
      <c r="A1067" s="35" t="str">
        <f aca="false">IF($J1067&gt;1,9," ")</f>
        <v> </v>
      </c>
      <c r="B1067" s="36"/>
      <c r="C1067" s="36"/>
      <c r="D1067" s="36"/>
      <c r="E1067" s="36"/>
      <c r="F1067" s="37" t="str">
        <f aca="false">IF($J1067&gt;1,$P$23," ")</f>
        <v> </v>
      </c>
      <c r="G1067" s="38" t="str">
        <f aca="false">IF($J1067&gt;1,$O$23," ")</f>
        <v> </v>
      </c>
      <c r="H1067" s="38" t="str">
        <f aca="false">IF($J1067&gt;1,VLOOKUP($I1067,Datos!$C$7:$D$33,2,FALSE())," ")</f>
        <v> </v>
      </c>
      <c r="I1067" s="38" t="str">
        <f aca="false">IF($J1067&gt;1,$K$23," ")</f>
        <v> </v>
      </c>
      <c r="J1067" s="47"/>
      <c r="K1067" s="42"/>
      <c r="L1067" s="48"/>
      <c r="M1067" s="48"/>
      <c r="N1067" s="48"/>
      <c r="O1067" s="42"/>
      <c r="P1067" s="43"/>
      <c r="Q1067" s="44" t="str">
        <f aca="false">IF($P1067&gt;0,VLOOKUP($P1067,Claves!$B$9:$C$133,2,FALSE())," ")</f>
        <v> </v>
      </c>
      <c r="R1067" s="44" t="str">
        <f aca="false">IF($P1067&gt;0,VLOOKUP($Q1067,Claves!$C$9:$D$133,2,FALSE())," ")</f>
        <v> </v>
      </c>
      <c r="S1067" s="46"/>
      <c r="T1067" s="46"/>
      <c r="U1067" s="42"/>
    </row>
    <row r="1068" customFormat="false" ht="15" hidden="false" customHeight="false" outlineLevel="0" collapsed="false">
      <c r="A1068" s="35" t="str">
        <f aca="false">IF($J1068&gt;1,10," ")</f>
        <v> </v>
      </c>
      <c r="B1068" s="36"/>
      <c r="C1068" s="36"/>
      <c r="D1068" s="36"/>
      <c r="E1068" s="36"/>
      <c r="F1068" s="37" t="str">
        <f aca="false">IF($J1068&gt;1,$P$23," ")</f>
        <v> </v>
      </c>
      <c r="G1068" s="38" t="str">
        <f aca="false">IF($J1068&gt;1,$O$23," ")</f>
        <v> </v>
      </c>
      <c r="H1068" s="38" t="str">
        <f aca="false">IF($J1068&gt;1,VLOOKUP($I1068,Datos!$C$7:$D$33,2,FALSE())," ")</f>
        <v> </v>
      </c>
      <c r="I1068" s="38" t="str">
        <f aca="false">IF($J1068&gt;1,$K$23," ")</f>
        <v> </v>
      </c>
      <c r="J1068" s="47"/>
      <c r="K1068" s="42"/>
      <c r="L1068" s="48"/>
      <c r="M1068" s="48"/>
      <c r="N1068" s="48"/>
      <c r="O1068" s="42"/>
      <c r="P1068" s="43"/>
      <c r="Q1068" s="44" t="str">
        <f aca="false">IF($P1068&gt;0,VLOOKUP($P1068,Claves!$B$9:$C$133,2,FALSE())," ")</f>
        <v> </v>
      </c>
      <c r="R1068" s="44" t="str">
        <f aca="false">IF($P1068&gt;0,VLOOKUP($Q1068,Claves!$C$9:$D$133,2,FALSE())," ")</f>
        <v> </v>
      </c>
      <c r="S1068" s="46"/>
      <c r="T1068" s="46"/>
      <c r="U1068" s="42"/>
    </row>
    <row r="1069" customFormat="false" ht="15" hidden="false" customHeight="false" outlineLevel="0" collapsed="false">
      <c r="A1069" s="35" t="str">
        <f aca="false">IF($J1069&gt;1,11," ")</f>
        <v> </v>
      </c>
      <c r="B1069" s="36"/>
      <c r="C1069" s="36"/>
      <c r="D1069" s="36"/>
      <c r="E1069" s="36"/>
      <c r="F1069" s="37" t="str">
        <f aca="false">IF($J1069&gt;1,$P$23," ")</f>
        <v> </v>
      </c>
      <c r="G1069" s="38" t="str">
        <f aca="false">IF($J1069&gt;1,$O$23," ")</f>
        <v> </v>
      </c>
      <c r="H1069" s="38" t="str">
        <f aca="false">IF($J1069&gt;1,VLOOKUP($I1069,Datos!$C$7:$D$33,2,FALSE())," ")</f>
        <v> </v>
      </c>
      <c r="I1069" s="38" t="str">
        <f aca="false">IF($J1069&gt;1,$K$23," ")</f>
        <v> </v>
      </c>
      <c r="J1069" s="47"/>
      <c r="K1069" s="42"/>
      <c r="L1069" s="48"/>
      <c r="M1069" s="48"/>
      <c r="N1069" s="48"/>
      <c r="O1069" s="42"/>
      <c r="P1069" s="43"/>
      <c r="Q1069" s="44" t="str">
        <f aca="false">IF($P1069&gt;0,VLOOKUP($P1069,Claves!$B$9:$C$133,2,FALSE())," ")</f>
        <v> </v>
      </c>
      <c r="R1069" s="44" t="str">
        <f aca="false">IF($P1069&gt;0,VLOOKUP($Q1069,Claves!$C$9:$D$133,2,FALSE())," ")</f>
        <v> </v>
      </c>
      <c r="S1069" s="46"/>
      <c r="T1069" s="46"/>
      <c r="U1069" s="42"/>
    </row>
    <row r="1070" customFormat="false" ht="15" hidden="false" customHeight="false" outlineLevel="0" collapsed="false">
      <c r="A1070" s="35" t="str">
        <f aca="false">IF($J1070&gt;1,12," ")</f>
        <v> </v>
      </c>
      <c r="B1070" s="36"/>
      <c r="C1070" s="36"/>
      <c r="D1070" s="36"/>
      <c r="E1070" s="36"/>
      <c r="F1070" s="37" t="str">
        <f aca="false">IF($J1070&gt;1,$P$23," ")</f>
        <v> </v>
      </c>
      <c r="G1070" s="38" t="str">
        <f aca="false">IF($J1070&gt;1,$O$23," ")</f>
        <v> </v>
      </c>
      <c r="H1070" s="38" t="str">
        <f aca="false">IF($J1070&gt;1,VLOOKUP($I1070,Datos!$C$7:$D$33,2,FALSE())," ")</f>
        <v> </v>
      </c>
      <c r="I1070" s="38" t="str">
        <f aca="false">IF($J1070&gt;1,$K$23," ")</f>
        <v> </v>
      </c>
      <c r="J1070" s="47"/>
      <c r="K1070" s="42"/>
      <c r="L1070" s="48"/>
      <c r="M1070" s="48"/>
      <c r="N1070" s="48"/>
      <c r="O1070" s="42"/>
      <c r="P1070" s="43"/>
      <c r="Q1070" s="44" t="str">
        <f aca="false">IF($P1070&gt;0,VLOOKUP($P1070,Claves!$B$9:$C$133,2,FALSE())," ")</f>
        <v> </v>
      </c>
      <c r="R1070" s="44" t="str">
        <f aca="false">IF($P1070&gt;0,VLOOKUP($Q1070,Claves!$C$9:$D$133,2,FALSE())," ")</f>
        <v> </v>
      </c>
      <c r="S1070" s="46"/>
      <c r="T1070" s="46"/>
      <c r="U1070" s="42"/>
    </row>
    <row r="1071" customFormat="false" ht="15" hidden="false" customHeight="false" outlineLevel="0" collapsed="false">
      <c r="A1071" s="35" t="str">
        <f aca="false">IF($J1071&gt;1,13," ")</f>
        <v> </v>
      </c>
      <c r="B1071" s="36"/>
      <c r="C1071" s="36"/>
      <c r="D1071" s="36"/>
      <c r="E1071" s="36"/>
      <c r="F1071" s="37" t="str">
        <f aca="false">IF($J1071&gt;1,$P$23," ")</f>
        <v> </v>
      </c>
      <c r="G1071" s="38" t="str">
        <f aca="false">IF($J1071&gt;1,$O$23," ")</f>
        <v> </v>
      </c>
      <c r="H1071" s="38" t="str">
        <f aca="false">IF($J1071&gt;1,VLOOKUP($I1071,Datos!$C$7:$D$33,2,FALSE())," ")</f>
        <v> </v>
      </c>
      <c r="I1071" s="38" t="str">
        <f aca="false">IF($J1071&gt;1,$K$23," ")</f>
        <v> </v>
      </c>
      <c r="J1071" s="47"/>
      <c r="K1071" s="42"/>
      <c r="L1071" s="48"/>
      <c r="M1071" s="48"/>
      <c r="N1071" s="48"/>
      <c r="O1071" s="42"/>
      <c r="P1071" s="43"/>
      <c r="Q1071" s="44" t="str">
        <f aca="false">IF($P1071&gt;0,VLOOKUP($P1071,Claves!$B$9:$C$133,2,FALSE())," ")</f>
        <v> </v>
      </c>
      <c r="R1071" s="44" t="str">
        <f aca="false">IF($P1071&gt;0,VLOOKUP($Q1071,Claves!$C$9:$D$133,2,FALSE())," ")</f>
        <v> </v>
      </c>
      <c r="S1071" s="46"/>
      <c r="T1071" s="46"/>
      <c r="U1071" s="42"/>
    </row>
    <row r="1072" customFormat="false" ht="15" hidden="false" customHeight="false" outlineLevel="0" collapsed="false">
      <c r="A1072" s="35" t="str">
        <f aca="false">IF($J1072&gt;1,14," ")</f>
        <v> </v>
      </c>
      <c r="B1072" s="36"/>
      <c r="C1072" s="36"/>
      <c r="D1072" s="36"/>
      <c r="E1072" s="36"/>
      <c r="F1072" s="37" t="str">
        <f aca="false">IF($J1072&gt;1,$P$23," ")</f>
        <v> </v>
      </c>
      <c r="G1072" s="38" t="str">
        <f aca="false">IF($J1072&gt;1,$O$23," ")</f>
        <v> </v>
      </c>
      <c r="H1072" s="38" t="str">
        <f aca="false">IF($J1072&gt;1,VLOOKUP($I1072,Datos!$C$7:$D$33,2,FALSE())," ")</f>
        <v> </v>
      </c>
      <c r="I1072" s="38" t="str">
        <f aca="false">IF($J1072&gt;1,$K$23," ")</f>
        <v> </v>
      </c>
      <c r="J1072" s="47"/>
      <c r="K1072" s="42"/>
      <c r="L1072" s="48"/>
      <c r="M1072" s="48"/>
      <c r="N1072" s="48"/>
      <c r="O1072" s="42"/>
      <c r="P1072" s="43"/>
      <c r="Q1072" s="44" t="str">
        <f aca="false">IF($P1072&gt;0,VLOOKUP($P1072,Claves!$B$9:$C$133,2,FALSE())," ")</f>
        <v> </v>
      </c>
      <c r="R1072" s="44" t="str">
        <f aca="false">IF($P1072&gt;0,VLOOKUP($Q1072,Claves!$C$9:$D$133,2,FALSE())," ")</f>
        <v> </v>
      </c>
      <c r="S1072" s="46"/>
      <c r="T1072" s="46"/>
      <c r="U1072" s="42"/>
    </row>
    <row r="1073" customFormat="false" ht="15" hidden="false" customHeight="false" outlineLevel="0" collapsed="false">
      <c r="A1073" s="35" t="str">
        <f aca="false">IF($J1073&gt;1,15," ")</f>
        <v> </v>
      </c>
      <c r="B1073" s="36"/>
      <c r="C1073" s="36"/>
      <c r="D1073" s="36"/>
      <c r="E1073" s="36"/>
      <c r="F1073" s="37" t="str">
        <f aca="false">IF($J1073&gt;1,$P$23," ")</f>
        <v> </v>
      </c>
      <c r="G1073" s="38" t="str">
        <f aca="false">IF($J1073&gt;1,$O$23," ")</f>
        <v> </v>
      </c>
      <c r="H1073" s="38" t="str">
        <f aca="false">IF($J1073&gt;1,VLOOKUP($I1073,Datos!$C$7:$D$33,2,FALSE())," ")</f>
        <v> </v>
      </c>
      <c r="I1073" s="38" t="str">
        <f aca="false">IF($J1073&gt;1,$K$23," ")</f>
        <v> </v>
      </c>
      <c r="J1073" s="47"/>
      <c r="K1073" s="42"/>
      <c r="L1073" s="48"/>
      <c r="M1073" s="48"/>
      <c r="N1073" s="48"/>
      <c r="O1073" s="42"/>
      <c r="P1073" s="43"/>
      <c r="Q1073" s="44" t="str">
        <f aca="false">IF($P1073&gt;0,VLOOKUP($P1073,Claves!$B$9:$C$133,2,FALSE())," ")</f>
        <v> </v>
      </c>
      <c r="R1073" s="44" t="str">
        <f aca="false">IF($P1073&gt;0,VLOOKUP($Q1073,Claves!$C$9:$D$133,2,FALSE())," ")</f>
        <v> </v>
      </c>
      <c r="S1073" s="46"/>
      <c r="T1073" s="46"/>
      <c r="U1073" s="42"/>
    </row>
    <row r="1074" customFormat="false" ht="15" hidden="false" customHeight="false" outlineLevel="0" collapsed="false">
      <c r="A1074" s="35" t="str">
        <f aca="false">IF($J1074&gt;1,16," ")</f>
        <v> </v>
      </c>
      <c r="B1074" s="36"/>
      <c r="C1074" s="36"/>
      <c r="D1074" s="36"/>
      <c r="E1074" s="36"/>
      <c r="F1074" s="37" t="str">
        <f aca="false">IF($J1074&gt;1,$P$23," ")</f>
        <v> </v>
      </c>
      <c r="G1074" s="38" t="str">
        <f aca="false">IF($J1074&gt;1,$O$23," ")</f>
        <v> </v>
      </c>
      <c r="H1074" s="38" t="str">
        <f aca="false">IF($J1074&gt;1,VLOOKUP($I1074,Datos!$C$7:$D$33,2,FALSE())," ")</f>
        <v> </v>
      </c>
      <c r="I1074" s="38" t="str">
        <f aca="false">IF($J1074&gt;1,$K$23," ")</f>
        <v> </v>
      </c>
      <c r="J1074" s="47"/>
      <c r="K1074" s="42"/>
      <c r="L1074" s="48"/>
      <c r="M1074" s="48"/>
      <c r="N1074" s="48"/>
      <c r="O1074" s="42"/>
      <c r="P1074" s="43"/>
      <c r="Q1074" s="44" t="str">
        <f aca="false">IF($P1074&gt;0,VLOOKUP($P1074,Claves!$B$9:$C$133,2,FALSE())," ")</f>
        <v> </v>
      </c>
      <c r="R1074" s="44" t="str">
        <f aca="false">IF($P1074&gt;0,VLOOKUP($Q1074,Claves!$C$9:$D$133,2,FALSE())," ")</f>
        <v> </v>
      </c>
      <c r="S1074" s="46"/>
      <c r="T1074" s="46"/>
      <c r="U1074" s="42"/>
    </row>
    <row r="1075" customFormat="false" ht="15" hidden="false" customHeight="false" outlineLevel="0" collapsed="false">
      <c r="A1075" s="35" t="str">
        <f aca="false">IF($J1075&gt;1,17," ")</f>
        <v> </v>
      </c>
      <c r="B1075" s="36"/>
      <c r="C1075" s="36"/>
      <c r="D1075" s="36"/>
      <c r="E1075" s="36"/>
      <c r="F1075" s="37" t="str">
        <f aca="false">IF($J1075&gt;1,$P$23," ")</f>
        <v> </v>
      </c>
      <c r="G1075" s="38" t="str">
        <f aca="false">IF($J1075&gt;1,$O$23," ")</f>
        <v> </v>
      </c>
      <c r="H1075" s="38" t="str">
        <f aca="false">IF($J1075&gt;1,VLOOKUP($I1075,Datos!$C$7:$D$33,2,FALSE())," ")</f>
        <v> </v>
      </c>
      <c r="I1075" s="38" t="str">
        <f aca="false">IF($J1075&gt;1,$K$23," ")</f>
        <v> </v>
      </c>
      <c r="J1075" s="47"/>
      <c r="K1075" s="42"/>
      <c r="L1075" s="48"/>
      <c r="M1075" s="48"/>
      <c r="N1075" s="48"/>
      <c r="O1075" s="42"/>
      <c r="P1075" s="43"/>
      <c r="Q1075" s="44" t="str">
        <f aca="false">IF($P1075&gt;0,VLOOKUP($P1075,Claves!$B$9:$C$133,2,FALSE())," ")</f>
        <v> </v>
      </c>
      <c r="R1075" s="44" t="str">
        <f aca="false">IF($P1075&gt;0,VLOOKUP($Q1075,Claves!$C$9:$D$133,2,FALSE())," ")</f>
        <v> </v>
      </c>
      <c r="S1075" s="46"/>
      <c r="T1075" s="46"/>
      <c r="U1075" s="42"/>
    </row>
    <row r="1076" customFormat="false" ht="15" hidden="false" customHeight="false" outlineLevel="0" collapsed="false">
      <c r="A1076" s="35" t="str">
        <f aca="false">IF($J1076&gt;1,18," ")</f>
        <v> </v>
      </c>
      <c r="B1076" s="36"/>
      <c r="C1076" s="36"/>
      <c r="D1076" s="36"/>
      <c r="E1076" s="36"/>
      <c r="F1076" s="37" t="str">
        <f aca="false">IF($J1076&gt;1,$P$23," ")</f>
        <v> </v>
      </c>
      <c r="G1076" s="38" t="str">
        <f aca="false">IF($J1076&gt;1,$O$23," ")</f>
        <v> </v>
      </c>
      <c r="H1076" s="38" t="str">
        <f aca="false">IF($J1076&gt;1,VLOOKUP($I1076,Datos!$C$7:$D$33,2,FALSE())," ")</f>
        <v> </v>
      </c>
      <c r="I1076" s="38" t="str">
        <f aca="false">IF($J1076&gt;1,$K$23," ")</f>
        <v> </v>
      </c>
      <c r="J1076" s="47"/>
      <c r="K1076" s="42"/>
      <c r="L1076" s="48"/>
      <c r="M1076" s="48"/>
      <c r="N1076" s="48"/>
      <c r="O1076" s="42"/>
      <c r="P1076" s="43"/>
      <c r="Q1076" s="44" t="str">
        <f aca="false">IF($P1076&gt;0,VLOOKUP($P1076,Claves!$B$9:$C$133,2,FALSE())," ")</f>
        <v> </v>
      </c>
      <c r="R1076" s="44" t="str">
        <f aca="false">IF($P1076&gt;0,VLOOKUP($Q1076,Claves!$C$9:$D$133,2,FALSE())," ")</f>
        <v> </v>
      </c>
      <c r="S1076" s="46"/>
      <c r="T1076" s="46"/>
      <c r="U1076" s="42"/>
    </row>
    <row r="1077" customFormat="false" ht="15" hidden="false" customHeight="false" outlineLevel="0" collapsed="false">
      <c r="A1077" s="35" t="str">
        <f aca="false">IF($J1077&gt;1,19," ")</f>
        <v> </v>
      </c>
      <c r="B1077" s="36"/>
      <c r="C1077" s="36"/>
      <c r="D1077" s="36"/>
      <c r="E1077" s="36"/>
      <c r="F1077" s="37" t="str">
        <f aca="false">IF($J1077&gt;1,$P$23," ")</f>
        <v> </v>
      </c>
      <c r="G1077" s="38" t="str">
        <f aca="false">IF($J1077&gt;1,$O$23," ")</f>
        <v> </v>
      </c>
      <c r="H1077" s="38" t="str">
        <f aca="false">IF($J1077&gt;1,VLOOKUP($I1077,Datos!$C$7:$D$33,2,FALSE())," ")</f>
        <v> </v>
      </c>
      <c r="I1077" s="38" t="str">
        <f aca="false">IF($J1077&gt;1,$K$23," ")</f>
        <v> </v>
      </c>
      <c r="J1077" s="47"/>
      <c r="K1077" s="42"/>
      <c r="L1077" s="48"/>
      <c r="M1077" s="48"/>
      <c r="N1077" s="48"/>
      <c r="O1077" s="42"/>
      <c r="P1077" s="43"/>
      <c r="Q1077" s="44" t="str">
        <f aca="false">IF($P1077&gt;0,VLOOKUP($P1077,Claves!$B$9:$C$133,2,FALSE())," ")</f>
        <v> </v>
      </c>
      <c r="R1077" s="44" t="str">
        <f aca="false">IF($P1077&gt;0,VLOOKUP($Q1077,Claves!$C$9:$D$133,2,FALSE())," ")</f>
        <v> </v>
      </c>
      <c r="S1077" s="46"/>
      <c r="T1077" s="46"/>
      <c r="U1077" s="42"/>
    </row>
    <row r="1078" customFormat="false" ht="15" hidden="false" customHeight="false" outlineLevel="0" collapsed="false">
      <c r="A1078" s="35" t="str">
        <f aca="false">IF($J1078&gt;1,20," ")</f>
        <v> </v>
      </c>
      <c r="B1078" s="36"/>
      <c r="C1078" s="36"/>
      <c r="D1078" s="36"/>
      <c r="E1078" s="36"/>
      <c r="F1078" s="37" t="str">
        <f aca="false">IF($J1078&gt;1,$P$23," ")</f>
        <v> </v>
      </c>
      <c r="G1078" s="38" t="str">
        <f aca="false">IF($J1078&gt;1,$O$23," ")</f>
        <v> </v>
      </c>
      <c r="H1078" s="38" t="str">
        <f aca="false">IF($J1078&gt;1,VLOOKUP($I1078,Datos!$C$7:$D$33,2,FALSE())," ")</f>
        <v> </v>
      </c>
      <c r="I1078" s="38" t="str">
        <f aca="false">IF($J1078&gt;1,$K$23," ")</f>
        <v> </v>
      </c>
      <c r="J1078" s="47"/>
      <c r="K1078" s="42"/>
      <c r="L1078" s="48"/>
      <c r="M1078" s="48"/>
      <c r="N1078" s="48"/>
      <c r="O1078" s="42"/>
      <c r="P1078" s="43"/>
      <c r="Q1078" s="44" t="str">
        <f aca="false">IF($P1078&gt;0,VLOOKUP($P1078,Claves!$B$9:$C$133,2,FALSE())," ")</f>
        <v> </v>
      </c>
      <c r="R1078" s="44" t="str">
        <f aca="false">IF($P1078&gt;0,VLOOKUP($Q1078,Claves!$C$9:$D$133,2,FALSE())," ")</f>
        <v> </v>
      </c>
      <c r="S1078" s="46"/>
      <c r="T1078" s="46"/>
      <c r="U1078" s="42"/>
    </row>
    <row r="1079" customFormat="false" ht="15" hidden="false" customHeight="false" outlineLevel="0" collapsed="false">
      <c r="A1079" s="35" t="str">
        <f aca="false">IF($J1079&gt;1,21," ")</f>
        <v> </v>
      </c>
      <c r="B1079" s="36"/>
      <c r="C1079" s="36"/>
      <c r="D1079" s="36"/>
      <c r="E1079" s="36"/>
      <c r="F1079" s="37" t="str">
        <f aca="false">IF($J1079&gt;1,$P$23," ")</f>
        <v> </v>
      </c>
      <c r="G1079" s="38" t="str">
        <f aca="false">IF($J1079&gt;1,$O$23," ")</f>
        <v> </v>
      </c>
      <c r="H1079" s="38" t="str">
        <f aca="false">IF($J1079&gt;1,VLOOKUP($I1079,Datos!$C$7:$D$33,2,FALSE())," ")</f>
        <v> </v>
      </c>
      <c r="I1079" s="38" t="str">
        <f aca="false">IF($J1079&gt;1,$K$23," ")</f>
        <v> </v>
      </c>
      <c r="J1079" s="47"/>
      <c r="K1079" s="42"/>
      <c r="L1079" s="48"/>
      <c r="M1079" s="48"/>
      <c r="N1079" s="48"/>
      <c r="O1079" s="42"/>
      <c r="P1079" s="43"/>
      <c r="Q1079" s="44" t="str">
        <f aca="false">IF($P1079&gt;0,VLOOKUP($P1079,Claves!$B$9:$C$133,2,FALSE())," ")</f>
        <v> </v>
      </c>
      <c r="R1079" s="44" t="str">
        <f aca="false">IF($P1079&gt;0,VLOOKUP($Q1079,Claves!$C$9:$D$133,2,FALSE())," ")</f>
        <v> </v>
      </c>
      <c r="S1079" s="46"/>
      <c r="T1079" s="46"/>
      <c r="U1079" s="42"/>
    </row>
    <row r="1080" customFormat="false" ht="15" hidden="false" customHeight="false" outlineLevel="0" collapsed="false">
      <c r="A1080" s="35" t="str">
        <f aca="false">IF($J1080&gt;1,22," ")</f>
        <v> </v>
      </c>
      <c r="B1080" s="36"/>
      <c r="C1080" s="36"/>
      <c r="D1080" s="36"/>
      <c r="E1080" s="36"/>
      <c r="F1080" s="37" t="str">
        <f aca="false">IF($J1080&gt;1,$P$23," ")</f>
        <v> </v>
      </c>
      <c r="G1080" s="38" t="str">
        <f aca="false">IF($J1080&gt;1,$O$23," ")</f>
        <v> </v>
      </c>
      <c r="H1080" s="38" t="str">
        <f aca="false">IF($J1080&gt;1,VLOOKUP($I1080,Datos!$C$7:$D$33,2,FALSE())," ")</f>
        <v> </v>
      </c>
      <c r="I1080" s="38" t="str">
        <f aca="false">IF($J1080&gt;1,$K$23," ")</f>
        <v> </v>
      </c>
      <c r="J1080" s="47"/>
      <c r="K1080" s="42"/>
      <c r="L1080" s="48"/>
      <c r="M1080" s="48"/>
      <c r="N1080" s="48"/>
      <c r="O1080" s="42"/>
      <c r="P1080" s="43"/>
      <c r="Q1080" s="44" t="str">
        <f aca="false">IF($P1080&gt;0,VLOOKUP($P1080,Claves!$B$9:$C$133,2,FALSE())," ")</f>
        <v> </v>
      </c>
      <c r="R1080" s="44" t="str">
        <f aca="false">IF($P1080&gt;0,VLOOKUP($Q1080,Claves!$C$9:$D$133,2,FALSE())," ")</f>
        <v> </v>
      </c>
      <c r="S1080" s="46"/>
      <c r="T1080" s="46"/>
      <c r="U1080" s="42"/>
    </row>
    <row r="1081" customFormat="false" ht="15" hidden="false" customHeight="false" outlineLevel="0" collapsed="false">
      <c r="A1081" s="35" t="str">
        <f aca="false">IF($J1081&gt;1,23," ")</f>
        <v> </v>
      </c>
      <c r="B1081" s="36"/>
      <c r="C1081" s="36"/>
      <c r="D1081" s="36"/>
      <c r="E1081" s="36"/>
      <c r="F1081" s="37" t="str">
        <f aca="false">IF($J1081&gt;1,$P$23," ")</f>
        <v> </v>
      </c>
      <c r="G1081" s="38" t="str">
        <f aca="false">IF($J1081&gt;1,$O$23," ")</f>
        <v> </v>
      </c>
      <c r="H1081" s="38" t="str">
        <f aca="false">IF($J1081&gt;1,VLOOKUP($I1081,Datos!$C$7:$D$33,2,FALSE())," ")</f>
        <v> </v>
      </c>
      <c r="I1081" s="38" t="str">
        <f aca="false">IF($J1081&gt;1,$K$23," ")</f>
        <v> </v>
      </c>
      <c r="J1081" s="47"/>
      <c r="K1081" s="42"/>
      <c r="L1081" s="48"/>
      <c r="M1081" s="48"/>
      <c r="N1081" s="48"/>
      <c r="O1081" s="42"/>
      <c r="P1081" s="43"/>
      <c r="Q1081" s="44" t="str">
        <f aca="false">IF($P1081&gt;0,VLOOKUP($P1081,Claves!$B$9:$C$133,2,FALSE())," ")</f>
        <v> </v>
      </c>
      <c r="R1081" s="44" t="str">
        <f aca="false">IF($P1081&gt;0,VLOOKUP($Q1081,Claves!$C$9:$D$133,2,FALSE())," ")</f>
        <v> </v>
      </c>
      <c r="S1081" s="46"/>
      <c r="T1081" s="46"/>
      <c r="U1081" s="42"/>
    </row>
    <row r="1082" customFormat="false" ht="15" hidden="false" customHeight="false" outlineLevel="0" collapsed="false">
      <c r="A1082" s="35" t="str">
        <f aca="false">IF($J1082&gt;1,24," ")</f>
        <v> </v>
      </c>
      <c r="B1082" s="36"/>
      <c r="C1082" s="36"/>
      <c r="D1082" s="36"/>
      <c r="E1082" s="36"/>
      <c r="F1082" s="37" t="str">
        <f aca="false">IF($J1082&gt;1,$P$23," ")</f>
        <v> </v>
      </c>
      <c r="G1082" s="38" t="str">
        <f aca="false">IF($J1082&gt;1,$O$23," ")</f>
        <v> </v>
      </c>
      <c r="H1082" s="38" t="str">
        <f aca="false">IF($J1082&gt;1,VLOOKUP($I1082,Datos!$C$7:$D$33,2,FALSE())," ")</f>
        <v> </v>
      </c>
      <c r="I1082" s="38" t="str">
        <f aca="false">IF($J1082&gt;1,$K$23," ")</f>
        <v> </v>
      </c>
      <c r="J1082" s="47"/>
      <c r="K1082" s="42"/>
      <c r="L1082" s="48"/>
      <c r="M1082" s="48"/>
      <c r="N1082" s="48"/>
      <c r="O1082" s="42"/>
      <c r="P1082" s="43"/>
      <c r="Q1082" s="44" t="str">
        <f aca="false">IF($P1082&gt;0,VLOOKUP($P1082,Claves!$B$9:$C$133,2,FALSE())," ")</f>
        <v> </v>
      </c>
      <c r="R1082" s="44" t="str">
        <f aca="false">IF($P1082&gt;0,VLOOKUP($Q1082,Claves!$C$9:$D$133,2,FALSE())," ")</f>
        <v> </v>
      </c>
      <c r="S1082" s="46"/>
      <c r="T1082" s="46"/>
      <c r="U1082" s="42"/>
    </row>
    <row r="1083" customFormat="false" ht="15" hidden="false" customHeight="false" outlineLevel="0" collapsed="false">
      <c r="A1083" s="35" t="str">
        <f aca="false">IF($J1083&gt;1,25," ")</f>
        <v> </v>
      </c>
      <c r="B1083" s="36"/>
      <c r="C1083" s="36"/>
      <c r="D1083" s="36"/>
      <c r="E1083" s="36"/>
      <c r="F1083" s="37" t="str">
        <f aca="false">IF($J1083&gt;1,$P$23," ")</f>
        <v> </v>
      </c>
      <c r="G1083" s="38" t="str">
        <f aca="false">IF($J1083&gt;1,$O$23," ")</f>
        <v> </v>
      </c>
      <c r="H1083" s="38" t="str">
        <f aca="false">IF($J1083&gt;1,VLOOKUP($I1083,Datos!$C$7:$D$33,2,FALSE())," ")</f>
        <v> </v>
      </c>
      <c r="I1083" s="38" t="str">
        <f aca="false">IF($J1083&gt;1,$K$23," ")</f>
        <v> </v>
      </c>
      <c r="J1083" s="47"/>
      <c r="K1083" s="42"/>
      <c r="L1083" s="48"/>
      <c r="M1083" s="48"/>
      <c r="N1083" s="48"/>
      <c r="O1083" s="42"/>
      <c r="P1083" s="43"/>
      <c r="Q1083" s="44" t="str">
        <f aca="false">IF($P1083&gt;0,VLOOKUP($P1083,Claves!$B$9:$C$133,2,FALSE())," ")</f>
        <v> </v>
      </c>
      <c r="R1083" s="44" t="str">
        <f aca="false">IF($P1083&gt;0,VLOOKUP($Q1083,Claves!$C$9:$D$133,2,FALSE())," ")</f>
        <v> </v>
      </c>
      <c r="S1083" s="46"/>
      <c r="T1083" s="46"/>
      <c r="U1083" s="42"/>
    </row>
    <row r="1084" customFormat="false" ht="15" hidden="false" customHeight="false" outlineLevel="0" collapsed="false">
      <c r="A1084" s="35" t="str">
        <f aca="false">IF($J1084&gt;1,26," ")</f>
        <v> </v>
      </c>
      <c r="B1084" s="36"/>
      <c r="C1084" s="36"/>
      <c r="D1084" s="36"/>
      <c r="E1084" s="36"/>
      <c r="F1084" s="37" t="str">
        <f aca="false">IF($J1084&gt;1,$P$23," ")</f>
        <v> </v>
      </c>
      <c r="G1084" s="38" t="str">
        <f aca="false">IF($J1084&gt;1,$O$23," ")</f>
        <v> </v>
      </c>
      <c r="H1084" s="38" t="str">
        <f aca="false">IF($J1084&gt;1,VLOOKUP($I1084,Datos!$C$7:$D$33,2,FALSE())," ")</f>
        <v> </v>
      </c>
      <c r="I1084" s="38" t="str">
        <f aca="false">IF($J1084&gt;1,$K$23," ")</f>
        <v> </v>
      </c>
      <c r="J1084" s="47"/>
      <c r="K1084" s="42"/>
      <c r="L1084" s="48"/>
      <c r="M1084" s="48"/>
      <c r="N1084" s="48"/>
      <c r="O1084" s="42"/>
      <c r="P1084" s="43"/>
      <c r="Q1084" s="44" t="str">
        <f aca="false">IF($P1084&gt;0,VLOOKUP($P1084,Claves!$B$9:$C$133,2,FALSE())," ")</f>
        <v> </v>
      </c>
      <c r="R1084" s="44" t="str">
        <f aca="false">IF($P1084&gt;0,VLOOKUP($Q1084,Claves!$C$9:$D$133,2,FALSE())," ")</f>
        <v> </v>
      </c>
      <c r="S1084" s="46"/>
      <c r="T1084" s="46"/>
      <c r="U1084" s="42"/>
    </row>
    <row r="1085" customFormat="false" ht="15" hidden="false" customHeight="false" outlineLevel="0" collapsed="false">
      <c r="A1085" s="35" t="str">
        <f aca="false">IF($J1085&gt;1,27," ")</f>
        <v> </v>
      </c>
      <c r="B1085" s="36"/>
      <c r="C1085" s="36"/>
      <c r="D1085" s="36"/>
      <c r="E1085" s="36"/>
      <c r="F1085" s="37" t="str">
        <f aca="false">IF($J1085&gt;1,$P$23," ")</f>
        <v> </v>
      </c>
      <c r="G1085" s="38" t="str">
        <f aca="false">IF($J1085&gt;1,$O$23," ")</f>
        <v> </v>
      </c>
      <c r="H1085" s="38" t="str">
        <f aca="false">IF($J1085&gt;1,VLOOKUP($I1085,Datos!$C$7:$D$33,2,FALSE())," ")</f>
        <v> </v>
      </c>
      <c r="I1085" s="38" t="str">
        <f aca="false">IF($J1085&gt;1,$K$23," ")</f>
        <v> </v>
      </c>
      <c r="J1085" s="47"/>
      <c r="K1085" s="42"/>
      <c r="L1085" s="48"/>
      <c r="M1085" s="48"/>
      <c r="N1085" s="48"/>
      <c r="O1085" s="42"/>
      <c r="P1085" s="43"/>
      <c r="Q1085" s="44" t="str">
        <f aca="false">IF($P1085&gt;0,VLOOKUP($P1085,Claves!$B$9:$C$133,2,FALSE())," ")</f>
        <v> </v>
      </c>
      <c r="R1085" s="44" t="str">
        <f aca="false">IF($P1085&gt;0,VLOOKUP($Q1085,Claves!$C$9:$D$133,2,FALSE())," ")</f>
        <v> </v>
      </c>
      <c r="S1085" s="46"/>
      <c r="T1085" s="46"/>
      <c r="U1085" s="42"/>
    </row>
    <row r="1086" customFormat="false" ht="15" hidden="false" customHeight="false" outlineLevel="0" collapsed="false">
      <c r="A1086" s="35" t="str">
        <f aca="false">IF($J1086&gt;1,28," ")</f>
        <v> </v>
      </c>
      <c r="B1086" s="36"/>
      <c r="C1086" s="36"/>
      <c r="D1086" s="36"/>
      <c r="E1086" s="36"/>
      <c r="F1086" s="37" t="str">
        <f aca="false">IF($J1086&gt;1,$P$23," ")</f>
        <v> </v>
      </c>
      <c r="G1086" s="38" t="str">
        <f aca="false">IF($J1086&gt;1,$O$23," ")</f>
        <v> </v>
      </c>
      <c r="H1086" s="38" t="str">
        <f aca="false">IF($J1086&gt;1,VLOOKUP($I1086,Datos!$C$7:$D$33,2,FALSE())," ")</f>
        <v> </v>
      </c>
      <c r="I1086" s="38" t="str">
        <f aca="false">IF($J1086&gt;1,$K$23," ")</f>
        <v> </v>
      </c>
      <c r="J1086" s="47"/>
      <c r="K1086" s="42"/>
      <c r="L1086" s="48"/>
      <c r="M1086" s="48"/>
      <c r="N1086" s="48"/>
      <c r="O1086" s="42"/>
      <c r="P1086" s="43"/>
      <c r="Q1086" s="44" t="str">
        <f aca="false">IF($P1086&gt;0,VLOOKUP($P1086,Claves!$B$9:$C$133,2,FALSE())," ")</f>
        <v> </v>
      </c>
      <c r="R1086" s="44" t="str">
        <f aca="false">IF($P1086&gt;0,VLOOKUP($Q1086,Claves!$C$9:$D$133,2,FALSE())," ")</f>
        <v> </v>
      </c>
      <c r="S1086" s="46"/>
      <c r="T1086" s="46"/>
      <c r="U1086" s="42"/>
    </row>
    <row r="1087" customFormat="false" ht="15" hidden="false" customHeight="false" outlineLevel="0" collapsed="false">
      <c r="A1087" s="35" t="str">
        <f aca="false">IF($J1087&gt;1,29," ")</f>
        <v> </v>
      </c>
      <c r="B1087" s="36"/>
      <c r="C1087" s="36"/>
      <c r="D1087" s="36"/>
      <c r="E1087" s="36"/>
      <c r="F1087" s="37" t="str">
        <f aca="false">IF($J1087&gt;1,$P$23," ")</f>
        <v> </v>
      </c>
      <c r="G1087" s="38" t="str">
        <f aca="false">IF($J1087&gt;1,$O$23," ")</f>
        <v> </v>
      </c>
      <c r="H1087" s="38" t="str">
        <f aca="false">IF($J1087&gt;1,VLOOKUP($I1087,Datos!$C$7:$D$33,2,FALSE())," ")</f>
        <v> </v>
      </c>
      <c r="I1087" s="38" t="str">
        <f aca="false">IF($J1087&gt;1,$K$23," ")</f>
        <v> </v>
      </c>
      <c r="J1087" s="47"/>
      <c r="K1087" s="42"/>
      <c r="L1087" s="48"/>
      <c r="M1087" s="48"/>
      <c r="N1087" s="48"/>
      <c r="O1087" s="42"/>
      <c r="P1087" s="43"/>
      <c r="Q1087" s="44" t="str">
        <f aca="false">IF($P1087&gt;0,VLOOKUP($P1087,Claves!$B$9:$C$133,2,FALSE())," ")</f>
        <v> </v>
      </c>
      <c r="R1087" s="44" t="str">
        <f aca="false">IF($P1087&gt;0,VLOOKUP($Q1087,Claves!$C$9:$D$133,2,FALSE())," ")</f>
        <v> </v>
      </c>
      <c r="S1087" s="46"/>
      <c r="T1087" s="46"/>
      <c r="U1087" s="42"/>
    </row>
    <row r="1088" customFormat="false" ht="15" hidden="false" customHeight="false" outlineLevel="0" collapsed="false">
      <c r="A1088" s="35" t="str">
        <f aca="false">IF($J1088&gt;1,30," ")</f>
        <v> </v>
      </c>
      <c r="B1088" s="36"/>
      <c r="C1088" s="36"/>
      <c r="D1088" s="36"/>
      <c r="E1088" s="36"/>
      <c r="F1088" s="37" t="str">
        <f aca="false">IF($J1088&gt;1,$P$23," ")</f>
        <v> </v>
      </c>
      <c r="G1088" s="38" t="str">
        <f aca="false">IF($J1088&gt;1,$O$23," ")</f>
        <v> </v>
      </c>
      <c r="H1088" s="38" t="str">
        <f aca="false">IF($J1088&gt;1,VLOOKUP($I1088,Datos!$C$7:$D$33,2,FALSE())," ")</f>
        <v> </v>
      </c>
      <c r="I1088" s="38" t="str">
        <f aca="false">IF($J1088&gt;1,$K$23," ")</f>
        <v> </v>
      </c>
      <c r="J1088" s="47"/>
      <c r="K1088" s="42"/>
      <c r="L1088" s="48"/>
      <c r="M1088" s="48"/>
      <c r="N1088" s="48"/>
      <c r="O1088" s="42"/>
      <c r="P1088" s="43"/>
      <c r="Q1088" s="44" t="str">
        <f aca="false">IF($P1088&gt;0,VLOOKUP($P1088,Claves!$B$9:$C$133,2,FALSE())," ")</f>
        <v> </v>
      </c>
      <c r="R1088" s="44" t="str">
        <f aca="false">IF($P1088&gt;0,VLOOKUP($Q1088,Claves!$C$9:$D$133,2,FALSE())," ")</f>
        <v> </v>
      </c>
      <c r="S1088" s="46"/>
      <c r="T1088" s="46"/>
      <c r="U1088" s="42"/>
    </row>
    <row r="1089" customFormat="false" ht="15" hidden="false" customHeight="false" outlineLevel="0" collapsed="false">
      <c r="A1089" s="5"/>
      <c r="B1089" s="4"/>
      <c r="C1089" s="4"/>
      <c r="D1089" s="4"/>
      <c r="E1089" s="4"/>
      <c r="F1089" s="5"/>
      <c r="G1089" s="5"/>
      <c r="H1089" s="5"/>
      <c r="I1089" s="5"/>
      <c r="J1089" s="49"/>
      <c r="K1089" s="49"/>
      <c r="L1089" s="50"/>
      <c r="M1089" s="50"/>
      <c r="N1089" s="51"/>
      <c r="O1089" s="49"/>
      <c r="P1089" s="52"/>
      <c r="Q1089" s="53"/>
      <c r="R1089" s="53"/>
      <c r="S1089" s="54"/>
      <c r="T1089" s="54"/>
      <c r="U1089" s="55"/>
    </row>
    <row r="1090" customFormat="false" ht="15" hidden="false" customHeight="false" outlineLevel="0" collapsed="false">
      <c r="J1090" s="56" t="s">
        <v>73</v>
      </c>
      <c r="K1090" s="56"/>
      <c r="L1090" s="56"/>
      <c r="M1090" s="56"/>
      <c r="P1090" s="57"/>
      <c r="Q1090" s="58"/>
      <c r="R1090" s="56" t="s">
        <v>74</v>
      </c>
      <c r="S1090" s="56"/>
      <c r="T1090" s="56"/>
      <c r="U1090" s="56"/>
    </row>
    <row r="1091" customFormat="false" ht="15" hidden="false" customHeight="true" outlineLevel="0" collapsed="false">
      <c r="F1091" s="59"/>
      <c r="G1091" s="59"/>
      <c r="H1091" s="59"/>
      <c r="I1091" s="59"/>
      <c r="J1091" s="60" t="s">
        <v>75</v>
      </c>
      <c r="K1091" s="61"/>
      <c r="L1091" s="61"/>
      <c r="M1091" s="61"/>
      <c r="N1091" s="62"/>
      <c r="O1091" s="62"/>
      <c r="P1091" s="62"/>
      <c r="Q1091" s="63"/>
      <c r="R1091" s="64" t="s">
        <v>75</v>
      </c>
      <c r="S1091" s="65"/>
      <c r="T1091" s="65"/>
      <c r="U1091" s="65"/>
    </row>
    <row r="1092" customFormat="false" ht="15" hidden="false" customHeight="true" outlineLevel="0" collapsed="false">
      <c r="J1092" s="60" t="s">
        <v>77</v>
      </c>
      <c r="K1092" s="66"/>
      <c r="L1092" s="67" t="s">
        <v>106</v>
      </c>
      <c r="M1092" s="68"/>
      <c r="N1092" s="69"/>
      <c r="P1092" s="62"/>
      <c r="Q1092" s="63"/>
      <c r="R1092" s="64" t="s">
        <v>78</v>
      </c>
      <c r="S1092" s="65"/>
      <c r="T1092" s="65"/>
      <c r="U1092" s="65"/>
    </row>
    <row r="1095" customFormat="false" ht="15" hidden="false" customHeight="false" outlineLevel="0" collapsed="false">
      <c r="J1095" s="70" t="s">
        <v>79</v>
      </c>
      <c r="K1095" s="70"/>
      <c r="L1095" s="70"/>
      <c r="M1095" s="70"/>
      <c r="N1095" s="70"/>
      <c r="O1095" s="70"/>
      <c r="P1095" s="70"/>
      <c r="Q1095" s="70"/>
      <c r="R1095" s="70"/>
      <c r="S1095" s="70"/>
      <c r="T1095" s="70"/>
      <c r="U1095" s="70"/>
    </row>
    <row r="1096" customFormat="false" ht="15" hidden="false" customHeight="false" outlineLevel="0" collapsed="false">
      <c r="J1096" s="71"/>
      <c r="K1096" s="71"/>
      <c r="L1096" s="71"/>
      <c r="M1096" s="71"/>
      <c r="N1096" s="71"/>
      <c r="O1096" s="71"/>
      <c r="P1096" s="71"/>
      <c r="Q1096" s="71"/>
      <c r="R1096" s="71"/>
      <c r="S1096" s="71"/>
      <c r="T1096" s="71"/>
      <c r="U1096" s="71"/>
    </row>
    <row r="1097" customFormat="false" ht="15" hidden="false" customHeight="false" outlineLevel="0" collapsed="false">
      <c r="J1097" s="71"/>
      <c r="K1097" s="71"/>
      <c r="L1097" s="71"/>
      <c r="M1097" s="71"/>
      <c r="N1097" s="71"/>
      <c r="O1097" s="71"/>
      <c r="P1097" s="71"/>
      <c r="Q1097" s="71"/>
      <c r="R1097" s="71"/>
      <c r="S1097" s="71"/>
      <c r="T1097" s="71"/>
      <c r="U1097" s="71"/>
    </row>
    <row r="1098" customFormat="false" ht="15" hidden="false" customHeight="false" outlineLevel="0" collapsed="false">
      <c r="J1098" s="71"/>
      <c r="K1098" s="71"/>
      <c r="L1098" s="71"/>
      <c r="M1098" s="71"/>
      <c r="N1098" s="71"/>
      <c r="O1098" s="71"/>
      <c r="P1098" s="71"/>
      <c r="Q1098" s="71"/>
      <c r="R1098" s="71"/>
      <c r="S1098" s="71"/>
      <c r="T1098" s="71"/>
      <c r="U1098" s="71"/>
    </row>
    <row r="1099" customFormat="false" ht="15" hidden="false" customHeight="false" outlineLevel="0" collapsed="false">
      <c r="J1099" s="71"/>
      <c r="K1099" s="71"/>
      <c r="L1099" s="71"/>
      <c r="M1099" s="71"/>
      <c r="N1099" s="71"/>
      <c r="O1099" s="71"/>
      <c r="P1099" s="71"/>
      <c r="Q1099" s="71"/>
      <c r="R1099" s="71"/>
      <c r="S1099" s="71"/>
      <c r="T1099" s="71"/>
      <c r="U1099" s="71"/>
    </row>
    <row r="1100" customFormat="false" ht="15" hidden="false" customHeight="false" outlineLevel="0" collapsed="false">
      <c r="J1100" s="71"/>
      <c r="K1100" s="71"/>
      <c r="L1100" s="71"/>
      <c r="M1100" s="71"/>
      <c r="N1100" s="71"/>
      <c r="O1100" s="71"/>
      <c r="P1100" s="71"/>
      <c r="Q1100" s="71"/>
      <c r="R1100" s="71"/>
      <c r="S1100" s="71"/>
      <c r="T1100" s="71"/>
      <c r="U1100" s="71"/>
    </row>
    <row r="1103" customFormat="false" ht="15" hidden="false" customHeight="false" outlineLevel="0" collapsed="false">
      <c r="J1103" s="70" t="s">
        <v>80</v>
      </c>
      <c r="K1103" s="70"/>
      <c r="L1103" s="70"/>
      <c r="M1103" s="70"/>
      <c r="N1103" s="70"/>
      <c r="O1103" s="70"/>
      <c r="P1103" s="70"/>
      <c r="Q1103" s="70"/>
      <c r="R1103" s="70"/>
    </row>
    <row r="1104" customFormat="false" ht="15" hidden="false" customHeight="false" outlineLevel="0" collapsed="false">
      <c r="J1104" s="72" t="s">
        <v>75</v>
      </c>
      <c r="K1104" s="72"/>
      <c r="L1104" s="72"/>
      <c r="M1104" s="72" t="s">
        <v>81</v>
      </c>
      <c r="N1104" s="72"/>
      <c r="O1104" s="72"/>
      <c r="P1104" s="72"/>
      <c r="Q1104" s="72" t="s">
        <v>82</v>
      </c>
      <c r="R1104" s="72" t="s">
        <v>83</v>
      </c>
    </row>
    <row r="1105" customFormat="false" ht="15" hidden="false" customHeight="false" outlineLevel="0" collapsed="false">
      <c r="J1105" s="73" t="s">
        <v>84</v>
      </c>
      <c r="K1105" s="73"/>
      <c r="L1105" s="73"/>
      <c r="M1105" s="74" t="s">
        <v>85</v>
      </c>
      <c r="N1105" s="74"/>
      <c r="O1105" s="74"/>
      <c r="P1105" s="74"/>
      <c r="Q1105" s="72" t="s">
        <v>86</v>
      </c>
      <c r="R1105" s="75" t="n">
        <v>51058</v>
      </c>
    </row>
    <row r="1106" customFormat="false" ht="15" hidden="false" customHeight="false" outlineLevel="0" collapsed="false">
      <c r="J1106" s="73" t="s">
        <v>87</v>
      </c>
      <c r="K1106" s="73"/>
      <c r="L1106" s="73"/>
      <c r="M1106" s="74" t="s">
        <v>88</v>
      </c>
      <c r="N1106" s="74"/>
      <c r="O1106" s="74"/>
      <c r="P1106" s="74"/>
      <c r="Q1106" s="72" t="s">
        <v>86</v>
      </c>
      <c r="R1106" s="75" t="n">
        <v>51058</v>
      </c>
    </row>
    <row r="1107" customFormat="false" ht="15" hidden="false" customHeight="false" outlineLevel="0" collapsed="false">
      <c r="J1107" s="73" t="s">
        <v>89</v>
      </c>
      <c r="K1107" s="73"/>
      <c r="L1107" s="73"/>
      <c r="M1107" s="74" t="s">
        <v>90</v>
      </c>
      <c r="N1107" s="74"/>
      <c r="O1107" s="74"/>
      <c r="P1107" s="74"/>
      <c r="Q1107" s="72" t="s">
        <v>86</v>
      </c>
      <c r="R1107" s="75" t="n">
        <v>51102</v>
      </c>
    </row>
    <row r="1143" customFormat="false" ht="18.75" hidden="false" customHeight="false" outlineLevel="0" collapsed="false">
      <c r="U1143" s="76" t="n">
        <v>10</v>
      </c>
    </row>
    <row r="1150" customFormat="false" ht="18.75" hidden="false" customHeight="false" outlineLevel="0" collapsed="false">
      <c r="U1150" s="76"/>
    </row>
    <row r="1171" customFormat="false" ht="15" hidden="false" customHeight="true" outlineLevel="0" collapsed="false">
      <c r="A1171" s="5"/>
      <c r="B1171" s="21" t="s">
        <v>6</v>
      </c>
      <c r="C1171" s="21"/>
      <c r="D1171" s="21"/>
      <c r="E1171" s="21"/>
      <c r="F1171" s="22" t="s">
        <v>7</v>
      </c>
      <c r="G1171" s="23" t="s">
        <v>8</v>
      </c>
      <c r="H1171" s="23" t="s">
        <v>9</v>
      </c>
      <c r="I1171" s="23" t="s">
        <v>10</v>
      </c>
      <c r="J1171" s="24" t="s">
        <v>11</v>
      </c>
      <c r="K1171" s="25" t="s">
        <v>12</v>
      </c>
      <c r="L1171" s="26" t="s">
        <v>13</v>
      </c>
      <c r="M1171" s="26"/>
      <c r="N1171" s="26"/>
      <c r="O1171" s="25" t="s">
        <v>14</v>
      </c>
      <c r="P1171" s="27" t="s">
        <v>15</v>
      </c>
      <c r="Q1171" s="27" t="s">
        <v>16</v>
      </c>
      <c r="R1171" s="28" t="s">
        <v>17</v>
      </c>
      <c r="S1171" s="25" t="s">
        <v>18</v>
      </c>
      <c r="T1171" s="25" t="s">
        <v>19</v>
      </c>
      <c r="U1171" s="29" t="s">
        <v>20</v>
      </c>
    </row>
    <row r="1172" customFormat="false" ht="15" hidden="false" customHeight="false" outlineLevel="0" collapsed="false">
      <c r="A1172" s="5"/>
      <c r="B1172" s="21"/>
      <c r="C1172" s="21"/>
      <c r="D1172" s="21"/>
      <c r="E1172" s="21"/>
      <c r="F1172" s="22"/>
      <c r="G1172" s="23"/>
      <c r="H1172" s="23"/>
      <c r="I1172" s="23"/>
      <c r="J1172" s="24"/>
      <c r="K1172" s="25"/>
      <c r="L1172" s="26"/>
      <c r="M1172" s="26"/>
      <c r="N1172" s="26"/>
      <c r="O1172" s="25"/>
      <c r="P1172" s="27"/>
      <c r="Q1172" s="27"/>
      <c r="R1172" s="27"/>
      <c r="S1172" s="25"/>
      <c r="T1172" s="25"/>
      <c r="U1172" s="29"/>
    </row>
    <row r="1173" customFormat="false" ht="30" hidden="false" customHeight="false" outlineLevel="0" collapsed="false">
      <c r="A1173" s="5"/>
      <c r="B1173" s="30" t="s">
        <v>21</v>
      </c>
      <c r="C1173" s="31" t="s">
        <v>22</v>
      </c>
      <c r="D1173" s="31" t="s">
        <v>23</v>
      </c>
      <c r="E1173" s="31" t="s">
        <v>24</v>
      </c>
      <c r="F1173" s="22"/>
      <c r="G1173" s="23"/>
      <c r="H1173" s="23"/>
      <c r="I1173" s="23"/>
      <c r="J1173" s="24"/>
      <c r="K1173" s="25"/>
      <c r="L1173" s="32" t="s">
        <v>25</v>
      </c>
      <c r="M1173" s="32" t="s">
        <v>26</v>
      </c>
      <c r="N1173" s="33" t="s">
        <v>27</v>
      </c>
      <c r="O1173" s="25"/>
      <c r="P1173" s="27"/>
      <c r="Q1173" s="27"/>
      <c r="R1173" s="28"/>
      <c r="S1173" s="25"/>
      <c r="T1173" s="25"/>
      <c r="U1173" s="29"/>
    </row>
    <row r="1174" customFormat="false" ht="15" hidden="false" customHeight="false" outlineLevel="0" collapsed="false">
      <c r="A1174" s="35" t="str">
        <f aca="false">IF($J1174&gt;1,1," ")</f>
        <v> </v>
      </c>
      <c r="B1174" s="36"/>
      <c r="C1174" s="36"/>
      <c r="D1174" s="36"/>
      <c r="E1174" s="36"/>
      <c r="F1174" s="37" t="str">
        <f aca="false">IF($J1174&gt;1,$P$23," ")</f>
        <v> </v>
      </c>
      <c r="G1174" s="38" t="str">
        <f aca="false">IF($J1174&gt;1,$O$23," ")</f>
        <v> </v>
      </c>
      <c r="H1174" s="38" t="str">
        <f aca="false">IF($J1174&gt;1,VLOOKUP($I1174,Datos!$C$7:$D$33,2,FALSE())," ")</f>
        <v> </v>
      </c>
      <c r="I1174" s="38" t="str">
        <f aca="false">IF($J1174&gt;1,$K$23," ")</f>
        <v> </v>
      </c>
      <c r="J1174" s="39"/>
      <c r="K1174" s="40"/>
      <c r="L1174" s="41"/>
      <c r="M1174" s="41"/>
      <c r="N1174" s="41"/>
      <c r="O1174" s="42"/>
      <c r="P1174" s="43"/>
      <c r="Q1174" s="44" t="str">
        <f aca="false">IF($P1174&gt;0,VLOOKUP($P1174,Claves!$B$9:$C$133,2,FALSE())," ")</f>
        <v> </v>
      </c>
      <c r="R1174" s="44" t="str">
        <f aca="false">IF($P1174&gt;0,VLOOKUP($Q1174,Claves!$C$9:$D$133,2,FALSE())," ")</f>
        <v> </v>
      </c>
      <c r="S1174" s="45"/>
      <c r="T1174" s="46"/>
      <c r="U1174" s="42"/>
    </row>
    <row r="1175" customFormat="false" ht="15" hidden="false" customHeight="false" outlineLevel="0" collapsed="false">
      <c r="A1175" s="35" t="str">
        <f aca="false">IF($J1175&gt;1,2," ")</f>
        <v> </v>
      </c>
      <c r="B1175" s="36"/>
      <c r="C1175" s="36"/>
      <c r="D1175" s="36"/>
      <c r="E1175" s="36"/>
      <c r="F1175" s="37" t="str">
        <f aca="false">IF($J1175&gt;1,$P$23," ")</f>
        <v> </v>
      </c>
      <c r="G1175" s="38" t="str">
        <f aca="false">IF($J1175&gt;1,$O$23," ")</f>
        <v> </v>
      </c>
      <c r="H1175" s="38" t="str">
        <f aca="false">IF($J1175&gt;1,VLOOKUP($I1175,Datos!$C$7:$D$33,2,FALSE())," ")</f>
        <v> </v>
      </c>
      <c r="I1175" s="38" t="str">
        <f aca="false">IF($J1175&gt;1,$K$23," ")</f>
        <v> </v>
      </c>
      <c r="J1175" s="47"/>
      <c r="K1175" s="42"/>
      <c r="L1175" s="48"/>
      <c r="M1175" s="48"/>
      <c r="N1175" s="48"/>
      <c r="O1175" s="42"/>
      <c r="P1175" s="43"/>
      <c r="Q1175" s="44" t="str">
        <f aca="false">IF($P1175&gt;0,VLOOKUP($P1175,Claves!$B$9:$C$133,2,FALSE())," ")</f>
        <v> </v>
      </c>
      <c r="R1175" s="44" t="str">
        <f aca="false">IF($P1175&gt;0,VLOOKUP($Q1175,Claves!$C$9:$D$133,2,FALSE())," ")</f>
        <v> </v>
      </c>
      <c r="S1175" s="46"/>
      <c r="T1175" s="46"/>
      <c r="U1175" s="42"/>
    </row>
    <row r="1176" customFormat="false" ht="15" hidden="false" customHeight="false" outlineLevel="0" collapsed="false">
      <c r="A1176" s="35" t="str">
        <f aca="false">IF($J1176&gt;1,3," ")</f>
        <v> </v>
      </c>
      <c r="B1176" s="36"/>
      <c r="C1176" s="36"/>
      <c r="D1176" s="36"/>
      <c r="E1176" s="36"/>
      <c r="F1176" s="37" t="str">
        <f aca="false">IF($J1176&gt;1,$P$23," ")</f>
        <v> </v>
      </c>
      <c r="G1176" s="38" t="str">
        <f aca="false">IF($J1176&gt;1,$O$23," ")</f>
        <v> </v>
      </c>
      <c r="H1176" s="38" t="str">
        <f aca="false">IF($J1176&gt;1,VLOOKUP($I1176,Datos!$C$7:$D$33,2,FALSE())," ")</f>
        <v> </v>
      </c>
      <c r="I1176" s="38" t="str">
        <f aca="false">IF($J1176&gt;1,$K$23," ")</f>
        <v> </v>
      </c>
      <c r="J1176" s="47"/>
      <c r="K1176" s="42"/>
      <c r="L1176" s="48"/>
      <c r="M1176" s="48"/>
      <c r="N1176" s="48"/>
      <c r="O1176" s="42"/>
      <c r="P1176" s="43"/>
      <c r="Q1176" s="44" t="str">
        <f aca="false">IF($P1176&gt;0,VLOOKUP($P1176,Claves!$B$9:$C$133,2,FALSE())," ")</f>
        <v> </v>
      </c>
      <c r="R1176" s="44" t="str">
        <f aca="false">IF($P1176&gt;0,VLOOKUP($Q1176,Claves!$C$9:$D$133,2,FALSE())," ")</f>
        <v> </v>
      </c>
      <c r="S1176" s="46"/>
      <c r="T1176" s="46"/>
      <c r="U1176" s="42"/>
    </row>
    <row r="1177" customFormat="false" ht="15" hidden="false" customHeight="false" outlineLevel="0" collapsed="false">
      <c r="A1177" s="35" t="str">
        <f aca="false">IF($J1177&gt;1,4," ")</f>
        <v> </v>
      </c>
      <c r="B1177" s="36"/>
      <c r="C1177" s="36"/>
      <c r="D1177" s="36"/>
      <c r="E1177" s="36"/>
      <c r="F1177" s="37" t="str">
        <f aca="false">IF($J1177&gt;1,$P$23," ")</f>
        <v> </v>
      </c>
      <c r="G1177" s="38" t="str">
        <f aca="false">IF($J1177&gt;1,$O$23," ")</f>
        <v> </v>
      </c>
      <c r="H1177" s="38" t="str">
        <f aca="false">IF($J1177&gt;1,VLOOKUP($I1177,Datos!$C$7:$D$33,2,FALSE())," ")</f>
        <v> </v>
      </c>
      <c r="I1177" s="38" t="str">
        <f aca="false">IF($J1177&gt;1,$K$23," ")</f>
        <v> </v>
      </c>
      <c r="J1177" s="47"/>
      <c r="K1177" s="42"/>
      <c r="L1177" s="48"/>
      <c r="M1177" s="48"/>
      <c r="N1177" s="48"/>
      <c r="O1177" s="42"/>
      <c r="P1177" s="43"/>
      <c r="Q1177" s="44" t="str">
        <f aca="false">IF($P1177&gt;0,VLOOKUP($P1177,Claves!$B$9:$C$133,2,FALSE())," ")</f>
        <v> </v>
      </c>
      <c r="R1177" s="44" t="str">
        <f aca="false">IF($P1177&gt;0,VLOOKUP($Q1177,Claves!$C$9:$D$133,2,FALSE())," ")</f>
        <v> </v>
      </c>
      <c r="S1177" s="46"/>
      <c r="T1177" s="46"/>
      <c r="U1177" s="42"/>
    </row>
    <row r="1178" customFormat="false" ht="15" hidden="false" customHeight="false" outlineLevel="0" collapsed="false">
      <c r="A1178" s="35" t="str">
        <f aca="false">IF($J1178&gt;1,5," ")</f>
        <v> </v>
      </c>
      <c r="B1178" s="36"/>
      <c r="C1178" s="36"/>
      <c r="D1178" s="36"/>
      <c r="E1178" s="36"/>
      <c r="F1178" s="37" t="str">
        <f aca="false">IF($J1178&gt;1,$P$23," ")</f>
        <v> </v>
      </c>
      <c r="G1178" s="38" t="str">
        <f aca="false">IF($J1178&gt;1,$O$23," ")</f>
        <v> </v>
      </c>
      <c r="H1178" s="38" t="str">
        <f aca="false">IF($J1178&gt;1,VLOOKUP($I1178,Datos!$C$7:$D$33,2,FALSE())," ")</f>
        <v> </v>
      </c>
      <c r="I1178" s="38" t="str">
        <f aca="false">IF($J1178&gt;1,$K$23," ")</f>
        <v> </v>
      </c>
      <c r="J1178" s="47"/>
      <c r="K1178" s="42"/>
      <c r="L1178" s="48"/>
      <c r="M1178" s="48"/>
      <c r="N1178" s="48"/>
      <c r="O1178" s="42"/>
      <c r="P1178" s="43"/>
      <c r="Q1178" s="44" t="str">
        <f aca="false">IF($P1178&gt;0,VLOOKUP($P1178,Claves!$B$9:$C$133,2,FALSE())," ")</f>
        <v> </v>
      </c>
      <c r="R1178" s="44" t="str">
        <f aca="false">IF($P1178&gt;0,VLOOKUP($Q1178,Claves!$C$9:$D$133,2,FALSE())," ")</f>
        <v> </v>
      </c>
      <c r="S1178" s="46"/>
      <c r="T1178" s="46"/>
      <c r="U1178" s="42"/>
    </row>
    <row r="1179" customFormat="false" ht="15" hidden="false" customHeight="false" outlineLevel="0" collapsed="false">
      <c r="A1179" s="35" t="str">
        <f aca="false">IF($J1179&gt;1,6," ")</f>
        <v> </v>
      </c>
      <c r="B1179" s="36"/>
      <c r="C1179" s="36"/>
      <c r="D1179" s="36"/>
      <c r="E1179" s="36"/>
      <c r="F1179" s="37" t="str">
        <f aca="false">IF($J1179&gt;1,$P$23," ")</f>
        <v> </v>
      </c>
      <c r="G1179" s="38" t="str">
        <f aca="false">IF($J1179&gt;1,$O$23," ")</f>
        <v> </v>
      </c>
      <c r="H1179" s="38" t="str">
        <f aca="false">IF($J1179&gt;1,VLOOKUP($I1179,Datos!$C$7:$D$33,2,FALSE())," ")</f>
        <v> </v>
      </c>
      <c r="I1179" s="38" t="str">
        <f aca="false">IF($J1179&gt;1,$K$23," ")</f>
        <v> </v>
      </c>
      <c r="J1179" s="47"/>
      <c r="K1179" s="42"/>
      <c r="L1179" s="48"/>
      <c r="M1179" s="48"/>
      <c r="N1179" s="48"/>
      <c r="O1179" s="42"/>
      <c r="P1179" s="43"/>
      <c r="Q1179" s="44" t="str">
        <f aca="false">IF($P1179&gt;0,VLOOKUP($P1179,Claves!$B$9:$C$133,2,FALSE())," ")</f>
        <v> </v>
      </c>
      <c r="R1179" s="44" t="str">
        <f aca="false">IF($P1179&gt;0,VLOOKUP($Q1179,Claves!$C$9:$D$133,2,FALSE())," ")</f>
        <v> </v>
      </c>
      <c r="S1179" s="46"/>
      <c r="T1179" s="46"/>
      <c r="U1179" s="42"/>
    </row>
    <row r="1180" customFormat="false" ht="15" hidden="false" customHeight="false" outlineLevel="0" collapsed="false">
      <c r="A1180" s="35" t="str">
        <f aca="false">IF($J1180&gt;1,7," ")</f>
        <v> </v>
      </c>
      <c r="B1180" s="36"/>
      <c r="C1180" s="36"/>
      <c r="D1180" s="36"/>
      <c r="E1180" s="36"/>
      <c r="F1180" s="37" t="str">
        <f aca="false">IF($J1180&gt;1,$P$23," ")</f>
        <v> </v>
      </c>
      <c r="G1180" s="38" t="str">
        <f aca="false">IF($J1180&gt;1,$O$23," ")</f>
        <v> </v>
      </c>
      <c r="H1180" s="38" t="str">
        <f aca="false">IF($J1180&gt;1,VLOOKUP($I1180,Datos!$C$7:$D$33,2,FALSE())," ")</f>
        <v> </v>
      </c>
      <c r="I1180" s="38" t="str">
        <f aca="false">IF($J1180&gt;1,$K$23," ")</f>
        <v> </v>
      </c>
      <c r="J1180" s="47"/>
      <c r="K1180" s="42"/>
      <c r="L1180" s="48"/>
      <c r="M1180" s="48"/>
      <c r="N1180" s="48"/>
      <c r="O1180" s="42"/>
      <c r="P1180" s="43"/>
      <c r="Q1180" s="44" t="str">
        <f aca="false">IF($P1180&gt;0,VLOOKUP($P1180,Claves!$B$9:$C$133,2,FALSE())," ")</f>
        <v> </v>
      </c>
      <c r="R1180" s="44" t="str">
        <f aca="false">IF($P1180&gt;0,VLOOKUP($Q1180,Claves!$C$9:$D$133,2,FALSE())," ")</f>
        <v> </v>
      </c>
      <c r="S1180" s="46"/>
      <c r="T1180" s="46"/>
      <c r="U1180" s="42"/>
    </row>
    <row r="1181" customFormat="false" ht="15" hidden="false" customHeight="false" outlineLevel="0" collapsed="false">
      <c r="A1181" s="35" t="str">
        <f aca="false">IF($J1181&gt;1,8," ")</f>
        <v> </v>
      </c>
      <c r="B1181" s="36"/>
      <c r="C1181" s="36"/>
      <c r="D1181" s="36"/>
      <c r="E1181" s="36"/>
      <c r="F1181" s="37" t="str">
        <f aca="false">IF($J1181&gt;1,$P$23," ")</f>
        <v> </v>
      </c>
      <c r="G1181" s="38" t="str">
        <f aca="false">IF($J1181&gt;1,$O$23," ")</f>
        <v> </v>
      </c>
      <c r="H1181" s="38" t="str">
        <f aca="false">IF($J1181&gt;1,VLOOKUP($I1181,Datos!$C$7:$D$33,2,FALSE())," ")</f>
        <v> </v>
      </c>
      <c r="I1181" s="38" t="str">
        <f aca="false">IF($J1181&gt;1,$K$23," ")</f>
        <v> </v>
      </c>
      <c r="J1181" s="47"/>
      <c r="K1181" s="42"/>
      <c r="L1181" s="48"/>
      <c r="M1181" s="48"/>
      <c r="N1181" s="48"/>
      <c r="O1181" s="42"/>
      <c r="P1181" s="43"/>
      <c r="Q1181" s="44" t="str">
        <f aca="false">IF($P1181&gt;0,VLOOKUP($P1181,Claves!$B$9:$C$133,2,FALSE())," ")</f>
        <v> </v>
      </c>
      <c r="R1181" s="44" t="str">
        <f aca="false">IF($P1181&gt;0,VLOOKUP($Q1181,Claves!$C$9:$D$133,2,FALSE())," ")</f>
        <v> </v>
      </c>
      <c r="S1181" s="46"/>
      <c r="T1181" s="46"/>
      <c r="U1181" s="42"/>
    </row>
    <row r="1182" customFormat="false" ht="15" hidden="false" customHeight="false" outlineLevel="0" collapsed="false">
      <c r="A1182" s="35" t="str">
        <f aca="false">IF($J1182&gt;1,9," ")</f>
        <v> </v>
      </c>
      <c r="B1182" s="36"/>
      <c r="C1182" s="36"/>
      <c r="D1182" s="36"/>
      <c r="E1182" s="36"/>
      <c r="F1182" s="37" t="str">
        <f aca="false">IF($J1182&gt;1,$P$23," ")</f>
        <v> </v>
      </c>
      <c r="G1182" s="38" t="str">
        <f aca="false">IF($J1182&gt;1,$O$23," ")</f>
        <v> </v>
      </c>
      <c r="H1182" s="38" t="str">
        <f aca="false">IF($J1182&gt;1,VLOOKUP($I1182,Datos!$C$7:$D$33,2,FALSE())," ")</f>
        <v> </v>
      </c>
      <c r="I1182" s="38" t="str">
        <f aca="false">IF($J1182&gt;1,$K$23," ")</f>
        <v> </v>
      </c>
      <c r="J1182" s="47"/>
      <c r="K1182" s="42"/>
      <c r="L1182" s="48"/>
      <c r="M1182" s="48"/>
      <c r="N1182" s="48"/>
      <c r="O1182" s="42"/>
      <c r="P1182" s="43"/>
      <c r="Q1182" s="44" t="str">
        <f aca="false">IF($P1182&gt;0,VLOOKUP($P1182,Claves!$B$9:$C$133,2,FALSE())," ")</f>
        <v> </v>
      </c>
      <c r="R1182" s="44" t="str">
        <f aca="false">IF($P1182&gt;0,VLOOKUP($Q1182,Claves!$C$9:$D$133,2,FALSE())," ")</f>
        <v> </v>
      </c>
      <c r="S1182" s="46"/>
      <c r="T1182" s="46"/>
      <c r="U1182" s="42"/>
    </row>
    <row r="1183" customFormat="false" ht="15" hidden="false" customHeight="false" outlineLevel="0" collapsed="false">
      <c r="A1183" s="35" t="str">
        <f aca="false">IF($J1183&gt;1,10," ")</f>
        <v> </v>
      </c>
      <c r="B1183" s="36"/>
      <c r="C1183" s="36"/>
      <c r="D1183" s="36"/>
      <c r="E1183" s="36"/>
      <c r="F1183" s="37" t="str">
        <f aca="false">IF($J1183&gt;1,$P$23," ")</f>
        <v> </v>
      </c>
      <c r="G1183" s="38" t="str">
        <f aca="false">IF($J1183&gt;1,$O$23," ")</f>
        <v> </v>
      </c>
      <c r="H1183" s="38" t="str">
        <f aca="false">IF($J1183&gt;1,VLOOKUP($I1183,Datos!$C$7:$D$33,2,FALSE())," ")</f>
        <v> </v>
      </c>
      <c r="I1183" s="38" t="str">
        <f aca="false">IF($J1183&gt;1,$K$23," ")</f>
        <v> </v>
      </c>
      <c r="J1183" s="47"/>
      <c r="K1183" s="42"/>
      <c r="L1183" s="48"/>
      <c r="M1183" s="48"/>
      <c r="N1183" s="48"/>
      <c r="O1183" s="42"/>
      <c r="P1183" s="43"/>
      <c r="Q1183" s="44" t="str">
        <f aca="false">IF($P1183&gt;0,VLOOKUP($P1183,Claves!$B$9:$C$133,2,FALSE())," ")</f>
        <v> </v>
      </c>
      <c r="R1183" s="44" t="str">
        <f aca="false">IF($P1183&gt;0,VLOOKUP($Q1183,Claves!$C$9:$D$133,2,FALSE())," ")</f>
        <v> </v>
      </c>
      <c r="S1183" s="46"/>
      <c r="T1183" s="46"/>
      <c r="U1183" s="42"/>
    </row>
    <row r="1184" customFormat="false" ht="15" hidden="false" customHeight="false" outlineLevel="0" collapsed="false">
      <c r="A1184" s="35" t="str">
        <f aca="false">IF($J1184&gt;1,11," ")</f>
        <v> </v>
      </c>
      <c r="B1184" s="36"/>
      <c r="C1184" s="36"/>
      <c r="D1184" s="36"/>
      <c r="E1184" s="36"/>
      <c r="F1184" s="37" t="str">
        <f aca="false">IF($J1184&gt;1,$P$23," ")</f>
        <v> </v>
      </c>
      <c r="G1184" s="38" t="str">
        <f aca="false">IF($J1184&gt;1,$O$23," ")</f>
        <v> </v>
      </c>
      <c r="H1184" s="38" t="str">
        <f aca="false">IF($J1184&gt;1,VLOOKUP($I1184,Datos!$C$7:$D$33,2,FALSE())," ")</f>
        <v> </v>
      </c>
      <c r="I1184" s="38" t="str">
        <f aca="false">IF($J1184&gt;1,$K$23," ")</f>
        <v> </v>
      </c>
      <c r="J1184" s="47"/>
      <c r="K1184" s="42"/>
      <c r="L1184" s="48"/>
      <c r="M1184" s="48"/>
      <c r="N1184" s="48"/>
      <c r="O1184" s="42"/>
      <c r="P1184" s="43"/>
      <c r="Q1184" s="44" t="str">
        <f aca="false">IF($P1184&gt;0,VLOOKUP($P1184,Claves!$B$9:$C$133,2,FALSE())," ")</f>
        <v> </v>
      </c>
      <c r="R1184" s="44" t="str">
        <f aca="false">IF($P1184&gt;0,VLOOKUP($Q1184,Claves!$C$9:$D$133,2,FALSE())," ")</f>
        <v> </v>
      </c>
      <c r="S1184" s="46"/>
      <c r="T1184" s="46"/>
      <c r="U1184" s="42"/>
    </row>
    <row r="1185" customFormat="false" ht="15" hidden="false" customHeight="false" outlineLevel="0" collapsed="false">
      <c r="A1185" s="35" t="str">
        <f aca="false">IF($J1185&gt;1,12," ")</f>
        <v> </v>
      </c>
      <c r="B1185" s="36"/>
      <c r="C1185" s="36"/>
      <c r="D1185" s="36"/>
      <c r="E1185" s="36"/>
      <c r="F1185" s="37" t="str">
        <f aca="false">IF($J1185&gt;1,$P$23," ")</f>
        <v> </v>
      </c>
      <c r="G1185" s="38" t="str">
        <f aca="false">IF($J1185&gt;1,$O$23," ")</f>
        <v> </v>
      </c>
      <c r="H1185" s="38" t="str">
        <f aca="false">IF($J1185&gt;1,VLOOKUP($I1185,Datos!$C$7:$D$33,2,FALSE())," ")</f>
        <v> </v>
      </c>
      <c r="I1185" s="38" t="str">
        <f aca="false">IF($J1185&gt;1,$K$23," ")</f>
        <v> </v>
      </c>
      <c r="J1185" s="47"/>
      <c r="K1185" s="42"/>
      <c r="L1185" s="48"/>
      <c r="M1185" s="48"/>
      <c r="N1185" s="48"/>
      <c r="O1185" s="42"/>
      <c r="P1185" s="43"/>
      <c r="Q1185" s="44" t="str">
        <f aca="false">IF($P1185&gt;0,VLOOKUP($P1185,Claves!$B$9:$C$133,2,FALSE())," ")</f>
        <v> </v>
      </c>
      <c r="R1185" s="44" t="str">
        <f aca="false">IF($P1185&gt;0,VLOOKUP($Q1185,Claves!$C$9:$D$133,2,FALSE())," ")</f>
        <v> </v>
      </c>
      <c r="S1185" s="46"/>
      <c r="T1185" s="46"/>
      <c r="U1185" s="42"/>
    </row>
    <row r="1186" customFormat="false" ht="15" hidden="false" customHeight="false" outlineLevel="0" collapsed="false">
      <c r="A1186" s="35" t="str">
        <f aca="false">IF($J1186&gt;1,13," ")</f>
        <v> </v>
      </c>
      <c r="B1186" s="36"/>
      <c r="C1186" s="36"/>
      <c r="D1186" s="36"/>
      <c r="E1186" s="36"/>
      <c r="F1186" s="37" t="str">
        <f aca="false">IF($J1186&gt;1,$P$23," ")</f>
        <v> </v>
      </c>
      <c r="G1186" s="38" t="str">
        <f aca="false">IF($J1186&gt;1,$O$23," ")</f>
        <v> </v>
      </c>
      <c r="H1186" s="38" t="str">
        <f aca="false">IF($J1186&gt;1,VLOOKUP($I1186,Datos!$C$7:$D$33,2,FALSE())," ")</f>
        <v> </v>
      </c>
      <c r="I1186" s="38" t="str">
        <f aca="false">IF($J1186&gt;1,$K$23," ")</f>
        <v> </v>
      </c>
      <c r="J1186" s="47"/>
      <c r="K1186" s="42"/>
      <c r="L1186" s="48"/>
      <c r="M1186" s="48"/>
      <c r="N1186" s="48"/>
      <c r="O1186" s="42"/>
      <c r="P1186" s="43"/>
      <c r="Q1186" s="44" t="str">
        <f aca="false">IF($P1186&gt;0,VLOOKUP($P1186,Claves!$B$9:$C$133,2,FALSE())," ")</f>
        <v> </v>
      </c>
      <c r="R1186" s="44" t="str">
        <f aca="false">IF($P1186&gt;0,VLOOKUP($Q1186,Claves!$C$9:$D$133,2,FALSE())," ")</f>
        <v> </v>
      </c>
      <c r="S1186" s="46"/>
      <c r="T1186" s="46"/>
      <c r="U1186" s="42"/>
    </row>
    <row r="1187" customFormat="false" ht="15" hidden="false" customHeight="false" outlineLevel="0" collapsed="false">
      <c r="A1187" s="35" t="str">
        <f aca="false">IF($J1187&gt;1,14," ")</f>
        <v> </v>
      </c>
      <c r="B1187" s="36"/>
      <c r="C1187" s="36"/>
      <c r="D1187" s="36"/>
      <c r="E1187" s="36"/>
      <c r="F1187" s="37" t="str">
        <f aca="false">IF($J1187&gt;1,$P$23," ")</f>
        <v> </v>
      </c>
      <c r="G1187" s="38" t="str">
        <f aca="false">IF($J1187&gt;1,$O$23," ")</f>
        <v> </v>
      </c>
      <c r="H1187" s="38" t="str">
        <f aca="false">IF($J1187&gt;1,VLOOKUP($I1187,Datos!$C$7:$D$33,2,FALSE())," ")</f>
        <v> </v>
      </c>
      <c r="I1187" s="38" t="str">
        <f aca="false">IF($J1187&gt;1,$K$23," ")</f>
        <v> </v>
      </c>
      <c r="J1187" s="47"/>
      <c r="K1187" s="42"/>
      <c r="L1187" s="48"/>
      <c r="M1187" s="48"/>
      <c r="N1187" s="48"/>
      <c r="O1187" s="42"/>
      <c r="P1187" s="43"/>
      <c r="Q1187" s="44" t="str">
        <f aca="false">IF($P1187&gt;0,VLOOKUP($P1187,Claves!$B$9:$C$133,2,FALSE())," ")</f>
        <v> </v>
      </c>
      <c r="R1187" s="44" t="str">
        <f aca="false">IF($P1187&gt;0,VLOOKUP($Q1187,Claves!$C$9:$D$133,2,FALSE())," ")</f>
        <v> </v>
      </c>
      <c r="S1187" s="46"/>
      <c r="T1187" s="46"/>
      <c r="U1187" s="42"/>
    </row>
    <row r="1188" customFormat="false" ht="15" hidden="false" customHeight="false" outlineLevel="0" collapsed="false">
      <c r="A1188" s="35" t="str">
        <f aca="false">IF($J1188&gt;1,15," ")</f>
        <v> </v>
      </c>
      <c r="B1188" s="36"/>
      <c r="C1188" s="36"/>
      <c r="D1188" s="36"/>
      <c r="E1188" s="36"/>
      <c r="F1188" s="37" t="str">
        <f aca="false">IF($J1188&gt;1,$P$23," ")</f>
        <v> </v>
      </c>
      <c r="G1188" s="38" t="str">
        <f aca="false">IF($J1188&gt;1,$O$23," ")</f>
        <v> </v>
      </c>
      <c r="H1188" s="38" t="str">
        <f aca="false">IF($J1188&gt;1,VLOOKUP($I1188,Datos!$C$7:$D$33,2,FALSE())," ")</f>
        <v> </v>
      </c>
      <c r="I1188" s="38" t="str">
        <f aca="false">IF($J1188&gt;1,$K$23," ")</f>
        <v> </v>
      </c>
      <c r="J1188" s="47"/>
      <c r="K1188" s="42"/>
      <c r="L1188" s="48"/>
      <c r="M1188" s="48"/>
      <c r="N1188" s="48"/>
      <c r="O1188" s="42"/>
      <c r="P1188" s="43"/>
      <c r="Q1188" s="44" t="str">
        <f aca="false">IF($P1188&gt;0,VLOOKUP($P1188,Claves!$B$9:$C$133,2,FALSE())," ")</f>
        <v> </v>
      </c>
      <c r="R1188" s="44" t="str">
        <f aca="false">IF($P1188&gt;0,VLOOKUP($Q1188,Claves!$C$9:$D$133,2,FALSE())," ")</f>
        <v> </v>
      </c>
      <c r="S1188" s="46"/>
      <c r="T1188" s="46"/>
      <c r="U1188" s="42"/>
    </row>
    <row r="1189" customFormat="false" ht="15" hidden="false" customHeight="false" outlineLevel="0" collapsed="false">
      <c r="A1189" s="35" t="str">
        <f aca="false">IF($J1189&gt;1,16," ")</f>
        <v> </v>
      </c>
      <c r="B1189" s="36"/>
      <c r="C1189" s="36"/>
      <c r="D1189" s="36"/>
      <c r="E1189" s="36"/>
      <c r="F1189" s="37" t="str">
        <f aca="false">IF($J1189&gt;1,$P$23," ")</f>
        <v> </v>
      </c>
      <c r="G1189" s="38" t="str">
        <f aca="false">IF($J1189&gt;1,$O$23," ")</f>
        <v> </v>
      </c>
      <c r="H1189" s="38" t="str">
        <f aca="false">IF($J1189&gt;1,VLOOKUP($I1189,Datos!$C$7:$D$33,2,FALSE())," ")</f>
        <v> </v>
      </c>
      <c r="I1189" s="38" t="str">
        <f aca="false">IF($J1189&gt;1,$K$23," ")</f>
        <v> </v>
      </c>
      <c r="J1189" s="47"/>
      <c r="K1189" s="42"/>
      <c r="L1189" s="48"/>
      <c r="M1189" s="48"/>
      <c r="N1189" s="48"/>
      <c r="O1189" s="42"/>
      <c r="P1189" s="43"/>
      <c r="Q1189" s="44" t="str">
        <f aca="false">IF($P1189&gt;0,VLOOKUP($P1189,Claves!$B$9:$C$133,2,FALSE())," ")</f>
        <v> </v>
      </c>
      <c r="R1189" s="44" t="str">
        <f aca="false">IF($P1189&gt;0,VLOOKUP($Q1189,Claves!$C$9:$D$133,2,FALSE())," ")</f>
        <v> </v>
      </c>
      <c r="S1189" s="46"/>
      <c r="T1189" s="46"/>
      <c r="U1189" s="42"/>
    </row>
    <row r="1190" customFormat="false" ht="15" hidden="false" customHeight="false" outlineLevel="0" collapsed="false">
      <c r="A1190" s="35" t="str">
        <f aca="false">IF($J1190&gt;1,17," ")</f>
        <v> </v>
      </c>
      <c r="B1190" s="36"/>
      <c r="C1190" s="36"/>
      <c r="D1190" s="36"/>
      <c r="E1190" s="36"/>
      <c r="F1190" s="37" t="str">
        <f aca="false">IF($J1190&gt;1,$P$23," ")</f>
        <v> </v>
      </c>
      <c r="G1190" s="38" t="str">
        <f aca="false">IF($J1190&gt;1,$O$23," ")</f>
        <v> </v>
      </c>
      <c r="H1190" s="38" t="str">
        <f aca="false">IF($J1190&gt;1,VLOOKUP($I1190,Datos!$C$7:$D$33,2,FALSE())," ")</f>
        <v> </v>
      </c>
      <c r="I1190" s="38" t="str">
        <f aca="false">IF($J1190&gt;1,$K$23," ")</f>
        <v> </v>
      </c>
      <c r="J1190" s="47"/>
      <c r="K1190" s="42"/>
      <c r="L1190" s="48"/>
      <c r="M1190" s="48"/>
      <c r="N1190" s="48"/>
      <c r="O1190" s="42"/>
      <c r="P1190" s="43"/>
      <c r="Q1190" s="44" t="str">
        <f aca="false">IF($P1190&gt;0,VLOOKUP($P1190,Claves!$B$9:$C$133,2,FALSE())," ")</f>
        <v> </v>
      </c>
      <c r="R1190" s="44" t="str">
        <f aca="false">IF($P1190&gt;0,VLOOKUP($Q1190,Claves!$C$9:$D$133,2,FALSE())," ")</f>
        <v> </v>
      </c>
      <c r="S1190" s="46"/>
      <c r="T1190" s="46"/>
      <c r="U1190" s="42"/>
    </row>
    <row r="1191" customFormat="false" ht="15" hidden="false" customHeight="false" outlineLevel="0" collapsed="false">
      <c r="A1191" s="35" t="str">
        <f aca="false">IF($J1191&gt;1,18," ")</f>
        <v> </v>
      </c>
      <c r="B1191" s="36"/>
      <c r="C1191" s="36"/>
      <c r="D1191" s="36"/>
      <c r="E1191" s="36"/>
      <c r="F1191" s="37" t="str">
        <f aca="false">IF($J1191&gt;1,$P$23," ")</f>
        <v> </v>
      </c>
      <c r="G1191" s="38" t="str">
        <f aca="false">IF($J1191&gt;1,$O$23," ")</f>
        <v> </v>
      </c>
      <c r="H1191" s="38" t="str">
        <f aca="false">IF($J1191&gt;1,VLOOKUP($I1191,Datos!$C$7:$D$33,2,FALSE())," ")</f>
        <v> </v>
      </c>
      <c r="I1191" s="38" t="str">
        <f aca="false">IF($J1191&gt;1,$K$23," ")</f>
        <v> </v>
      </c>
      <c r="J1191" s="47"/>
      <c r="K1191" s="42"/>
      <c r="L1191" s="48"/>
      <c r="M1191" s="48"/>
      <c r="N1191" s="48"/>
      <c r="O1191" s="42"/>
      <c r="P1191" s="43"/>
      <c r="Q1191" s="44" t="str">
        <f aca="false">IF($P1191&gt;0,VLOOKUP($P1191,Claves!$B$9:$C$133,2,FALSE())," ")</f>
        <v> </v>
      </c>
      <c r="R1191" s="44" t="str">
        <f aca="false">IF($P1191&gt;0,VLOOKUP($Q1191,Claves!$C$9:$D$133,2,FALSE())," ")</f>
        <v> </v>
      </c>
      <c r="S1191" s="46"/>
      <c r="T1191" s="46"/>
      <c r="U1191" s="42"/>
    </row>
    <row r="1192" customFormat="false" ht="15" hidden="false" customHeight="false" outlineLevel="0" collapsed="false">
      <c r="A1192" s="35" t="str">
        <f aca="false">IF($J1192&gt;1,19," ")</f>
        <v> </v>
      </c>
      <c r="B1192" s="36"/>
      <c r="C1192" s="36"/>
      <c r="D1192" s="36"/>
      <c r="E1192" s="36"/>
      <c r="F1192" s="37" t="str">
        <f aca="false">IF($J1192&gt;1,$P$23," ")</f>
        <v> </v>
      </c>
      <c r="G1192" s="38" t="str">
        <f aca="false">IF($J1192&gt;1,$O$23," ")</f>
        <v> </v>
      </c>
      <c r="H1192" s="38" t="str">
        <f aca="false">IF($J1192&gt;1,VLOOKUP($I1192,Datos!$C$7:$D$33,2,FALSE())," ")</f>
        <v> </v>
      </c>
      <c r="I1192" s="38" t="str">
        <f aca="false">IF($J1192&gt;1,$K$23," ")</f>
        <v> </v>
      </c>
      <c r="J1192" s="47"/>
      <c r="K1192" s="42"/>
      <c r="L1192" s="48"/>
      <c r="M1192" s="48"/>
      <c r="N1192" s="48"/>
      <c r="O1192" s="42"/>
      <c r="P1192" s="43"/>
      <c r="Q1192" s="44" t="str">
        <f aca="false">IF($P1192&gt;0,VLOOKUP($P1192,Claves!$B$9:$C$133,2,FALSE())," ")</f>
        <v> </v>
      </c>
      <c r="R1192" s="44" t="str">
        <f aca="false">IF($P1192&gt;0,VLOOKUP($Q1192,Claves!$C$9:$D$133,2,FALSE())," ")</f>
        <v> </v>
      </c>
      <c r="S1192" s="46"/>
      <c r="T1192" s="46"/>
      <c r="U1192" s="42"/>
    </row>
    <row r="1193" customFormat="false" ht="15" hidden="false" customHeight="false" outlineLevel="0" collapsed="false">
      <c r="A1193" s="35" t="str">
        <f aca="false">IF($J1193&gt;1,20," ")</f>
        <v> </v>
      </c>
      <c r="B1193" s="36"/>
      <c r="C1193" s="36"/>
      <c r="D1193" s="36"/>
      <c r="E1193" s="36"/>
      <c r="F1193" s="37" t="str">
        <f aca="false">IF($J1193&gt;1,$P$23," ")</f>
        <v> </v>
      </c>
      <c r="G1193" s="38" t="str">
        <f aca="false">IF($J1193&gt;1,$O$23," ")</f>
        <v> </v>
      </c>
      <c r="H1193" s="38" t="str">
        <f aca="false">IF($J1193&gt;1,VLOOKUP($I1193,Datos!$C$7:$D$33,2,FALSE())," ")</f>
        <v> </v>
      </c>
      <c r="I1193" s="38" t="str">
        <f aca="false">IF($J1193&gt;1,$K$23," ")</f>
        <v> </v>
      </c>
      <c r="J1193" s="47"/>
      <c r="K1193" s="42"/>
      <c r="L1193" s="48"/>
      <c r="M1193" s="48"/>
      <c r="N1193" s="48"/>
      <c r="O1193" s="42"/>
      <c r="P1193" s="43"/>
      <c r="Q1193" s="44" t="str">
        <f aca="false">IF($P1193&gt;0,VLOOKUP($P1193,Claves!$B$9:$C$133,2,FALSE())," ")</f>
        <v> </v>
      </c>
      <c r="R1193" s="44" t="str">
        <f aca="false">IF($P1193&gt;0,VLOOKUP($Q1193,Claves!$C$9:$D$133,2,FALSE())," ")</f>
        <v> </v>
      </c>
      <c r="S1193" s="46"/>
      <c r="T1193" s="46"/>
      <c r="U1193" s="42"/>
    </row>
    <row r="1194" customFormat="false" ht="15" hidden="false" customHeight="false" outlineLevel="0" collapsed="false">
      <c r="A1194" s="35" t="str">
        <f aca="false">IF($J1194&gt;1,21," ")</f>
        <v> </v>
      </c>
      <c r="B1194" s="36"/>
      <c r="C1194" s="36"/>
      <c r="D1194" s="36"/>
      <c r="E1194" s="36"/>
      <c r="F1194" s="37" t="str">
        <f aca="false">IF($J1194&gt;1,$P$23," ")</f>
        <v> </v>
      </c>
      <c r="G1194" s="38" t="str">
        <f aca="false">IF($J1194&gt;1,$O$23," ")</f>
        <v> </v>
      </c>
      <c r="H1194" s="38" t="str">
        <f aca="false">IF($J1194&gt;1,VLOOKUP($I1194,Datos!$C$7:$D$33,2,FALSE())," ")</f>
        <v> </v>
      </c>
      <c r="I1194" s="38" t="str">
        <f aca="false">IF($J1194&gt;1,$K$23," ")</f>
        <v> </v>
      </c>
      <c r="J1194" s="47"/>
      <c r="K1194" s="42"/>
      <c r="L1194" s="48"/>
      <c r="M1194" s="48"/>
      <c r="N1194" s="48"/>
      <c r="O1194" s="42"/>
      <c r="P1194" s="43"/>
      <c r="Q1194" s="44" t="str">
        <f aca="false">IF($P1194&gt;0,VLOOKUP($P1194,Claves!$B$9:$C$133,2,FALSE())," ")</f>
        <v> </v>
      </c>
      <c r="R1194" s="44" t="str">
        <f aca="false">IF($P1194&gt;0,VLOOKUP($Q1194,Claves!$C$9:$D$133,2,FALSE())," ")</f>
        <v> </v>
      </c>
      <c r="S1194" s="46"/>
      <c r="T1194" s="46"/>
      <c r="U1194" s="42"/>
    </row>
    <row r="1195" customFormat="false" ht="15" hidden="false" customHeight="false" outlineLevel="0" collapsed="false">
      <c r="A1195" s="35" t="str">
        <f aca="false">IF($J1195&gt;1,22," ")</f>
        <v> </v>
      </c>
      <c r="B1195" s="36"/>
      <c r="C1195" s="36"/>
      <c r="D1195" s="36"/>
      <c r="E1195" s="36"/>
      <c r="F1195" s="37" t="str">
        <f aca="false">IF($J1195&gt;1,$P$23," ")</f>
        <v> </v>
      </c>
      <c r="G1195" s="38" t="str">
        <f aca="false">IF($J1195&gt;1,$O$23," ")</f>
        <v> </v>
      </c>
      <c r="H1195" s="38" t="str">
        <f aca="false">IF($J1195&gt;1,VLOOKUP($I1195,Datos!$C$7:$D$33,2,FALSE())," ")</f>
        <v> </v>
      </c>
      <c r="I1195" s="38" t="str">
        <f aca="false">IF($J1195&gt;1,$K$23," ")</f>
        <v> </v>
      </c>
      <c r="J1195" s="47"/>
      <c r="K1195" s="42"/>
      <c r="L1195" s="48"/>
      <c r="M1195" s="48"/>
      <c r="N1195" s="48"/>
      <c r="O1195" s="42"/>
      <c r="P1195" s="43"/>
      <c r="Q1195" s="44" t="str">
        <f aca="false">IF($P1195&gt;0,VLOOKUP($P1195,Claves!$B$9:$C$133,2,FALSE())," ")</f>
        <v> </v>
      </c>
      <c r="R1195" s="44" t="str">
        <f aca="false">IF($P1195&gt;0,VLOOKUP($Q1195,Claves!$C$9:$D$133,2,FALSE())," ")</f>
        <v> </v>
      </c>
      <c r="S1195" s="46"/>
      <c r="T1195" s="46"/>
      <c r="U1195" s="42"/>
    </row>
    <row r="1196" customFormat="false" ht="15" hidden="false" customHeight="false" outlineLevel="0" collapsed="false">
      <c r="A1196" s="35" t="str">
        <f aca="false">IF($J1196&gt;1,23," ")</f>
        <v> </v>
      </c>
      <c r="B1196" s="36"/>
      <c r="C1196" s="36"/>
      <c r="D1196" s="36"/>
      <c r="E1196" s="36"/>
      <c r="F1196" s="37" t="str">
        <f aca="false">IF($J1196&gt;1,$P$23," ")</f>
        <v> </v>
      </c>
      <c r="G1196" s="38" t="str">
        <f aca="false">IF($J1196&gt;1,$O$23," ")</f>
        <v> </v>
      </c>
      <c r="H1196" s="38" t="str">
        <f aca="false">IF($J1196&gt;1,VLOOKUP($I1196,Datos!$C$7:$D$33,2,FALSE())," ")</f>
        <v> </v>
      </c>
      <c r="I1196" s="38" t="str">
        <f aca="false">IF($J1196&gt;1,$K$23," ")</f>
        <v> </v>
      </c>
      <c r="J1196" s="47"/>
      <c r="K1196" s="42"/>
      <c r="L1196" s="48"/>
      <c r="M1196" s="48"/>
      <c r="N1196" s="48"/>
      <c r="O1196" s="42"/>
      <c r="P1196" s="43"/>
      <c r="Q1196" s="44" t="str">
        <f aca="false">IF($P1196&gt;0,VLOOKUP($P1196,Claves!$B$9:$C$133,2,FALSE())," ")</f>
        <v> </v>
      </c>
      <c r="R1196" s="44" t="str">
        <f aca="false">IF($P1196&gt;0,VLOOKUP($Q1196,Claves!$C$9:$D$133,2,FALSE())," ")</f>
        <v> </v>
      </c>
      <c r="S1196" s="46"/>
      <c r="T1196" s="46"/>
      <c r="U1196" s="42"/>
    </row>
    <row r="1197" customFormat="false" ht="15" hidden="false" customHeight="false" outlineLevel="0" collapsed="false">
      <c r="A1197" s="35" t="str">
        <f aca="false">IF($J1197&gt;1,24," ")</f>
        <v> </v>
      </c>
      <c r="B1197" s="36"/>
      <c r="C1197" s="36"/>
      <c r="D1197" s="36"/>
      <c r="E1197" s="36"/>
      <c r="F1197" s="37" t="str">
        <f aca="false">IF($J1197&gt;1,$P$23," ")</f>
        <v> </v>
      </c>
      <c r="G1197" s="38" t="str">
        <f aca="false">IF($J1197&gt;1,$O$23," ")</f>
        <v> </v>
      </c>
      <c r="H1197" s="38" t="str">
        <f aca="false">IF($J1197&gt;1,VLOOKUP($I1197,Datos!$C$7:$D$33,2,FALSE())," ")</f>
        <v> </v>
      </c>
      <c r="I1197" s="38" t="str">
        <f aca="false">IF($J1197&gt;1,$K$23," ")</f>
        <v> </v>
      </c>
      <c r="J1197" s="47"/>
      <c r="K1197" s="42"/>
      <c r="L1197" s="48"/>
      <c r="M1197" s="48"/>
      <c r="N1197" s="48"/>
      <c r="O1197" s="42"/>
      <c r="P1197" s="43"/>
      <c r="Q1197" s="44" t="str">
        <f aca="false">IF($P1197&gt;0,VLOOKUP($P1197,Claves!$B$9:$C$133,2,FALSE())," ")</f>
        <v> </v>
      </c>
      <c r="R1197" s="44" t="str">
        <f aca="false">IF($P1197&gt;0,VLOOKUP($Q1197,Claves!$C$9:$D$133,2,FALSE())," ")</f>
        <v> </v>
      </c>
      <c r="S1197" s="46"/>
      <c r="T1197" s="46"/>
      <c r="U1197" s="42"/>
    </row>
    <row r="1198" customFormat="false" ht="15" hidden="false" customHeight="false" outlineLevel="0" collapsed="false">
      <c r="A1198" s="35" t="str">
        <f aca="false">IF($J1198&gt;1,25," ")</f>
        <v> </v>
      </c>
      <c r="B1198" s="36"/>
      <c r="C1198" s="36"/>
      <c r="D1198" s="36"/>
      <c r="E1198" s="36"/>
      <c r="F1198" s="37" t="str">
        <f aca="false">IF($J1198&gt;1,$P$23," ")</f>
        <v> </v>
      </c>
      <c r="G1198" s="38" t="str">
        <f aca="false">IF($J1198&gt;1,$O$23," ")</f>
        <v> </v>
      </c>
      <c r="H1198" s="38" t="str">
        <f aca="false">IF($J1198&gt;1,VLOOKUP($I1198,Datos!$C$7:$D$33,2,FALSE())," ")</f>
        <v> </v>
      </c>
      <c r="I1198" s="38" t="str">
        <f aca="false">IF($J1198&gt;1,$K$23," ")</f>
        <v> </v>
      </c>
      <c r="J1198" s="47"/>
      <c r="K1198" s="42"/>
      <c r="L1198" s="48"/>
      <c r="M1198" s="48"/>
      <c r="N1198" s="48"/>
      <c r="O1198" s="42"/>
      <c r="P1198" s="43"/>
      <c r="Q1198" s="44" t="str">
        <f aca="false">IF($P1198&gt;0,VLOOKUP($P1198,Claves!$B$9:$C$133,2,FALSE())," ")</f>
        <v> </v>
      </c>
      <c r="R1198" s="44" t="str">
        <f aca="false">IF($P1198&gt;0,VLOOKUP($Q1198,Claves!$C$9:$D$133,2,FALSE())," ")</f>
        <v> </v>
      </c>
      <c r="S1198" s="46"/>
      <c r="T1198" s="46"/>
      <c r="U1198" s="42"/>
    </row>
    <row r="1199" customFormat="false" ht="15" hidden="false" customHeight="false" outlineLevel="0" collapsed="false">
      <c r="A1199" s="35" t="str">
        <f aca="false">IF($J1199&gt;1,26," ")</f>
        <v> </v>
      </c>
      <c r="B1199" s="36"/>
      <c r="C1199" s="36"/>
      <c r="D1199" s="36"/>
      <c r="E1199" s="36"/>
      <c r="F1199" s="37" t="str">
        <f aca="false">IF($J1199&gt;1,$P$23," ")</f>
        <v> </v>
      </c>
      <c r="G1199" s="38" t="str">
        <f aca="false">IF($J1199&gt;1,$O$23," ")</f>
        <v> </v>
      </c>
      <c r="H1199" s="38" t="str">
        <f aca="false">IF($J1199&gt;1,VLOOKUP($I1199,Datos!$C$7:$D$33,2,FALSE())," ")</f>
        <v> </v>
      </c>
      <c r="I1199" s="38" t="str">
        <f aca="false">IF($J1199&gt;1,$K$23," ")</f>
        <v> </v>
      </c>
      <c r="J1199" s="47"/>
      <c r="K1199" s="42"/>
      <c r="L1199" s="48"/>
      <c r="M1199" s="48"/>
      <c r="N1199" s="48"/>
      <c r="O1199" s="42"/>
      <c r="P1199" s="43"/>
      <c r="Q1199" s="44" t="str">
        <f aca="false">IF($P1199&gt;0,VLOOKUP($P1199,Claves!$B$9:$C$133,2,FALSE())," ")</f>
        <v> </v>
      </c>
      <c r="R1199" s="44" t="str">
        <f aca="false">IF($P1199&gt;0,VLOOKUP($Q1199,Claves!$C$9:$D$133,2,FALSE())," ")</f>
        <v> </v>
      </c>
      <c r="S1199" s="46"/>
      <c r="T1199" s="46"/>
      <c r="U1199" s="42"/>
    </row>
    <row r="1200" customFormat="false" ht="15" hidden="false" customHeight="false" outlineLevel="0" collapsed="false">
      <c r="A1200" s="35" t="str">
        <f aca="false">IF($J1200&gt;1,27," ")</f>
        <v> </v>
      </c>
      <c r="B1200" s="36"/>
      <c r="C1200" s="36"/>
      <c r="D1200" s="36"/>
      <c r="E1200" s="36"/>
      <c r="F1200" s="37" t="str">
        <f aca="false">IF($J1200&gt;1,$P$23," ")</f>
        <v> </v>
      </c>
      <c r="G1200" s="38" t="str">
        <f aca="false">IF($J1200&gt;1,$O$23," ")</f>
        <v> </v>
      </c>
      <c r="H1200" s="38" t="str">
        <f aca="false">IF($J1200&gt;1,VLOOKUP($I1200,Datos!$C$7:$D$33,2,FALSE())," ")</f>
        <v> </v>
      </c>
      <c r="I1200" s="38" t="str">
        <f aca="false">IF($J1200&gt;1,$K$23," ")</f>
        <v> </v>
      </c>
      <c r="J1200" s="47"/>
      <c r="K1200" s="42"/>
      <c r="L1200" s="48"/>
      <c r="M1200" s="48"/>
      <c r="N1200" s="48"/>
      <c r="O1200" s="42"/>
      <c r="P1200" s="43"/>
      <c r="Q1200" s="44" t="str">
        <f aca="false">IF($P1200&gt;0,VLOOKUP($P1200,Claves!$B$9:$C$133,2,FALSE())," ")</f>
        <v> </v>
      </c>
      <c r="R1200" s="44" t="str">
        <f aca="false">IF($P1200&gt;0,VLOOKUP($Q1200,Claves!$C$9:$D$133,2,FALSE())," ")</f>
        <v> </v>
      </c>
      <c r="S1200" s="46"/>
      <c r="T1200" s="46"/>
      <c r="U1200" s="42"/>
    </row>
    <row r="1201" customFormat="false" ht="15" hidden="false" customHeight="false" outlineLevel="0" collapsed="false">
      <c r="A1201" s="35" t="str">
        <f aca="false">IF($J1201&gt;1,28," ")</f>
        <v> </v>
      </c>
      <c r="B1201" s="36"/>
      <c r="C1201" s="36"/>
      <c r="D1201" s="36"/>
      <c r="E1201" s="36"/>
      <c r="F1201" s="37" t="str">
        <f aca="false">IF($J1201&gt;1,$P$23," ")</f>
        <v> </v>
      </c>
      <c r="G1201" s="38" t="str">
        <f aca="false">IF($J1201&gt;1,$O$23," ")</f>
        <v> </v>
      </c>
      <c r="H1201" s="38" t="str">
        <f aca="false">IF($J1201&gt;1,VLOOKUP($I1201,Datos!$C$7:$D$33,2,FALSE())," ")</f>
        <v> </v>
      </c>
      <c r="I1201" s="38" t="str">
        <f aca="false">IF($J1201&gt;1,$K$23," ")</f>
        <v> </v>
      </c>
      <c r="J1201" s="47"/>
      <c r="K1201" s="42"/>
      <c r="L1201" s="48"/>
      <c r="M1201" s="48"/>
      <c r="N1201" s="48"/>
      <c r="O1201" s="42"/>
      <c r="P1201" s="43"/>
      <c r="Q1201" s="44" t="str">
        <f aca="false">IF($P1201&gt;0,VLOOKUP($P1201,Claves!$B$9:$C$133,2,FALSE())," ")</f>
        <v> </v>
      </c>
      <c r="R1201" s="44" t="str">
        <f aca="false">IF($P1201&gt;0,VLOOKUP($Q1201,Claves!$C$9:$D$133,2,FALSE())," ")</f>
        <v> </v>
      </c>
      <c r="S1201" s="46"/>
      <c r="T1201" s="46"/>
      <c r="U1201" s="42"/>
    </row>
    <row r="1202" customFormat="false" ht="15" hidden="false" customHeight="false" outlineLevel="0" collapsed="false">
      <c r="A1202" s="35" t="str">
        <f aca="false">IF($J1202&gt;1,29," ")</f>
        <v> </v>
      </c>
      <c r="B1202" s="36"/>
      <c r="C1202" s="36"/>
      <c r="D1202" s="36"/>
      <c r="E1202" s="36"/>
      <c r="F1202" s="37" t="str">
        <f aca="false">IF($J1202&gt;1,$P$23," ")</f>
        <v> </v>
      </c>
      <c r="G1202" s="38" t="str">
        <f aca="false">IF($J1202&gt;1,$O$23," ")</f>
        <v> </v>
      </c>
      <c r="H1202" s="38" t="str">
        <f aca="false">IF($J1202&gt;1,VLOOKUP($I1202,Datos!$C$7:$D$33,2,FALSE())," ")</f>
        <v> </v>
      </c>
      <c r="I1202" s="38" t="str">
        <f aca="false">IF($J1202&gt;1,$K$23," ")</f>
        <v> </v>
      </c>
      <c r="J1202" s="47"/>
      <c r="K1202" s="42"/>
      <c r="L1202" s="48"/>
      <c r="M1202" s="48"/>
      <c r="N1202" s="48"/>
      <c r="O1202" s="42"/>
      <c r="P1202" s="43"/>
      <c r="Q1202" s="44" t="str">
        <f aca="false">IF($P1202&gt;0,VLOOKUP($P1202,Claves!$B$9:$C$133,2,FALSE())," ")</f>
        <v> </v>
      </c>
      <c r="R1202" s="44" t="str">
        <f aca="false">IF($P1202&gt;0,VLOOKUP($Q1202,Claves!$C$9:$D$133,2,FALSE())," ")</f>
        <v> </v>
      </c>
      <c r="S1202" s="46"/>
      <c r="T1202" s="46"/>
      <c r="U1202" s="42"/>
    </row>
    <row r="1203" customFormat="false" ht="15" hidden="false" customHeight="false" outlineLevel="0" collapsed="false">
      <c r="A1203" s="35" t="str">
        <f aca="false">IF($J1203&gt;1,30," ")</f>
        <v> </v>
      </c>
      <c r="B1203" s="36"/>
      <c r="C1203" s="36"/>
      <c r="D1203" s="36"/>
      <c r="E1203" s="36"/>
      <c r="F1203" s="37" t="str">
        <f aca="false">IF($J1203&gt;1,$P$23," ")</f>
        <v> </v>
      </c>
      <c r="G1203" s="38" t="str">
        <f aca="false">IF($J1203&gt;1,$O$23," ")</f>
        <v> </v>
      </c>
      <c r="H1203" s="38" t="str">
        <f aca="false">IF($J1203&gt;1,VLOOKUP($I1203,Datos!$C$7:$D$33,2,FALSE())," ")</f>
        <v> </v>
      </c>
      <c r="I1203" s="38" t="str">
        <f aca="false">IF($J1203&gt;1,$K$23," ")</f>
        <v> </v>
      </c>
      <c r="J1203" s="47"/>
      <c r="K1203" s="42"/>
      <c r="L1203" s="48"/>
      <c r="M1203" s="48"/>
      <c r="N1203" s="48"/>
      <c r="O1203" s="42"/>
      <c r="P1203" s="43"/>
      <c r="Q1203" s="44" t="str">
        <f aca="false">IF($P1203&gt;0,VLOOKUP($P1203,Claves!$B$9:$C$133,2,FALSE())," ")</f>
        <v> </v>
      </c>
      <c r="R1203" s="44" t="str">
        <f aca="false">IF($P1203&gt;0,VLOOKUP($Q1203,Claves!$C$9:$D$133,2,FALSE())," ")</f>
        <v> </v>
      </c>
      <c r="S1203" s="46"/>
      <c r="T1203" s="46"/>
      <c r="U1203" s="42"/>
    </row>
    <row r="1204" customFormat="false" ht="15" hidden="false" customHeight="false" outlineLevel="0" collapsed="false">
      <c r="A1204" s="5"/>
      <c r="B1204" s="4"/>
      <c r="C1204" s="4"/>
      <c r="D1204" s="4"/>
      <c r="E1204" s="4"/>
      <c r="F1204" s="5"/>
      <c r="G1204" s="5"/>
      <c r="H1204" s="5"/>
      <c r="I1204" s="5"/>
      <c r="J1204" s="49"/>
      <c r="K1204" s="49"/>
      <c r="L1204" s="50"/>
      <c r="M1204" s="50"/>
      <c r="N1204" s="51"/>
      <c r="O1204" s="49"/>
      <c r="P1204" s="52"/>
      <c r="Q1204" s="53"/>
      <c r="R1204" s="53"/>
      <c r="S1204" s="54"/>
      <c r="T1204" s="54"/>
      <c r="U1204" s="55"/>
    </row>
    <row r="1205" customFormat="false" ht="15" hidden="false" customHeight="false" outlineLevel="0" collapsed="false">
      <c r="J1205" s="56" t="s">
        <v>73</v>
      </c>
      <c r="K1205" s="56"/>
      <c r="L1205" s="56"/>
      <c r="M1205" s="56"/>
      <c r="P1205" s="57"/>
      <c r="Q1205" s="58"/>
      <c r="R1205" s="56" t="s">
        <v>74</v>
      </c>
      <c r="S1205" s="56"/>
      <c r="T1205" s="56"/>
      <c r="U1205" s="56"/>
    </row>
    <row r="1206" customFormat="false" ht="15" hidden="false" customHeight="true" outlineLevel="0" collapsed="false">
      <c r="F1206" s="59"/>
      <c r="G1206" s="59"/>
      <c r="H1206" s="59"/>
      <c r="I1206" s="59"/>
      <c r="J1206" s="60" t="s">
        <v>75</v>
      </c>
      <c r="K1206" s="61"/>
      <c r="L1206" s="61"/>
      <c r="M1206" s="61"/>
      <c r="N1206" s="62"/>
      <c r="O1206" s="62"/>
      <c r="P1206" s="62"/>
      <c r="Q1206" s="63"/>
      <c r="R1206" s="64" t="s">
        <v>75</v>
      </c>
      <c r="S1206" s="65"/>
      <c r="T1206" s="65"/>
      <c r="U1206" s="65"/>
    </row>
    <row r="1207" customFormat="false" ht="15" hidden="false" customHeight="true" outlineLevel="0" collapsed="false">
      <c r="J1207" s="60" t="s">
        <v>77</v>
      </c>
      <c r="K1207" s="66"/>
      <c r="L1207" s="67" t="s">
        <v>106</v>
      </c>
      <c r="M1207" s="68"/>
      <c r="N1207" s="69"/>
      <c r="P1207" s="62"/>
      <c r="Q1207" s="63"/>
      <c r="R1207" s="64" t="s">
        <v>78</v>
      </c>
      <c r="S1207" s="65"/>
      <c r="T1207" s="65"/>
      <c r="U1207" s="65"/>
    </row>
    <row r="1210" customFormat="false" ht="15" hidden="false" customHeight="false" outlineLevel="0" collapsed="false">
      <c r="J1210" s="70" t="s">
        <v>79</v>
      </c>
      <c r="K1210" s="70"/>
      <c r="L1210" s="70"/>
      <c r="M1210" s="70"/>
      <c r="N1210" s="70"/>
      <c r="O1210" s="70"/>
      <c r="P1210" s="70"/>
      <c r="Q1210" s="70"/>
      <c r="R1210" s="70"/>
      <c r="S1210" s="70"/>
      <c r="T1210" s="70"/>
      <c r="U1210" s="70"/>
    </row>
    <row r="1211" customFormat="false" ht="15" hidden="false" customHeight="false" outlineLevel="0" collapsed="false">
      <c r="J1211" s="71"/>
      <c r="K1211" s="71"/>
      <c r="L1211" s="71"/>
      <c r="M1211" s="71"/>
      <c r="N1211" s="71"/>
      <c r="O1211" s="71"/>
      <c r="P1211" s="71"/>
      <c r="Q1211" s="71"/>
      <c r="R1211" s="71"/>
      <c r="S1211" s="71"/>
      <c r="T1211" s="71"/>
      <c r="U1211" s="71"/>
    </row>
    <row r="1212" customFormat="false" ht="15" hidden="false" customHeight="false" outlineLevel="0" collapsed="false">
      <c r="J1212" s="71"/>
      <c r="K1212" s="71"/>
      <c r="L1212" s="71"/>
      <c r="M1212" s="71"/>
      <c r="N1212" s="71"/>
      <c r="O1212" s="71"/>
      <c r="P1212" s="71"/>
      <c r="Q1212" s="71"/>
      <c r="R1212" s="71"/>
      <c r="S1212" s="71"/>
      <c r="T1212" s="71"/>
      <c r="U1212" s="71"/>
    </row>
    <row r="1213" customFormat="false" ht="15" hidden="false" customHeight="false" outlineLevel="0" collapsed="false">
      <c r="J1213" s="71"/>
      <c r="K1213" s="71"/>
      <c r="L1213" s="71"/>
      <c r="M1213" s="71"/>
      <c r="N1213" s="71"/>
      <c r="O1213" s="71"/>
      <c r="P1213" s="71"/>
      <c r="Q1213" s="71"/>
      <c r="R1213" s="71"/>
      <c r="S1213" s="71"/>
      <c r="T1213" s="71"/>
      <c r="U1213" s="71"/>
    </row>
    <row r="1214" customFormat="false" ht="15" hidden="false" customHeight="false" outlineLevel="0" collapsed="false">
      <c r="J1214" s="71"/>
      <c r="K1214" s="71"/>
      <c r="L1214" s="71"/>
      <c r="M1214" s="71"/>
      <c r="N1214" s="71"/>
      <c r="O1214" s="71"/>
      <c r="P1214" s="71"/>
      <c r="Q1214" s="71"/>
      <c r="R1214" s="71"/>
      <c r="S1214" s="71"/>
      <c r="T1214" s="71"/>
      <c r="U1214" s="71"/>
    </row>
    <row r="1215" customFormat="false" ht="15" hidden="false" customHeight="false" outlineLevel="0" collapsed="false">
      <c r="J1215" s="71"/>
      <c r="K1215" s="71"/>
      <c r="L1215" s="71"/>
      <c r="M1215" s="71"/>
      <c r="N1215" s="71"/>
      <c r="O1215" s="71"/>
      <c r="P1215" s="71"/>
      <c r="Q1215" s="71"/>
      <c r="R1215" s="71"/>
      <c r="S1215" s="71"/>
      <c r="T1215" s="71"/>
      <c r="U1215" s="71"/>
    </row>
    <row r="1218" customFormat="false" ht="15" hidden="false" customHeight="false" outlineLevel="0" collapsed="false">
      <c r="J1218" s="70" t="s">
        <v>80</v>
      </c>
      <c r="K1218" s="70"/>
      <c r="L1218" s="70"/>
      <c r="M1218" s="70"/>
      <c r="N1218" s="70"/>
      <c r="O1218" s="70"/>
      <c r="P1218" s="70"/>
      <c r="Q1218" s="70"/>
      <c r="R1218" s="70"/>
    </row>
    <row r="1219" customFormat="false" ht="15" hidden="false" customHeight="false" outlineLevel="0" collapsed="false">
      <c r="J1219" s="72" t="s">
        <v>75</v>
      </c>
      <c r="K1219" s="72"/>
      <c r="L1219" s="72"/>
      <c r="M1219" s="72" t="s">
        <v>81</v>
      </c>
      <c r="N1219" s="72"/>
      <c r="O1219" s="72"/>
      <c r="P1219" s="72"/>
      <c r="Q1219" s="72" t="s">
        <v>82</v>
      </c>
      <c r="R1219" s="72" t="s">
        <v>83</v>
      </c>
    </row>
    <row r="1220" customFormat="false" ht="15" hidden="false" customHeight="false" outlineLevel="0" collapsed="false">
      <c r="J1220" s="73" t="s">
        <v>84</v>
      </c>
      <c r="K1220" s="73"/>
      <c r="L1220" s="73"/>
      <c r="M1220" s="74" t="s">
        <v>85</v>
      </c>
      <c r="N1220" s="74"/>
      <c r="O1220" s="74"/>
      <c r="P1220" s="74"/>
      <c r="Q1220" s="72" t="s">
        <v>86</v>
      </c>
      <c r="R1220" s="75" t="n">
        <v>51058</v>
      </c>
    </row>
    <row r="1221" customFormat="false" ht="15" hidden="false" customHeight="false" outlineLevel="0" collapsed="false">
      <c r="J1221" s="73" t="s">
        <v>87</v>
      </c>
      <c r="K1221" s="73"/>
      <c r="L1221" s="73"/>
      <c r="M1221" s="74" t="s">
        <v>88</v>
      </c>
      <c r="N1221" s="74"/>
      <c r="O1221" s="74"/>
      <c r="P1221" s="74"/>
      <c r="Q1221" s="72" t="s">
        <v>86</v>
      </c>
      <c r="R1221" s="75" t="n">
        <v>51058</v>
      </c>
    </row>
    <row r="1222" customFormat="false" ht="15" hidden="false" customHeight="false" outlineLevel="0" collapsed="false">
      <c r="J1222" s="73" t="s">
        <v>89</v>
      </c>
      <c r="K1222" s="73"/>
      <c r="L1222" s="73"/>
      <c r="M1222" s="74" t="s">
        <v>90</v>
      </c>
      <c r="N1222" s="74"/>
      <c r="O1222" s="74"/>
      <c r="P1222" s="74"/>
      <c r="Q1222" s="72" t="s">
        <v>86</v>
      </c>
      <c r="R1222" s="75" t="n">
        <v>51102</v>
      </c>
    </row>
    <row r="1258" customFormat="false" ht="18.75" hidden="false" customHeight="false" outlineLevel="0" collapsed="false">
      <c r="U1258" s="76" t="n">
        <v>11</v>
      </c>
    </row>
    <row r="1265" customFormat="false" ht="18.75" hidden="false" customHeight="false" outlineLevel="0" collapsed="false">
      <c r="U1265" s="76"/>
    </row>
    <row r="1286" customFormat="false" ht="15" hidden="false" customHeight="true" outlineLevel="0" collapsed="false">
      <c r="A1286" s="5"/>
      <c r="B1286" s="21" t="s">
        <v>6</v>
      </c>
      <c r="C1286" s="21"/>
      <c r="D1286" s="21"/>
      <c r="E1286" s="21"/>
      <c r="F1286" s="22" t="s">
        <v>7</v>
      </c>
      <c r="G1286" s="23" t="s">
        <v>8</v>
      </c>
      <c r="H1286" s="23" t="s">
        <v>9</v>
      </c>
      <c r="I1286" s="23" t="s">
        <v>10</v>
      </c>
      <c r="J1286" s="24" t="s">
        <v>11</v>
      </c>
      <c r="K1286" s="25" t="s">
        <v>12</v>
      </c>
      <c r="L1286" s="26" t="s">
        <v>13</v>
      </c>
      <c r="M1286" s="26"/>
      <c r="N1286" s="26"/>
      <c r="O1286" s="25" t="s">
        <v>14</v>
      </c>
      <c r="P1286" s="27" t="s">
        <v>15</v>
      </c>
      <c r="Q1286" s="27" t="s">
        <v>16</v>
      </c>
      <c r="R1286" s="28" t="s">
        <v>17</v>
      </c>
      <c r="S1286" s="25" t="s">
        <v>18</v>
      </c>
      <c r="T1286" s="25" t="s">
        <v>19</v>
      </c>
      <c r="U1286" s="29" t="s">
        <v>20</v>
      </c>
    </row>
    <row r="1287" customFormat="false" ht="15" hidden="false" customHeight="false" outlineLevel="0" collapsed="false">
      <c r="A1287" s="5"/>
      <c r="B1287" s="21"/>
      <c r="C1287" s="21"/>
      <c r="D1287" s="21"/>
      <c r="E1287" s="21"/>
      <c r="F1287" s="22"/>
      <c r="G1287" s="23"/>
      <c r="H1287" s="23"/>
      <c r="I1287" s="23"/>
      <c r="J1287" s="24"/>
      <c r="K1287" s="25"/>
      <c r="L1287" s="26"/>
      <c r="M1287" s="26"/>
      <c r="N1287" s="26"/>
      <c r="O1287" s="25"/>
      <c r="P1287" s="27"/>
      <c r="Q1287" s="27"/>
      <c r="R1287" s="27"/>
      <c r="S1287" s="25"/>
      <c r="T1287" s="25"/>
      <c r="U1287" s="29"/>
    </row>
    <row r="1288" customFormat="false" ht="30" hidden="false" customHeight="false" outlineLevel="0" collapsed="false">
      <c r="A1288" s="5"/>
      <c r="B1288" s="30" t="s">
        <v>21</v>
      </c>
      <c r="C1288" s="31" t="s">
        <v>22</v>
      </c>
      <c r="D1288" s="31" t="s">
        <v>23</v>
      </c>
      <c r="E1288" s="31" t="s">
        <v>24</v>
      </c>
      <c r="F1288" s="22"/>
      <c r="G1288" s="23"/>
      <c r="H1288" s="23"/>
      <c r="I1288" s="23"/>
      <c r="J1288" s="24"/>
      <c r="K1288" s="25"/>
      <c r="L1288" s="32" t="s">
        <v>25</v>
      </c>
      <c r="M1288" s="32" t="s">
        <v>26</v>
      </c>
      <c r="N1288" s="33" t="s">
        <v>27</v>
      </c>
      <c r="O1288" s="25"/>
      <c r="P1288" s="27"/>
      <c r="Q1288" s="27"/>
      <c r="R1288" s="28"/>
      <c r="S1288" s="25"/>
      <c r="T1288" s="25"/>
      <c r="U1288" s="29"/>
    </row>
    <row r="1289" customFormat="false" ht="15" hidden="false" customHeight="false" outlineLevel="0" collapsed="false">
      <c r="A1289" s="35" t="str">
        <f aca="false">IF($J1289&gt;1,1," ")</f>
        <v> </v>
      </c>
      <c r="B1289" s="36"/>
      <c r="C1289" s="36"/>
      <c r="D1289" s="36"/>
      <c r="E1289" s="36"/>
      <c r="F1289" s="37" t="str">
        <f aca="false">IF($J1289&gt;1,$P$23," ")</f>
        <v> </v>
      </c>
      <c r="G1289" s="38" t="str">
        <f aca="false">IF($J1289&gt;1,$O$23," ")</f>
        <v> </v>
      </c>
      <c r="H1289" s="38" t="str">
        <f aca="false">IF($J1289&gt;1,VLOOKUP($I1289,Datos!$C$7:$D$33,2,FALSE())," ")</f>
        <v> </v>
      </c>
      <c r="I1289" s="38" t="str">
        <f aca="false">IF($J1289&gt;1,$K$23," ")</f>
        <v> </v>
      </c>
      <c r="J1289" s="39"/>
      <c r="K1289" s="40"/>
      <c r="L1289" s="41"/>
      <c r="M1289" s="41"/>
      <c r="N1289" s="41"/>
      <c r="O1289" s="42"/>
      <c r="P1289" s="43"/>
      <c r="Q1289" s="44" t="str">
        <f aca="false">IF($P1289&gt;0,VLOOKUP($P1289,Claves!$B$9:$C$133,2,FALSE())," ")</f>
        <v> </v>
      </c>
      <c r="R1289" s="44" t="str">
        <f aca="false">IF($P1289&gt;0,VLOOKUP($Q1289,Claves!$C$9:$D$133,2,FALSE())," ")</f>
        <v> </v>
      </c>
      <c r="S1289" s="45"/>
      <c r="T1289" s="46"/>
      <c r="U1289" s="42"/>
    </row>
    <row r="1290" customFormat="false" ht="15" hidden="false" customHeight="false" outlineLevel="0" collapsed="false">
      <c r="A1290" s="35" t="str">
        <f aca="false">IF($J1290&gt;1,2," ")</f>
        <v> </v>
      </c>
      <c r="B1290" s="36"/>
      <c r="C1290" s="36"/>
      <c r="D1290" s="36"/>
      <c r="E1290" s="36"/>
      <c r="F1290" s="37" t="str">
        <f aca="false">IF($J1290&gt;1,$P$23," ")</f>
        <v> </v>
      </c>
      <c r="G1290" s="38" t="str">
        <f aca="false">IF($J1290&gt;1,$O$23," ")</f>
        <v> </v>
      </c>
      <c r="H1290" s="38" t="str">
        <f aca="false">IF($J1290&gt;1,VLOOKUP($I1290,Datos!$C$7:$D$33,2,FALSE())," ")</f>
        <v> </v>
      </c>
      <c r="I1290" s="38" t="str">
        <f aca="false">IF($J1290&gt;1,$K$23," ")</f>
        <v> </v>
      </c>
      <c r="J1290" s="47"/>
      <c r="K1290" s="42"/>
      <c r="L1290" s="48"/>
      <c r="M1290" s="48"/>
      <c r="N1290" s="48"/>
      <c r="O1290" s="42"/>
      <c r="P1290" s="43"/>
      <c r="Q1290" s="44" t="str">
        <f aca="false">IF($P1290&gt;0,VLOOKUP($P1290,Claves!$B$9:$C$133,2,FALSE())," ")</f>
        <v> </v>
      </c>
      <c r="R1290" s="44" t="str">
        <f aca="false">IF($P1290&gt;0,VLOOKUP($Q1290,Claves!$C$9:$D$133,2,FALSE())," ")</f>
        <v> </v>
      </c>
      <c r="S1290" s="46"/>
      <c r="T1290" s="46"/>
      <c r="U1290" s="42"/>
    </row>
    <row r="1291" customFormat="false" ht="15" hidden="false" customHeight="false" outlineLevel="0" collapsed="false">
      <c r="A1291" s="35" t="str">
        <f aca="false">IF($J1291&gt;1,3," ")</f>
        <v> </v>
      </c>
      <c r="B1291" s="36"/>
      <c r="C1291" s="36"/>
      <c r="D1291" s="36"/>
      <c r="E1291" s="36"/>
      <c r="F1291" s="37" t="str">
        <f aca="false">IF($J1291&gt;1,$P$23," ")</f>
        <v> </v>
      </c>
      <c r="G1291" s="38" t="str">
        <f aca="false">IF($J1291&gt;1,$O$23," ")</f>
        <v> </v>
      </c>
      <c r="H1291" s="38" t="str">
        <f aca="false">IF($J1291&gt;1,VLOOKUP($I1291,Datos!$C$7:$D$33,2,FALSE())," ")</f>
        <v> </v>
      </c>
      <c r="I1291" s="38" t="str">
        <f aca="false">IF($J1291&gt;1,$K$23," ")</f>
        <v> </v>
      </c>
      <c r="J1291" s="47"/>
      <c r="K1291" s="42"/>
      <c r="L1291" s="48"/>
      <c r="M1291" s="48"/>
      <c r="N1291" s="48"/>
      <c r="O1291" s="42"/>
      <c r="P1291" s="43"/>
      <c r="Q1291" s="44" t="str">
        <f aca="false">IF($P1291&gt;0,VLOOKUP($P1291,Claves!$B$9:$C$133,2,FALSE())," ")</f>
        <v> </v>
      </c>
      <c r="R1291" s="44" t="str">
        <f aca="false">IF($P1291&gt;0,VLOOKUP($Q1291,Claves!$C$9:$D$133,2,FALSE())," ")</f>
        <v> </v>
      </c>
      <c r="S1291" s="46"/>
      <c r="T1291" s="46"/>
      <c r="U1291" s="42"/>
    </row>
    <row r="1292" customFormat="false" ht="15" hidden="false" customHeight="false" outlineLevel="0" collapsed="false">
      <c r="A1292" s="35" t="str">
        <f aca="false">IF($J1292&gt;1,4," ")</f>
        <v> </v>
      </c>
      <c r="B1292" s="36"/>
      <c r="C1292" s="36"/>
      <c r="D1292" s="36"/>
      <c r="E1292" s="36"/>
      <c r="F1292" s="37" t="str">
        <f aca="false">IF($J1292&gt;1,$P$23," ")</f>
        <v> </v>
      </c>
      <c r="G1292" s="38" t="str">
        <f aca="false">IF($J1292&gt;1,$O$23," ")</f>
        <v> </v>
      </c>
      <c r="H1292" s="38" t="str">
        <f aca="false">IF($J1292&gt;1,VLOOKUP($I1292,Datos!$C$7:$D$33,2,FALSE())," ")</f>
        <v> </v>
      </c>
      <c r="I1292" s="38" t="str">
        <f aca="false">IF($J1292&gt;1,$K$23," ")</f>
        <v> </v>
      </c>
      <c r="J1292" s="47"/>
      <c r="K1292" s="42"/>
      <c r="L1292" s="48"/>
      <c r="M1292" s="48"/>
      <c r="N1292" s="48"/>
      <c r="O1292" s="42"/>
      <c r="P1292" s="43"/>
      <c r="Q1292" s="44" t="str">
        <f aca="false">IF($P1292&gt;0,VLOOKUP($P1292,Claves!$B$9:$C$133,2,FALSE())," ")</f>
        <v> </v>
      </c>
      <c r="R1292" s="44" t="str">
        <f aca="false">IF($P1292&gt;0,VLOOKUP($Q1292,Claves!$C$9:$D$133,2,FALSE())," ")</f>
        <v> </v>
      </c>
      <c r="S1292" s="46"/>
      <c r="T1292" s="46"/>
      <c r="U1292" s="42"/>
    </row>
    <row r="1293" customFormat="false" ht="15" hidden="false" customHeight="false" outlineLevel="0" collapsed="false">
      <c r="A1293" s="35" t="str">
        <f aca="false">IF($J1293&gt;1,5," ")</f>
        <v> </v>
      </c>
      <c r="B1293" s="36"/>
      <c r="C1293" s="36"/>
      <c r="D1293" s="36"/>
      <c r="E1293" s="36"/>
      <c r="F1293" s="37" t="str">
        <f aca="false">IF($J1293&gt;1,$P$23," ")</f>
        <v> </v>
      </c>
      <c r="G1293" s="38" t="str">
        <f aca="false">IF($J1293&gt;1,$O$23," ")</f>
        <v> </v>
      </c>
      <c r="H1293" s="38" t="str">
        <f aca="false">IF($J1293&gt;1,VLOOKUP($I1293,Datos!$C$7:$D$33,2,FALSE())," ")</f>
        <v> </v>
      </c>
      <c r="I1293" s="38" t="str">
        <f aca="false">IF($J1293&gt;1,$K$23," ")</f>
        <v> </v>
      </c>
      <c r="J1293" s="47"/>
      <c r="K1293" s="42"/>
      <c r="L1293" s="48"/>
      <c r="M1293" s="48"/>
      <c r="N1293" s="48"/>
      <c r="O1293" s="42"/>
      <c r="P1293" s="43"/>
      <c r="Q1293" s="44" t="str">
        <f aca="false">IF($P1293&gt;0,VLOOKUP($P1293,Claves!$B$9:$C$133,2,FALSE())," ")</f>
        <v> </v>
      </c>
      <c r="R1293" s="44" t="str">
        <f aca="false">IF($P1293&gt;0,VLOOKUP($Q1293,Claves!$C$9:$D$133,2,FALSE())," ")</f>
        <v> </v>
      </c>
      <c r="S1293" s="46"/>
      <c r="T1293" s="46"/>
      <c r="U1293" s="42"/>
    </row>
    <row r="1294" customFormat="false" ht="15" hidden="false" customHeight="false" outlineLevel="0" collapsed="false">
      <c r="A1294" s="35" t="str">
        <f aca="false">IF($J1294&gt;1,6," ")</f>
        <v> </v>
      </c>
      <c r="B1294" s="36"/>
      <c r="C1294" s="36"/>
      <c r="D1294" s="36"/>
      <c r="E1294" s="36"/>
      <c r="F1294" s="37" t="str">
        <f aca="false">IF($J1294&gt;1,$P$23," ")</f>
        <v> </v>
      </c>
      <c r="G1294" s="38" t="str">
        <f aca="false">IF($J1294&gt;1,$O$23," ")</f>
        <v> </v>
      </c>
      <c r="H1294" s="38" t="str">
        <f aca="false">IF($J1294&gt;1,VLOOKUP($I1294,Datos!$C$7:$D$33,2,FALSE())," ")</f>
        <v> </v>
      </c>
      <c r="I1294" s="38" t="str">
        <f aca="false">IF($J1294&gt;1,$K$23," ")</f>
        <v> </v>
      </c>
      <c r="J1294" s="47"/>
      <c r="K1294" s="42"/>
      <c r="L1294" s="48"/>
      <c r="M1294" s="48"/>
      <c r="N1294" s="48"/>
      <c r="O1294" s="42"/>
      <c r="P1294" s="43"/>
      <c r="Q1294" s="44" t="str">
        <f aca="false">IF($P1294&gt;0,VLOOKUP($P1294,Claves!$B$9:$C$133,2,FALSE())," ")</f>
        <v> </v>
      </c>
      <c r="R1294" s="44" t="str">
        <f aca="false">IF($P1294&gt;0,VLOOKUP($Q1294,Claves!$C$9:$D$133,2,FALSE())," ")</f>
        <v> </v>
      </c>
      <c r="S1294" s="46"/>
      <c r="T1294" s="46"/>
      <c r="U1294" s="42"/>
    </row>
    <row r="1295" customFormat="false" ht="15" hidden="false" customHeight="false" outlineLevel="0" collapsed="false">
      <c r="A1295" s="35" t="str">
        <f aca="false">IF($J1295&gt;1,7," ")</f>
        <v> </v>
      </c>
      <c r="B1295" s="36"/>
      <c r="C1295" s="36"/>
      <c r="D1295" s="36"/>
      <c r="E1295" s="36"/>
      <c r="F1295" s="37" t="str">
        <f aca="false">IF($J1295&gt;1,$P$23," ")</f>
        <v> </v>
      </c>
      <c r="G1295" s="38" t="str">
        <f aca="false">IF($J1295&gt;1,$O$23," ")</f>
        <v> </v>
      </c>
      <c r="H1295" s="38" t="str">
        <f aca="false">IF($J1295&gt;1,VLOOKUP($I1295,Datos!$C$7:$D$33,2,FALSE())," ")</f>
        <v> </v>
      </c>
      <c r="I1295" s="38" t="str">
        <f aca="false">IF($J1295&gt;1,$K$23," ")</f>
        <v> </v>
      </c>
      <c r="J1295" s="47"/>
      <c r="K1295" s="42"/>
      <c r="L1295" s="48"/>
      <c r="M1295" s="48"/>
      <c r="N1295" s="48"/>
      <c r="O1295" s="42"/>
      <c r="P1295" s="43"/>
      <c r="Q1295" s="44" t="str">
        <f aca="false">IF($P1295&gt;0,VLOOKUP($P1295,Claves!$B$9:$C$133,2,FALSE())," ")</f>
        <v> </v>
      </c>
      <c r="R1295" s="44" t="str">
        <f aca="false">IF($P1295&gt;0,VLOOKUP($Q1295,Claves!$C$9:$D$133,2,FALSE())," ")</f>
        <v> </v>
      </c>
      <c r="S1295" s="46"/>
      <c r="T1295" s="46"/>
      <c r="U1295" s="42"/>
    </row>
    <row r="1296" customFormat="false" ht="15" hidden="false" customHeight="false" outlineLevel="0" collapsed="false">
      <c r="A1296" s="35" t="str">
        <f aca="false">IF($J1296&gt;1,8," ")</f>
        <v> </v>
      </c>
      <c r="B1296" s="36"/>
      <c r="C1296" s="36"/>
      <c r="D1296" s="36"/>
      <c r="E1296" s="36"/>
      <c r="F1296" s="37" t="str">
        <f aca="false">IF($J1296&gt;1,$P$23," ")</f>
        <v> </v>
      </c>
      <c r="G1296" s="38" t="str">
        <f aca="false">IF($J1296&gt;1,$O$23," ")</f>
        <v> </v>
      </c>
      <c r="H1296" s="38" t="str">
        <f aca="false">IF($J1296&gt;1,VLOOKUP($I1296,Datos!$C$7:$D$33,2,FALSE())," ")</f>
        <v> </v>
      </c>
      <c r="I1296" s="38" t="str">
        <f aca="false">IF($J1296&gt;1,$K$23," ")</f>
        <v> </v>
      </c>
      <c r="J1296" s="47"/>
      <c r="K1296" s="42"/>
      <c r="L1296" s="48"/>
      <c r="M1296" s="48"/>
      <c r="N1296" s="48"/>
      <c r="O1296" s="42"/>
      <c r="P1296" s="43"/>
      <c r="Q1296" s="44" t="str">
        <f aca="false">IF($P1296&gt;0,VLOOKUP($P1296,Claves!$B$9:$C$133,2,FALSE())," ")</f>
        <v> </v>
      </c>
      <c r="R1296" s="44" t="str">
        <f aca="false">IF($P1296&gt;0,VLOOKUP($Q1296,Claves!$C$9:$D$133,2,FALSE())," ")</f>
        <v> </v>
      </c>
      <c r="S1296" s="46"/>
      <c r="T1296" s="46"/>
      <c r="U1296" s="42"/>
    </row>
    <row r="1297" customFormat="false" ht="15" hidden="false" customHeight="false" outlineLevel="0" collapsed="false">
      <c r="A1297" s="35" t="str">
        <f aca="false">IF($J1297&gt;1,9," ")</f>
        <v> </v>
      </c>
      <c r="B1297" s="36"/>
      <c r="C1297" s="36"/>
      <c r="D1297" s="36"/>
      <c r="E1297" s="36"/>
      <c r="F1297" s="37" t="str">
        <f aca="false">IF($J1297&gt;1,$P$23," ")</f>
        <v> </v>
      </c>
      <c r="G1297" s="38" t="str">
        <f aca="false">IF($J1297&gt;1,$O$23," ")</f>
        <v> </v>
      </c>
      <c r="H1297" s="38" t="str">
        <f aca="false">IF($J1297&gt;1,VLOOKUP($I1297,Datos!$C$7:$D$33,2,FALSE())," ")</f>
        <v> </v>
      </c>
      <c r="I1297" s="38" t="str">
        <f aca="false">IF($J1297&gt;1,$K$23," ")</f>
        <v> </v>
      </c>
      <c r="J1297" s="47"/>
      <c r="K1297" s="42"/>
      <c r="L1297" s="48"/>
      <c r="M1297" s="48"/>
      <c r="N1297" s="48"/>
      <c r="O1297" s="42"/>
      <c r="P1297" s="43"/>
      <c r="Q1297" s="44" t="str">
        <f aca="false">IF($P1297&gt;0,VLOOKUP($P1297,Claves!$B$9:$C$133,2,FALSE())," ")</f>
        <v> </v>
      </c>
      <c r="R1297" s="44" t="str">
        <f aca="false">IF($P1297&gt;0,VLOOKUP($Q1297,Claves!$C$9:$D$133,2,FALSE())," ")</f>
        <v> </v>
      </c>
      <c r="S1297" s="46"/>
      <c r="T1297" s="46"/>
      <c r="U1297" s="42"/>
    </row>
    <row r="1298" customFormat="false" ht="15" hidden="false" customHeight="false" outlineLevel="0" collapsed="false">
      <c r="A1298" s="35" t="str">
        <f aca="false">IF($J1298&gt;1,10," ")</f>
        <v> </v>
      </c>
      <c r="B1298" s="36"/>
      <c r="C1298" s="36"/>
      <c r="D1298" s="36"/>
      <c r="E1298" s="36"/>
      <c r="F1298" s="37" t="str">
        <f aca="false">IF($J1298&gt;1,$P$23," ")</f>
        <v> </v>
      </c>
      <c r="G1298" s="38" t="str">
        <f aca="false">IF($J1298&gt;1,$O$23," ")</f>
        <v> </v>
      </c>
      <c r="H1298" s="38" t="str">
        <f aca="false">IF($J1298&gt;1,VLOOKUP($I1298,Datos!$C$7:$D$33,2,FALSE())," ")</f>
        <v> </v>
      </c>
      <c r="I1298" s="38" t="str">
        <f aca="false">IF($J1298&gt;1,$K$23," ")</f>
        <v> </v>
      </c>
      <c r="J1298" s="47"/>
      <c r="K1298" s="42"/>
      <c r="L1298" s="48"/>
      <c r="M1298" s="48"/>
      <c r="N1298" s="48"/>
      <c r="O1298" s="42"/>
      <c r="P1298" s="43"/>
      <c r="Q1298" s="44" t="str">
        <f aca="false">IF($P1298&gt;0,VLOOKUP($P1298,Claves!$B$9:$C$133,2,FALSE())," ")</f>
        <v> </v>
      </c>
      <c r="R1298" s="44" t="str">
        <f aca="false">IF($P1298&gt;0,VLOOKUP($Q1298,Claves!$C$9:$D$133,2,FALSE())," ")</f>
        <v> </v>
      </c>
      <c r="S1298" s="46"/>
      <c r="T1298" s="46"/>
      <c r="U1298" s="42"/>
    </row>
    <row r="1299" customFormat="false" ht="15" hidden="false" customHeight="false" outlineLevel="0" collapsed="false">
      <c r="A1299" s="35" t="str">
        <f aca="false">IF($J1299&gt;1,11," ")</f>
        <v> </v>
      </c>
      <c r="B1299" s="36"/>
      <c r="C1299" s="36"/>
      <c r="D1299" s="36"/>
      <c r="E1299" s="36"/>
      <c r="F1299" s="37" t="str">
        <f aca="false">IF($J1299&gt;1,$P$23," ")</f>
        <v> </v>
      </c>
      <c r="G1299" s="38" t="str">
        <f aca="false">IF($J1299&gt;1,$O$23," ")</f>
        <v> </v>
      </c>
      <c r="H1299" s="38" t="str">
        <f aca="false">IF($J1299&gt;1,VLOOKUP($I1299,Datos!$C$7:$D$33,2,FALSE())," ")</f>
        <v> </v>
      </c>
      <c r="I1299" s="38" t="str">
        <f aca="false">IF($J1299&gt;1,$K$23," ")</f>
        <v> </v>
      </c>
      <c r="J1299" s="47"/>
      <c r="K1299" s="42"/>
      <c r="L1299" s="48"/>
      <c r="M1299" s="48"/>
      <c r="N1299" s="48"/>
      <c r="O1299" s="42"/>
      <c r="P1299" s="43"/>
      <c r="Q1299" s="44" t="str">
        <f aca="false">IF($P1299&gt;0,VLOOKUP($P1299,Claves!$B$9:$C$133,2,FALSE())," ")</f>
        <v> </v>
      </c>
      <c r="R1299" s="44" t="str">
        <f aca="false">IF($P1299&gt;0,VLOOKUP($Q1299,Claves!$C$9:$D$133,2,FALSE())," ")</f>
        <v> </v>
      </c>
      <c r="S1299" s="46"/>
      <c r="T1299" s="46"/>
      <c r="U1299" s="42"/>
    </row>
    <row r="1300" customFormat="false" ht="15" hidden="false" customHeight="false" outlineLevel="0" collapsed="false">
      <c r="A1300" s="35" t="str">
        <f aca="false">IF($J1300&gt;1,12," ")</f>
        <v> </v>
      </c>
      <c r="B1300" s="36"/>
      <c r="C1300" s="36"/>
      <c r="D1300" s="36"/>
      <c r="E1300" s="36"/>
      <c r="F1300" s="37" t="str">
        <f aca="false">IF($J1300&gt;1,$P$23," ")</f>
        <v> </v>
      </c>
      <c r="G1300" s="38" t="str">
        <f aca="false">IF($J1300&gt;1,$O$23," ")</f>
        <v> </v>
      </c>
      <c r="H1300" s="38" t="str">
        <f aca="false">IF($J1300&gt;1,VLOOKUP($I1300,Datos!$C$7:$D$33,2,FALSE())," ")</f>
        <v> </v>
      </c>
      <c r="I1300" s="38" t="str">
        <f aca="false">IF($J1300&gt;1,$K$23," ")</f>
        <v> </v>
      </c>
      <c r="J1300" s="47"/>
      <c r="K1300" s="42"/>
      <c r="L1300" s="48"/>
      <c r="M1300" s="48"/>
      <c r="N1300" s="48"/>
      <c r="O1300" s="42"/>
      <c r="P1300" s="43"/>
      <c r="Q1300" s="44" t="str">
        <f aca="false">IF($P1300&gt;0,VLOOKUP($P1300,Claves!$B$9:$C$133,2,FALSE())," ")</f>
        <v> </v>
      </c>
      <c r="R1300" s="44" t="str">
        <f aca="false">IF($P1300&gt;0,VLOOKUP($Q1300,Claves!$C$9:$D$133,2,FALSE())," ")</f>
        <v> </v>
      </c>
      <c r="S1300" s="46"/>
      <c r="T1300" s="46"/>
      <c r="U1300" s="42"/>
    </row>
    <row r="1301" customFormat="false" ht="15" hidden="false" customHeight="false" outlineLevel="0" collapsed="false">
      <c r="A1301" s="35" t="str">
        <f aca="false">IF($J1301&gt;1,13," ")</f>
        <v> </v>
      </c>
      <c r="B1301" s="36"/>
      <c r="C1301" s="36"/>
      <c r="D1301" s="36"/>
      <c r="E1301" s="36"/>
      <c r="F1301" s="37" t="str">
        <f aca="false">IF($J1301&gt;1,$P$23," ")</f>
        <v> </v>
      </c>
      <c r="G1301" s="38" t="str">
        <f aca="false">IF($J1301&gt;1,$O$23," ")</f>
        <v> </v>
      </c>
      <c r="H1301" s="38" t="str">
        <f aca="false">IF($J1301&gt;1,VLOOKUP($I1301,Datos!$C$7:$D$33,2,FALSE())," ")</f>
        <v> </v>
      </c>
      <c r="I1301" s="38" t="str">
        <f aca="false">IF($J1301&gt;1,$K$23," ")</f>
        <v> </v>
      </c>
      <c r="J1301" s="47"/>
      <c r="K1301" s="42"/>
      <c r="L1301" s="48"/>
      <c r="M1301" s="48"/>
      <c r="N1301" s="48"/>
      <c r="O1301" s="42"/>
      <c r="P1301" s="43"/>
      <c r="Q1301" s="44" t="str">
        <f aca="false">IF($P1301&gt;0,VLOOKUP($P1301,Claves!$B$9:$C$133,2,FALSE())," ")</f>
        <v> </v>
      </c>
      <c r="R1301" s="44" t="str">
        <f aca="false">IF($P1301&gt;0,VLOOKUP($Q1301,Claves!$C$9:$D$133,2,FALSE())," ")</f>
        <v> </v>
      </c>
      <c r="S1301" s="46"/>
      <c r="T1301" s="46"/>
      <c r="U1301" s="42"/>
    </row>
    <row r="1302" customFormat="false" ht="15" hidden="false" customHeight="false" outlineLevel="0" collapsed="false">
      <c r="A1302" s="35" t="str">
        <f aca="false">IF($J1302&gt;1,14," ")</f>
        <v> </v>
      </c>
      <c r="B1302" s="36"/>
      <c r="C1302" s="36"/>
      <c r="D1302" s="36"/>
      <c r="E1302" s="36"/>
      <c r="F1302" s="37" t="str">
        <f aca="false">IF($J1302&gt;1,$P$23," ")</f>
        <v> </v>
      </c>
      <c r="G1302" s="38" t="str">
        <f aca="false">IF($J1302&gt;1,$O$23," ")</f>
        <v> </v>
      </c>
      <c r="H1302" s="38" t="str">
        <f aca="false">IF($J1302&gt;1,VLOOKUP($I1302,Datos!$C$7:$D$33,2,FALSE())," ")</f>
        <v> </v>
      </c>
      <c r="I1302" s="38" t="str">
        <f aca="false">IF($J1302&gt;1,$K$23," ")</f>
        <v> </v>
      </c>
      <c r="J1302" s="47"/>
      <c r="K1302" s="42"/>
      <c r="L1302" s="48"/>
      <c r="M1302" s="48"/>
      <c r="N1302" s="48"/>
      <c r="O1302" s="42"/>
      <c r="P1302" s="43"/>
      <c r="Q1302" s="44" t="str">
        <f aca="false">IF($P1302&gt;0,VLOOKUP($P1302,Claves!$B$9:$C$133,2,FALSE())," ")</f>
        <v> </v>
      </c>
      <c r="R1302" s="44" t="str">
        <f aca="false">IF($P1302&gt;0,VLOOKUP($Q1302,Claves!$C$9:$D$133,2,FALSE())," ")</f>
        <v> </v>
      </c>
      <c r="S1302" s="46"/>
      <c r="T1302" s="46"/>
      <c r="U1302" s="42"/>
    </row>
    <row r="1303" customFormat="false" ht="15" hidden="false" customHeight="false" outlineLevel="0" collapsed="false">
      <c r="A1303" s="35" t="str">
        <f aca="false">IF($J1303&gt;1,15," ")</f>
        <v> </v>
      </c>
      <c r="B1303" s="36"/>
      <c r="C1303" s="36"/>
      <c r="D1303" s="36"/>
      <c r="E1303" s="36"/>
      <c r="F1303" s="37" t="str">
        <f aca="false">IF($J1303&gt;1,$P$23," ")</f>
        <v> </v>
      </c>
      <c r="G1303" s="38" t="str">
        <f aca="false">IF($J1303&gt;1,$O$23," ")</f>
        <v> </v>
      </c>
      <c r="H1303" s="38" t="str">
        <f aca="false">IF($J1303&gt;1,VLOOKUP($I1303,Datos!$C$7:$D$33,2,FALSE())," ")</f>
        <v> </v>
      </c>
      <c r="I1303" s="38" t="str">
        <f aca="false">IF($J1303&gt;1,$K$23," ")</f>
        <v> </v>
      </c>
      <c r="J1303" s="47"/>
      <c r="K1303" s="42"/>
      <c r="L1303" s="48"/>
      <c r="M1303" s="48"/>
      <c r="N1303" s="48"/>
      <c r="O1303" s="42"/>
      <c r="P1303" s="43"/>
      <c r="Q1303" s="44" t="str">
        <f aca="false">IF($P1303&gt;0,VLOOKUP($P1303,Claves!$B$9:$C$133,2,FALSE())," ")</f>
        <v> </v>
      </c>
      <c r="R1303" s="44" t="str">
        <f aca="false">IF($P1303&gt;0,VLOOKUP($Q1303,Claves!$C$9:$D$133,2,FALSE())," ")</f>
        <v> </v>
      </c>
      <c r="S1303" s="46"/>
      <c r="T1303" s="46"/>
      <c r="U1303" s="42"/>
    </row>
    <row r="1304" customFormat="false" ht="15" hidden="false" customHeight="false" outlineLevel="0" collapsed="false">
      <c r="A1304" s="35" t="str">
        <f aca="false">IF($J1304&gt;1,16," ")</f>
        <v> </v>
      </c>
      <c r="B1304" s="36"/>
      <c r="C1304" s="36"/>
      <c r="D1304" s="36"/>
      <c r="E1304" s="36"/>
      <c r="F1304" s="37" t="str">
        <f aca="false">IF($J1304&gt;1,$P$23," ")</f>
        <v> </v>
      </c>
      <c r="G1304" s="38" t="str">
        <f aca="false">IF($J1304&gt;1,$O$23," ")</f>
        <v> </v>
      </c>
      <c r="H1304" s="38" t="str">
        <f aca="false">IF($J1304&gt;1,VLOOKUP($I1304,Datos!$C$7:$D$33,2,FALSE())," ")</f>
        <v> </v>
      </c>
      <c r="I1304" s="38" t="str">
        <f aca="false">IF($J1304&gt;1,$K$23," ")</f>
        <v> </v>
      </c>
      <c r="J1304" s="47"/>
      <c r="K1304" s="42"/>
      <c r="L1304" s="48"/>
      <c r="M1304" s="48"/>
      <c r="N1304" s="48"/>
      <c r="O1304" s="42"/>
      <c r="P1304" s="43"/>
      <c r="Q1304" s="44" t="str">
        <f aca="false">IF($P1304&gt;0,VLOOKUP($P1304,Claves!$B$9:$C$133,2,FALSE())," ")</f>
        <v> </v>
      </c>
      <c r="R1304" s="44" t="str">
        <f aca="false">IF($P1304&gt;0,VLOOKUP($Q1304,Claves!$C$9:$D$133,2,FALSE())," ")</f>
        <v> </v>
      </c>
      <c r="S1304" s="46"/>
      <c r="T1304" s="46"/>
      <c r="U1304" s="42"/>
    </row>
    <row r="1305" customFormat="false" ht="15" hidden="false" customHeight="false" outlineLevel="0" collapsed="false">
      <c r="A1305" s="35" t="str">
        <f aca="false">IF($J1305&gt;1,17," ")</f>
        <v> </v>
      </c>
      <c r="B1305" s="36"/>
      <c r="C1305" s="36"/>
      <c r="D1305" s="36"/>
      <c r="E1305" s="36"/>
      <c r="F1305" s="37" t="str">
        <f aca="false">IF($J1305&gt;1,$P$23," ")</f>
        <v> </v>
      </c>
      <c r="G1305" s="38" t="str">
        <f aca="false">IF($J1305&gt;1,$O$23," ")</f>
        <v> </v>
      </c>
      <c r="H1305" s="38" t="str">
        <f aca="false">IF($J1305&gt;1,VLOOKUP($I1305,Datos!$C$7:$D$33,2,FALSE())," ")</f>
        <v> </v>
      </c>
      <c r="I1305" s="38" t="str">
        <f aca="false">IF($J1305&gt;1,$K$23," ")</f>
        <v> </v>
      </c>
      <c r="J1305" s="47"/>
      <c r="K1305" s="42"/>
      <c r="L1305" s="48"/>
      <c r="M1305" s="48"/>
      <c r="N1305" s="48"/>
      <c r="O1305" s="42"/>
      <c r="P1305" s="43"/>
      <c r="Q1305" s="44" t="str">
        <f aca="false">IF($P1305&gt;0,VLOOKUP($P1305,Claves!$B$9:$C$133,2,FALSE())," ")</f>
        <v> </v>
      </c>
      <c r="R1305" s="44" t="str">
        <f aca="false">IF($P1305&gt;0,VLOOKUP($Q1305,Claves!$C$9:$D$133,2,FALSE())," ")</f>
        <v> </v>
      </c>
      <c r="S1305" s="46"/>
      <c r="T1305" s="46"/>
      <c r="U1305" s="42"/>
    </row>
    <row r="1306" customFormat="false" ht="15" hidden="false" customHeight="false" outlineLevel="0" collapsed="false">
      <c r="A1306" s="35" t="str">
        <f aca="false">IF($J1306&gt;1,18," ")</f>
        <v> </v>
      </c>
      <c r="B1306" s="36"/>
      <c r="C1306" s="36"/>
      <c r="D1306" s="36"/>
      <c r="E1306" s="36"/>
      <c r="F1306" s="37" t="str">
        <f aca="false">IF($J1306&gt;1,$P$23," ")</f>
        <v> </v>
      </c>
      <c r="G1306" s="38" t="str">
        <f aca="false">IF($J1306&gt;1,$O$23," ")</f>
        <v> </v>
      </c>
      <c r="H1306" s="38" t="str">
        <f aca="false">IF($J1306&gt;1,VLOOKUP($I1306,Datos!$C$7:$D$33,2,FALSE())," ")</f>
        <v> </v>
      </c>
      <c r="I1306" s="38" t="str">
        <f aca="false">IF($J1306&gt;1,$K$23," ")</f>
        <v> </v>
      </c>
      <c r="J1306" s="47"/>
      <c r="K1306" s="42"/>
      <c r="L1306" s="48"/>
      <c r="M1306" s="48"/>
      <c r="N1306" s="48"/>
      <c r="O1306" s="42"/>
      <c r="P1306" s="43"/>
      <c r="Q1306" s="44" t="str">
        <f aca="false">IF($P1306&gt;0,VLOOKUP($P1306,Claves!$B$9:$C$133,2,FALSE())," ")</f>
        <v> </v>
      </c>
      <c r="R1306" s="44" t="str">
        <f aca="false">IF($P1306&gt;0,VLOOKUP($Q1306,Claves!$C$9:$D$133,2,FALSE())," ")</f>
        <v> </v>
      </c>
      <c r="S1306" s="46"/>
      <c r="T1306" s="46"/>
      <c r="U1306" s="42"/>
    </row>
    <row r="1307" customFormat="false" ht="15" hidden="false" customHeight="false" outlineLevel="0" collapsed="false">
      <c r="A1307" s="35" t="str">
        <f aca="false">IF($J1307&gt;1,19," ")</f>
        <v> </v>
      </c>
      <c r="B1307" s="36"/>
      <c r="C1307" s="36"/>
      <c r="D1307" s="36"/>
      <c r="E1307" s="36"/>
      <c r="F1307" s="37" t="str">
        <f aca="false">IF($J1307&gt;1,$P$23," ")</f>
        <v> </v>
      </c>
      <c r="G1307" s="38" t="str">
        <f aca="false">IF($J1307&gt;1,$O$23," ")</f>
        <v> </v>
      </c>
      <c r="H1307" s="38" t="str">
        <f aca="false">IF($J1307&gt;1,VLOOKUP($I1307,Datos!$C$7:$D$33,2,FALSE())," ")</f>
        <v> </v>
      </c>
      <c r="I1307" s="38" t="str">
        <f aca="false">IF($J1307&gt;1,$K$23," ")</f>
        <v> </v>
      </c>
      <c r="J1307" s="47"/>
      <c r="K1307" s="42"/>
      <c r="L1307" s="48"/>
      <c r="M1307" s="48"/>
      <c r="N1307" s="48"/>
      <c r="O1307" s="42"/>
      <c r="P1307" s="43"/>
      <c r="Q1307" s="44" t="str">
        <f aca="false">IF($P1307&gt;0,VLOOKUP($P1307,Claves!$B$9:$C$133,2,FALSE())," ")</f>
        <v> </v>
      </c>
      <c r="R1307" s="44" t="str">
        <f aca="false">IF($P1307&gt;0,VLOOKUP($Q1307,Claves!$C$9:$D$133,2,FALSE())," ")</f>
        <v> </v>
      </c>
      <c r="S1307" s="46"/>
      <c r="T1307" s="46"/>
      <c r="U1307" s="42"/>
    </row>
    <row r="1308" customFormat="false" ht="15" hidden="false" customHeight="false" outlineLevel="0" collapsed="false">
      <c r="A1308" s="35" t="str">
        <f aca="false">IF($J1308&gt;1,20," ")</f>
        <v> </v>
      </c>
      <c r="B1308" s="36"/>
      <c r="C1308" s="36"/>
      <c r="D1308" s="36"/>
      <c r="E1308" s="36"/>
      <c r="F1308" s="37" t="str">
        <f aca="false">IF($J1308&gt;1,$P$23," ")</f>
        <v> </v>
      </c>
      <c r="G1308" s="38" t="str">
        <f aca="false">IF($J1308&gt;1,$O$23," ")</f>
        <v> </v>
      </c>
      <c r="H1308" s="38" t="str">
        <f aca="false">IF($J1308&gt;1,VLOOKUP($I1308,Datos!$C$7:$D$33,2,FALSE())," ")</f>
        <v> </v>
      </c>
      <c r="I1308" s="38" t="str">
        <f aca="false">IF($J1308&gt;1,$K$23," ")</f>
        <v> </v>
      </c>
      <c r="J1308" s="47"/>
      <c r="K1308" s="42"/>
      <c r="L1308" s="48"/>
      <c r="M1308" s="48"/>
      <c r="N1308" s="48"/>
      <c r="O1308" s="42"/>
      <c r="P1308" s="43"/>
      <c r="Q1308" s="44" t="str">
        <f aca="false">IF($P1308&gt;0,VLOOKUP($P1308,Claves!$B$9:$C$133,2,FALSE())," ")</f>
        <v> </v>
      </c>
      <c r="R1308" s="44" t="str">
        <f aca="false">IF($P1308&gt;0,VLOOKUP($Q1308,Claves!$C$9:$D$133,2,FALSE())," ")</f>
        <v> </v>
      </c>
      <c r="S1308" s="46"/>
      <c r="T1308" s="46"/>
      <c r="U1308" s="42"/>
    </row>
    <row r="1309" customFormat="false" ht="15" hidden="false" customHeight="false" outlineLevel="0" collapsed="false">
      <c r="A1309" s="35" t="str">
        <f aca="false">IF($J1309&gt;1,21," ")</f>
        <v> </v>
      </c>
      <c r="B1309" s="36"/>
      <c r="C1309" s="36"/>
      <c r="D1309" s="36"/>
      <c r="E1309" s="36"/>
      <c r="F1309" s="37" t="str">
        <f aca="false">IF($J1309&gt;1,$P$23," ")</f>
        <v> </v>
      </c>
      <c r="G1309" s="38" t="str">
        <f aca="false">IF($J1309&gt;1,$O$23," ")</f>
        <v> </v>
      </c>
      <c r="H1309" s="38" t="str">
        <f aca="false">IF($J1309&gt;1,VLOOKUP($I1309,Datos!$C$7:$D$33,2,FALSE())," ")</f>
        <v> </v>
      </c>
      <c r="I1309" s="38" t="str">
        <f aca="false">IF($J1309&gt;1,$K$23," ")</f>
        <v> </v>
      </c>
      <c r="J1309" s="47"/>
      <c r="K1309" s="42"/>
      <c r="L1309" s="48"/>
      <c r="M1309" s="48"/>
      <c r="N1309" s="48"/>
      <c r="O1309" s="42"/>
      <c r="P1309" s="43"/>
      <c r="Q1309" s="44" t="str">
        <f aca="false">IF($P1309&gt;0,VLOOKUP($P1309,Claves!$B$9:$C$133,2,FALSE())," ")</f>
        <v> </v>
      </c>
      <c r="R1309" s="44" t="str">
        <f aca="false">IF($P1309&gt;0,VLOOKUP($Q1309,Claves!$C$9:$D$133,2,FALSE())," ")</f>
        <v> </v>
      </c>
      <c r="S1309" s="46"/>
      <c r="T1309" s="46"/>
      <c r="U1309" s="42"/>
    </row>
    <row r="1310" customFormat="false" ht="15" hidden="false" customHeight="false" outlineLevel="0" collapsed="false">
      <c r="A1310" s="35" t="str">
        <f aca="false">IF($J1310&gt;1,22," ")</f>
        <v> </v>
      </c>
      <c r="B1310" s="36"/>
      <c r="C1310" s="36"/>
      <c r="D1310" s="36"/>
      <c r="E1310" s="36"/>
      <c r="F1310" s="37" t="str">
        <f aca="false">IF($J1310&gt;1,$P$23," ")</f>
        <v> </v>
      </c>
      <c r="G1310" s="38" t="str">
        <f aca="false">IF($J1310&gt;1,$O$23," ")</f>
        <v> </v>
      </c>
      <c r="H1310" s="38" t="str">
        <f aca="false">IF($J1310&gt;1,VLOOKUP($I1310,Datos!$C$7:$D$33,2,FALSE())," ")</f>
        <v> </v>
      </c>
      <c r="I1310" s="38" t="str">
        <f aca="false">IF($J1310&gt;1,$K$23," ")</f>
        <v> </v>
      </c>
      <c r="J1310" s="47"/>
      <c r="K1310" s="42"/>
      <c r="L1310" s="48"/>
      <c r="M1310" s="48"/>
      <c r="N1310" s="48"/>
      <c r="O1310" s="42"/>
      <c r="P1310" s="43"/>
      <c r="Q1310" s="44" t="str">
        <f aca="false">IF($P1310&gt;0,VLOOKUP($P1310,Claves!$B$9:$C$133,2,FALSE())," ")</f>
        <v> </v>
      </c>
      <c r="R1310" s="44" t="str">
        <f aca="false">IF($P1310&gt;0,VLOOKUP($Q1310,Claves!$C$9:$D$133,2,FALSE())," ")</f>
        <v> </v>
      </c>
      <c r="S1310" s="46"/>
      <c r="T1310" s="46"/>
      <c r="U1310" s="42"/>
    </row>
    <row r="1311" customFormat="false" ht="15" hidden="false" customHeight="false" outlineLevel="0" collapsed="false">
      <c r="A1311" s="35" t="str">
        <f aca="false">IF($J1311&gt;1,23," ")</f>
        <v> </v>
      </c>
      <c r="B1311" s="36"/>
      <c r="C1311" s="36"/>
      <c r="D1311" s="36"/>
      <c r="E1311" s="36"/>
      <c r="F1311" s="37" t="str">
        <f aca="false">IF($J1311&gt;1,$P$23," ")</f>
        <v> </v>
      </c>
      <c r="G1311" s="38" t="str">
        <f aca="false">IF($J1311&gt;1,$O$23," ")</f>
        <v> </v>
      </c>
      <c r="H1311" s="38" t="str">
        <f aca="false">IF($J1311&gt;1,VLOOKUP($I1311,Datos!$C$7:$D$33,2,FALSE())," ")</f>
        <v> </v>
      </c>
      <c r="I1311" s="38" t="str">
        <f aca="false">IF($J1311&gt;1,$K$23," ")</f>
        <v> </v>
      </c>
      <c r="J1311" s="47"/>
      <c r="K1311" s="42"/>
      <c r="L1311" s="48"/>
      <c r="M1311" s="48"/>
      <c r="N1311" s="48"/>
      <c r="O1311" s="42"/>
      <c r="P1311" s="43"/>
      <c r="Q1311" s="44" t="str">
        <f aca="false">IF($P1311&gt;0,VLOOKUP($P1311,Claves!$B$9:$C$133,2,FALSE())," ")</f>
        <v> </v>
      </c>
      <c r="R1311" s="44" t="str">
        <f aca="false">IF($P1311&gt;0,VLOOKUP($Q1311,Claves!$C$9:$D$133,2,FALSE())," ")</f>
        <v> </v>
      </c>
      <c r="S1311" s="46"/>
      <c r="T1311" s="46"/>
      <c r="U1311" s="42"/>
    </row>
    <row r="1312" customFormat="false" ht="15" hidden="false" customHeight="false" outlineLevel="0" collapsed="false">
      <c r="A1312" s="35" t="str">
        <f aca="false">IF($J1312&gt;1,24," ")</f>
        <v> </v>
      </c>
      <c r="B1312" s="36"/>
      <c r="C1312" s="36"/>
      <c r="D1312" s="36"/>
      <c r="E1312" s="36"/>
      <c r="F1312" s="37" t="str">
        <f aca="false">IF($J1312&gt;1,$P$23," ")</f>
        <v> </v>
      </c>
      <c r="G1312" s="38" t="str">
        <f aca="false">IF($J1312&gt;1,$O$23," ")</f>
        <v> </v>
      </c>
      <c r="H1312" s="38" t="str">
        <f aca="false">IF($J1312&gt;1,VLOOKUP($I1312,Datos!$C$7:$D$33,2,FALSE())," ")</f>
        <v> </v>
      </c>
      <c r="I1312" s="38" t="str">
        <f aca="false">IF($J1312&gt;1,$K$23," ")</f>
        <v> </v>
      </c>
      <c r="J1312" s="47"/>
      <c r="K1312" s="42"/>
      <c r="L1312" s="48"/>
      <c r="M1312" s="48"/>
      <c r="N1312" s="48"/>
      <c r="O1312" s="42"/>
      <c r="P1312" s="43"/>
      <c r="Q1312" s="44" t="str">
        <f aca="false">IF($P1312&gt;0,VLOOKUP($P1312,Claves!$B$9:$C$133,2,FALSE())," ")</f>
        <v> </v>
      </c>
      <c r="R1312" s="44" t="str">
        <f aca="false">IF($P1312&gt;0,VLOOKUP($Q1312,Claves!$C$9:$D$133,2,FALSE())," ")</f>
        <v> </v>
      </c>
      <c r="S1312" s="46"/>
      <c r="T1312" s="46"/>
      <c r="U1312" s="42"/>
    </row>
    <row r="1313" customFormat="false" ht="15" hidden="false" customHeight="false" outlineLevel="0" collapsed="false">
      <c r="A1313" s="35" t="str">
        <f aca="false">IF($J1313&gt;1,25," ")</f>
        <v> </v>
      </c>
      <c r="B1313" s="36"/>
      <c r="C1313" s="36"/>
      <c r="D1313" s="36"/>
      <c r="E1313" s="36"/>
      <c r="F1313" s="37" t="str">
        <f aca="false">IF($J1313&gt;1,$P$23," ")</f>
        <v> </v>
      </c>
      <c r="G1313" s="38" t="str">
        <f aca="false">IF($J1313&gt;1,$O$23," ")</f>
        <v> </v>
      </c>
      <c r="H1313" s="38" t="str">
        <f aca="false">IF($J1313&gt;1,VLOOKUP($I1313,Datos!$C$7:$D$33,2,FALSE())," ")</f>
        <v> </v>
      </c>
      <c r="I1313" s="38" t="str">
        <f aca="false">IF($J1313&gt;1,$K$23," ")</f>
        <v> </v>
      </c>
      <c r="J1313" s="47"/>
      <c r="K1313" s="42"/>
      <c r="L1313" s="48"/>
      <c r="M1313" s="48"/>
      <c r="N1313" s="48"/>
      <c r="O1313" s="42"/>
      <c r="P1313" s="43"/>
      <c r="Q1313" s="44" t="str">
        <f aca="false">IF($P1313&gt;0,VLOOKUP($P1313,Claves!$B$9:$C$133,2,FALSE())," ")</f>
        <v> </v>
      </c>
      <c r="R1313" s="44" t="str">
        <f aca="false">IF($P1313&gt;0,VLOOKUP($Q1313,Claves!$C$9:$D$133,2,FALSE())," ")</f>
        <v> </v>
      </c>
      <c r="S1313" s="46"/>
      <c r="T1313" s="46"/>
      <c r="U1313" s="42"/>
    </row>
    <row r="1314" customFormat="false" ht="15" hidden="false" customHeight="false" outlineLevel="0" collapsed="false">
      <c r="A1314" s="35" t="str">
        <f aca="false">IF($J1314&gt;1,26," ")</f>
        <v> </v>
      </c>
      <c r="B1314" s="36"/>
      <c r="C1314" s="36"/>
      <c r="D1314" s="36"/>
      <c r="E1314" s="36"/>
      <c r="F1314" s="37" t="str">
        <f aca="false">IF($J1314&gt;1,$P$23," ")</f>
        <v> </v>
      </c>
      <c r="G1314" s="38" t="str">
        <f aca="false">IF($J1314&gt;1,$O$23," ")</f>
        <v> </v>
      </c>
      <c r="H1314" s="38" t="str">
        <f aca="false">IF($J1314&gt;1,VLOOKUP($I1314,Datos!$C$7:$D$33,2,FALSE())," ")</f>
        <v> </v>
      </c>
      <c r="I1314" s="38" t="str">
        <f aca="false">IF($J1314&gt;1,$K$23," ")</f>
        <v> </v>
      </c>
      <c r="J1314" s="47"/>
      <c r="K1314" s="42"/>
      <c r="L1314" s="48"/>
      <c r="M1314" s="48"/>
      <c r="N1314" s="48"/>
      <c r="O1314" s="42"/>
      <c r="P1314" s="43"/>
      <c r="Q1314" s="44" t="str">
        <f aca="false">IF($P1314&gt;0,VLOOKUP($P1314,Claves!$B$9:$C$133,2,FALSE())," ")</f>
        <v> </v>
      </c>
      <c r="R1314" s="44" t="str">
        <f aca="false">IF($P1314&gt;0,VLOOKUP($Q1314,Claves!$C$9:$D$133,2,FALSE())," ")</f>
        <v> </v>
      </c>
      <c r="S1314" s="46"/>
      <c r="T1314" s="46"/>
      <c r="U1314" s="42"/>
    </row>
    <row r="1315" customFormat="false" ht="15" hidden="false" customHeight="false" outlineLevel="0" collapsed="false">
      <c r="A1315" s="35" t="str">
        <f aca="false">IF($J1315&gt;1,27," ")</f>
        <v> </v>
      </c>
      <c r="B1315" s="36"/>
      <c r="C1315" s="36"/>
      <c r="D1315" s="36"/>
      <c r="E1315" s="36"/>
      <c r="F1315" s="37" t="str">
        <f aca="false">IF($J1315&gt;1,$P$23," ")</f>
        <v> </v>
      </c>
      <c r="G1315" s="38" t="str">
        <f aca="false">IF($J1315&gt;1,$O$23," ")</f>
        <v> </v>
      </c>
      <c r="H1315" s="38" t="str">
        <f aca="false">IF($J1315&gt;1,VLOOKUP($I1315,Datos!$C$7:$D$33,2,FALSE())," ")</f>
        <v> </v>
      </c>
      <c r="I1315" s="38" t="str">
        <f aca="false">IF($J1315&gt;1,$K$23," ")</f>
        <v> </v>
      </c>
      <c r="J1315" s="47"/>
      <c r="K1315" s="42"/>
      <c r="L1315" s="48"/>
      <c r="M1315" s="48"/>
      <c r="N1315" s="48"/>
      <c r="O1315" s="42"/>
      <c r="P1315" s="43"/>
      <c r="Q1315" s="44" t="str">
        <f aca="false">IF($P1315&gt;0,VLOOKUP($P1315,Claves!$B$9:$C$133,2,FALSE())," ")</f>
        <v> </v>
      </c>
      <c r="R1315" s="44" t="str">
        <f aca="false">IF($P1315&gt;0,VLOOKUP($Q1315,Claves!$C$9:$D$133,2,FALSE())," ")</f>
        <v> </v>
      </c>
      <c r="S1315" s="46"/>
      <c r="T1315" s="46"/>
      <c r="U1315" s="42"/>
    </row>
    <row r="1316" customFormat="false" ht="15" hidden="false" customHeight="false" outlineLevel="0" collapsed="false">
      <c r="A1316" s="35" t="str">
        <f aca="false">IF($J1316&gt;1,28," ")</f>
        <v> </v>
      </c>
      <c r="B1316" s="36"/>
      <c r="C1316" s="36"/>
      <c r="D1316" s="36"/>
      <c r="E1316" s="36"/>
      <c r="F1316" s="37" t="str">
        <f aca="false">IF($J1316&gt;1,$P$23," ")</f>
        <v> </v>
      </c>
      <c r="G1316" s="38" t="str">
        <f aca="false">IF($J1316&gt;1,$O$23," ")</f>
        <v> </v>
      </c>
      <c r="H1316" s="38" t="str">
        <f aca="false">IF($J1316&gt;1,VLOOKUP($I1316,Datos!$C$7:$D$33,2,FALSE())," ")</f>
        <v> </v>
      </c>
      <c r="I1316" s="38" t="str">
        <f aca="false">IF($J1316&gt;1,$K$23," ")</f>
        <v> </v>
      </c>
      <c r="J1316" s="47"/>
      <c r="K1316" s="42"/>
      <c r="L1316" s="48"/>
      <c r="M1316" s="48"/>
      <c r="N1316" s="48"/>
      <c r="O1316" s="42"/>
      <c r="P1316" s="43"/>
      <c r="Q1316" s="44" t="str">
        <f aca="false">IF($P1316&gt;0,VLOOKUP($P1316,Claves!$B$9:$C$133,2,FALSE())," ")</f>
        <v> </v>
      </c>
      <c r="R1316" s="44" t="str">
        <f aca="false">IF($P1316&gt;0,VLOOKUP($Q1316,Claves!$C$9:$D$133,2,FALSE())," ")</f>
        <v> </v>
      </c>
      <c r="S1316" s="46"/>
      <c r="T1316" s="46"/>
      <c r="U1316" s="42"/>
    </row>
    <row r="1317" customFormat="false" ht="15" hidden="false" customHeight="false" outlineLevel="0" collapsed="false">
      <c r="A1317" s="35" t="str">
        <f aca="false">IF($J1317&gt;1,29," ")</f>
        <v> </v>
      </c>
      <c r="B1317" s="36"/>
      <c r="C1317" s="36"/>
      <c r="D1317" s="36"/>
      <c r="E1317" s="36"/>
      <c r="F1317" s="37" t="str">
        <f aca="false">IF($J1317&gt;1,$P$23," ")</f>
        <v> </v>
      </c>
      <c r="G1317" s="38" t="str">
        <f aca="false">IF($J1317&gt;1,$O$23," ")</f>
        <v> </v>
      </c>
      <c r="H1317" s="38" t="str">
        <f aca="false">IF($J1317&gt;1,VLOOKUP($I1317,Datos!$C$7:$D$33,2,FALSE())," ")</f>
        <v> </v>
      </c>
      <c r="I1317" s="38" t="str">
        <f aca="false">IF($J1317&gt;1,$K$23," ")</f>
        <v> </v>
      </c>
      <c r="J1317" s="47"/>
      <c r="K1317" s="42"/>
      <c r="L1317" s="48"/>
      <c r="M1317" s="48"/>
      <c r="N1317" s="48"/>
      <c r="O1317" s="42"/>
      <c r="P1317" s="43"/>
      <c r="Q1317" s="44" t="str">
        <f aca="false">IF($P1317&gt;0,VLOOKUP($P1317,Claves!$B$9:$C$133,2,FALSE())," ")</f>
        <v> </v>
      </c>
      <c r="R1317" s="44" t="str">
        <f aca="false">IF($P1317&gt;0,VLOOKUP($Q1317,Claves!$C$9:$D$133,2,FALSE())," ")</f>
        <v> </v>
      </c>
      <c r="S1317" s="46"/>
      <c r="T1317" s="46"/>
      <c r="U1317" s="42"/>
    </row>
    <row r="1318" customFormat="false" ht="15" hidden="false" customHeight="false" outlineLevel="0" collapsed="false">
      <c r="A1318" s="35" t="str">
        <f aca="false">IF($J1318&gt;1,30," ")</f>
        <v> </v>
      </c>
      <c r="B1318" s="36"/>
      <c r="C1318" s="36"/>
      <c r="D1318" s="36"/>
      <c r="E1318" s="36"/>
      <c r="F1318" s="37" t="str">
        <f aca="false">IF($J1318&gt;1,$P$23," ")</f>
        <v> </v>
      </c>
      <c r="G1318" s="38" t="str">
        <f aca="false">IF($J1318&gt;1,$O$23," ")</f>
        <v> </v>
      </c>
      <c r="H1318" s="38" t="str">
        <f aca="false">IF($J1318&gt;1,VLOOKUP($I1318,Datos!$C$7:$D$33,2,FALSE())," ")</f>
        <v> </v>
      </c>
      <c r="I1318" s="38" t="str">
        <f aca="false">IF($J1318&gt;1,$K$23," ")</f>
        <v> </v>
      </c>
      <c r="J1318" s="47"/>
      <c r="K1318" s="42"/>
      <c r="L1318" s="48"/>
      <c r="M1318" s="48"/>
      <c r="N1318" s="48"/>
      <c r="O1318" s="42"/>
      <c r="P1318" s="43"/>
      <c r="Q1318" s="44" t="str">
        <f aca="false">IF($P1318&gt;0,VLOOKUP($P1318,Claves!$B$9:$C$133,2,FALSE())," ")</f>
        <v> </v>
      </c>
      <c r="R1318" s="44" t="str">
        <f aca="false">IF($P1318&gt;0,VLOOKUP($Q1318,Claves!$C$9:$D$133,2,FALSE())," ")</f>
        <v> </v>
      </c>
      <c r="S1318" s="46"/>
      <c r="T1318" s="46"/>
      <c r="U1318" s="42"/>
    </row>
    <row r="1319" customFormat="false" ht="15" hidden="false" customHeight="false" outlineLevel="0" collapsed="false">
      <c r="A1319" s="5"/>
      <c r="B1319" s="4"/>
      <c r="C1319" s="4"/>
      <c r="D1319" s="4"/>
      <c r="E1319" s="4"/>
      <c r="F1319" s="5"/>
      <c r="G1319" s="5"/>
      <c r="H1319" s="5"/>
      <c r="I1319" s="5"/>
      <c r="J1319" s="49"/>
      <c r="K1319" s="49"/>
      <c r="L1319" s="50"/>
      <c r="M1319" s="50"/>
      <c r="N1319" s="51"/>
      <c r="O1319" s="49"/>
      <c r="P1319" s="52"/>
      <c r="Q1319" s="53"/>
      <c r="R1319" s="53"/>
      <c r="S1319" s="54"/>
      <c r="T1319" s="54"/>
      <c r="U1319" s="55"/>
    </row>
    <row r="1320" customFormat="false" ht="15" hidden="false" customHeight="false" outlineLevel="0" collapsed="false">
      <c r="J1320" s="56" t="s">
        <v>73</v>
      </c>
      <c r="K1320" s="56"/>
      <c r="L1320" s="56"/>
      <c r="M1320" s="56"/>
      <c r="P1320" s="57"/>
      <c r="Q1320" s="58"/>
      <c r="R1320" s="56" t="s">
        <v>74</v>
      </c>
      <c r="S1320" s="56"/>
      <c r="T1320" s="56"/>
      <c r="U1320" s="56"/>
    </row>
    <row r="1321" customFormat="false" ht="15" hidden="false" customHeight="true" outlineLevel="0" collapsed="false">
      <c r="F1321" s="59"/>
      <c r="G1321" s="59"/>
      <c r="H1321" s="59"/>
      <c r="I1321" s="59"/>
      <c r="J1321" s="60" t="s">
        <v>75</v>
      </c>
      <c r="K1321" s="61"/>
      <c r="L1321" s="61"/>
      <c r="M1321" s="61"/>
      <c r="N1321" s="62"/>
      <c r="O1321" s="62"/>
      <c r="P1321" s="62"/>
      <c r="Q1321" s="63"/>
      <c r="R1321" s="64" t="s">
        <v>75</v>
      </c>
      <c r="S1321" s="65"/>
      <c r="T1321" s="65"/>
      <c r="U1321" s="65"/>
    </row>
    <row r="1322" customFormat="false" ht="15" hidden="false" customHeight="true" outlineLevel="0" collapsed="false">
      <c r="J1322" s="60" t="s">
        <v>77</v>
      </c>
      <c r="K1322" s="66"/>
      <c r="L1322" s="67" t="s">
        <v>106</v>
      </c>
      <c r="M1322" s="68"/>
      <c r="N1322" s="69"/>
      <c r="P1322" s="62"/>
      <c r="Q1322" s="63"/>
      <c r="R1322" s="64" t="s">
        <v>78</v>
      </c>
      <c r="S1322" s="65"/>
      <c r="T1322" s="65"/>
      <c r="U1322" s="65"/>
    </row>
    <row r="1325" customFormat="false" ht="15" hidden="false" customHeight="false" outlineLevel="0" collapsed="false">
      <c r="J1325" s="70" t="s">
        <v>79</v>
      </c>
      <c r="K1325" s="70"/>
      <c r="L1325" s="70"/>
      <c r="M1325" s="70"/>
      <c r="N1325" s="70"/>
      <c r="O1325" s="70"/>
      <c r="P1325" s="70"/>
      <c r="Q1325" s="70"/>
      <c r="R1325" s="70"/>
      <c r="S1325" s="70"/>
      <c r="T1325" s="70"/>
      <c r="U1325" s="70"/>
    </row>
    <row r="1326" customFormat="false" ht="15" hidden="false" customHeight="false" outlineLevel="0" collapsed="false">
      <c r="J1326" s="71"/>
      <c r="K1326" s="71"/>
      <c r="L1326" s="71"/>
      <c r="M1326" s="71"/>
      <c r="N1326" s="71"/>
      <c r="O1326" s="71"/>
      <c r="P1326" s="71"/>
      <c r="Q1326" s="71"/>
      <c r="R1326" s="71"/>
      <c r="S1326" s="71"/>
      <c r="T1326" s="71"/>
      <c r="U1326" s="71"/>
    </row>
    <row r="1327" customFormat="false" ht="15" hidden="false" customHeight="false" outlineLevel="0" collapsed="false">
      <c r="J1327" s="71"/>
      <c r="K1327" s="71"/>
      <c r="L1327" s="71"/>
      <c r="M1327" s="71"/>
      <c r="N1327" s="71"/>
      <c r="O1327" s="71"/>
      <c r="P1327" s="71"/>
      <c r="Q1327" s="71"/>
      <c r="R1327" s="71"/>
      <c r="S1327" s="71"/>
      <c r="T1327" s="71"/>
      <c r="U1327" s="71"/>
    </row>
    <row r="1328" customFormat="false" ht="15" hidden="false" customHeight="false" outlineLevel="0" collapsed="false">
      <c r="J1328" s="71"/>
      <c r="K1328" s="71"/>
      <c r="L1328" s="71"/>
      <c r="M1328" s="71"/>
      <c r="N1328" s="71"/>
      <c r="O1328" s="71"/>
      <c r="P1328" s="71"/>
      <c r="Q1328" s="71"/>
      <c r="R1328" s="71"/>
      <c r="S1328" s="71"/>
      <c r="T1328" s="71"/>
      <c r="U1328" s="71"/>
    </row>
    <row r="1329" customFormat="false" ht="15" hidden="false" customHeight="false" outlineLevel="0" collapsed="false">
      <c r="J1329" s="71"/>
      <c r="K1329" s="71"/>
      <c r="L1329" s="71"/>
      <c r="M1329" s="71"/>
      <c r="N1329" s="71"/>
      <c r="O1329" s="71"/>
      <c r="P1329" s="71"/>
      <c r="Q1329" s="71"/>
      <c r="R1329" s="71"/>
      <c r="S1329" s="71"/>
      <c r="T1329" s="71"/>
      <c r="U1329" s="71"/>
    </row>
    <row r="1330" customFormat="false" ht="15" hidden="false" customHeight="false" outlineLevel="0" collapsed="false">
      <c r="J1330" s="71"/>
      <c r="K1330" s="71"/>
      <c r="L1330" s="71"/>
      <c r="M1330" s="71"/>
      <c r="N1330" s="71"/>
      <c r="O1330" s="71"/>
      <c r="P1330" s="71"/>
      <c r="Q1330" s="71"/>
      <c r="R1330" s="71"/>
      <c r="S1330" s="71"/>
      <c r="T1330" s="71"/>
      <c r="U1330" s="71"/>
    </row>
    <row r="1333" customFormat="false" ht="15" hidden="false" customHeight="false" outlineLevel="0" collapsed="false">
      <c r="J1333" s="70" t="s">
        <v>80</v>
      </c>
      <c r="K1333" s="70"/>
      <c r="L1333" s="70"/>
      <c r="M1333" s="70"/>
      <c r="N1333" s="70"/>
      <c r="O1333" s="70"/>
      <c r="P1333" s="70"/>
      <c r="Q1333" s="70"/>
      <c r="R1333" s="70"/>
    </row>
    <row r="1334" customFormat="false" ht="15" hidden="false" customHeight="false" outlineLevel="0" collapsed="false">
      <c r="J1334" s="72" t="s">
        <v>75</v>
      </c>
      <c r="K1334" s="72"/>
      <c r="L1334" s="72"/>
      <c r="M1334" s="72" t="s">
        <v>81</v>
      </c>
      <c r="N1334" s="72"/>
      <c r="O1334" s="72"/>
      <c r="P1334" s="72"/>
      <c r="Q1334" s="72" t="s">
        <v>82</v>
      </c>
      <c r="R1334" s="72" t="s">
        <v>83</v>
      </c>
    </row>
    <row r="1335" customFormat="false" ht="15" hidden="false" customHeight="false" outlineLevel="0" collapsed="false">
      <c r="J1335" s="73" t="s">
        <v>84</v>
      </c>
      <c r="K1335" s="73"/>
      <c r="L1335" s="73"/>
      <c r="M1335" s="74" t="s">
        <v>85</v>
      </c>
      <c r="N1335" s="74"/>
      <c r="O1335" s="74"/>
      <c r="P1335" s="74"/>
      <c r="Q1335" s="72" t="s">
        <v>86</v>
      </c>
      <c r="R1335" s="75" t="n">
        <v>51058</v>
      </c>
    </row>
    <row r="1336" customFormat="false" ht="15" hidden="false" customHeight="false" outlineLevel="0" collapsed="false">
      <c r="J1336" s="73" t="s">
        <v>87</v>
      </c>
      <c r="K1336" s="73"/>
      <c r="L1336" s="73"/>
      <c r="M1336" s="74" t="s">
        <v>88</v>
      </c>
      <c r="N1336" s="74"/>
      <c r="O1336" s="74"/>
      <c r="P1336" s="74"/>
      <c r="Q1336" s="72" t="s">
        <v>86</v>
      </c>
      <c r="R1336" s="75" t="n">
        <v>51058</v>
      </c>
    </row>
    <row r="1337" customFormat="false" ht="15" hidden="false" customHeight="false" outlineLevel="0" collapsed="false">
      <c r="J1337" s="73" t="s">
        <v>89</v>
      </c>
      <c r="K1337" s="73"/>
      <c r="L1337" s="73"/>
      <c r="M1337" s="74" t="s">
        <v>90</v>
      </c>
      <c r="N1337" s="74"/>
      <c r="O1337" s="74"/>
      <c r="P1337" s="74"/>
      <c r="Q1337" s="72" t="s">
        <v>86</v>
      </c>
      <c r="R1337" s="75" t="n">
        <v>51102</v>
      </c>
    </row>
    <row r="1373" customFormat="false" ht="18.75" hidden="false" customHeight="false" outlineLevel="0" collapsed="false">
      <c r="U1373" s="76" t="n">
        <v>12</v>
      </c>
    </row>
    <row r="1380" customFormat="false" ht="18.75" hidden="false" customHeight="false" outlineLevel="0" collapsed="false">
      <c r="U1380" s="76"/>
    </row>
    <row r="1401" customFormat="false" ht="15" hidden="false" customHeight="true" outlineLevel="0" collapsed="false">
      <c r="A1401" s="5"/>
      <c r="B1401" s="21" t="s">
        <v>6</v>
      </c>
      <c r="C1401" s="21"/>
      <c r="D1401" s="21"/>
      <c r="E1401" s="21"/>
      <c r="F1401" s="22" t="s">
        <v>7</v>
      </c>
      <c r="G1401" s="23" t="s">
        <v>8</v>
      </c>
      <c r="H1401" s="23" t="s">
        <v>9</v>
      </c>
      <c r="I1401" s="23" t="s">
        <v>10</v>
      </c>
      <c r="J1401" s="24" t="s">
        <v>11</v>
      </c>
      <c r="K1401" s="25" t="s">
        <v>12</v>
      </c>
      <c r="L1401" s="26" t="s">
        <v>13</v>
      </c>
      <c r="M1401" s="26"/>
      <c r="N1401" s="26"/>
      <c r="O1401" s="25" t="s">
        <v>14</v>
      </c>
      <c r="P1401" s="27" t="s">
        <v>15</v>
      </c>
      <c r="Q1401" s="27" t="s">
        <v>16</v>
      </c>
      <c r="R1401" s="28" t="s">
        <v>17</v>
      </c>
      <c r="S1401" s="25" t="s">
        <v>18</v>
      </c>
      <c r="T1401" s="25" t="s">
        <v>19</v>
      </c>
      <c r="U1401" s="29" t="s">
        <v>20</v>
      </c>
    </row>
    <row r="1402" customFormat="false" ht="15" hidden="false" customHeight="false" outlineLevel="0" collapsed="false">
      <c r="A1402" s="5"/>
      <c r="B1402" s="21"/>
      <c r="C1402" s="21"/>
      <c r="D1402" s="21"/>
      <c r="E1402" s="21"/>
      <c r="F1402" s="22"/>
      <c r="G1402" s="23"/>
      <c r="H1402" s="23"/>
      <c r="I1402" s="23"/>
      <c r="J1402" s="24"/>
      <c r="K1402" s="25"/>
      <c r="L1402" s="26"/>
      <c r="M1402" s="26"/>
      <c r="N1402" s="26"/>
      <c r="O1402" s="25"/>
      <c r="P1402" s="27"/>
      <c r="Q1402" s="27"/>
      <c r="R1402" s="27"/>
      <c r="S1402" s="25"/>
      <c r="T1402" s="25"/>
      <c r="U1402" s="29"/>
    </row>
    <row r="1403" customFormat="false" ht="30" hidden="false" customHeight="false" outlineLevel="0" collapsed="false">
      <c r="A1403" s="5"/>
      <c r="B1403" s="30" t="s">
        <v>21</v>
      </c>
      <c r="C1403" s="31" t="s">
        <v>22</v>
      </c>
      <c r="D1403" s="31" t="s">
        <v>23</v>
      </c>
      <c r="E1403" s="31" t="s">
        <v>24</v>
      </c>
      <c r="F1403" s="22"/>
      <c r="G1403" s="23"/>
      <c r="H1403" s="23"/>
      <c r="I1403" s="23"/>
      <c r="J1403" s="24"/>
      <c r="K1403" s="25"/>
      <c r="L1403" s="32" t="s">
        <v>25</v>
      </c>
      <c r="M1403" s="32" t="s">
        <v>26</v>
      </c>
      <c r="N1403" s="33" t="s">
        <v>27</v>
      </c>
      <c r="O1403" s="25"/>
      <c r="P1403" s="27"/>
      <c r="Q1403" s="27"/>
      <c r="R1403" s="28"/>
      <c r="S1403" s="25"/>
      <c r="T1403" s="25"/>
      <c r="U1403" s="29"/>
    </row>
    <row r="1404" customFormat="false" ht="15" hidden="false" customHeight="false" outlineLevel="0" collapsed="false">
      <c r="A1404" s="35" t="str">
        <f aca="false">IF($J1404&gt;1,1," ")</f>
        <v> </v>
      </c>
      <c r="B1404" s="36"/>
      <c r="C1404" s="36"/>
      <c r="D1404" s="36"/>
      <c r="E1404" s="36"/>
      <c r="F1404" s="37" t="str">
        <f aca="false">IF($J1404&gt;1,$P$23," ")</f>
        <v> </v>
      </c>
      <c r="G1404" s="38" t="str">
        <f aca="false">IF($J1404&gt;1,$O$23," ")</f>
        <v> </v>
      </c>
      <c r="H1404" s="38" t="str">
        <f aca="false">IF($J1404&gt;1,VLOOKUP($I1404,Datos!$C$7:$D$33,2,FALSE())," ")</f>
        <v> </v>
      </c>
      <c r="I1404" s="38" t="str">
        <f aca="false">IF($J1404&gt;1,$K$23," ")</f>
        <v> </v>
      </c>
      <c r="J1404" s="39"/>
      <c r="K1404" s="40"/>
      <c r="L1404" s="41"/>
      <c r="M1404" s="41"/>
      <c r="N1404" s="41"/>
      <c r="O1404" s="42"/>
      <c r="P1404" s="43"/>
      <c r="Q1404" s="44" t="str">
        <f aca="false">IF($P1404&gt;0,VLOOKUP($P1404,Claves!$B$9:$C$133,2,FALSE())," ")</f>
        <v> </v>
      </c>
      <c r="R1404" s="44" t="str">
        <f aca="false">IF($P1404&gt;0,VLOOKUP($Q1404,Claves!$C$9:$D$133,2,FALSE())," ")</f>
        <v> </v>
      </c>
      <c r="S1404" s="45"/>
      <c r="T1404" s="46"/>
      <c r="U1404" s="42"/>
    </row>
    <row r="1405" customFormat="false" ht="15" hidden="false" customHeight="false" outlineLevel="0" collapsed="false">
      <c r="A1405" s="35" t="str">
        <f aca="false">IF($J1405&gt;1,2," ")</f>
        <v> </v>
      </c>
      <c r="B1405" s="36"/>
      <c r="C1405" s="36"/>
      <c r="D1405" s="36"/>
      <c r="E1405" s="36"/>
      <c r="F1405" s="37" t="str">
        <f aca="false">IF($J1405&gt;1,$P$23," ")</f>
        <v> </v>
      </c>
      <c r="G1405" s="38" t="str">
        <f aca="false">IF($J1405&gt;1,$O$23," ")</f>
        <v> </v>
      </c>
      <c r="H1405" s="38" t="str">
        <f aca="false">IF($J1405&gt;1,VLOOKUP($I1405,Datos!$C$7:$D$33,2,FALSE())," ")</f>
        <v> </v>
      </c>
      <c r="I1405" s="38" t="str">
        <f aca="false">IF($J1405&gt;1,$K$23," ")</f>
        <v> </v>
      </c>
      <c r="J1405" s="47"/>
      <c r="K1405" s="42"/>
      <c r="L1405" s="48"/>
      <c r="M1405" s="48"/>
      <c r="N1405" s="48"/>
      <c r="O1405" s="42"/>
      <c r="P1405" s="43"/>
      <c r="Q1405" s="44" t="str">
        <f aca="false">IF($P1405&gt;0,VLOOKUP($P1405,Claves!$B$9:$C$133,2,FALSE())," ")</f>
        <v> </v>
      </c>
      <c r="R1405" s="44" t="str">
        <f aca="false">IF($P1405&gt;0,VLOOKUP($Q1405,Claves!$C$9:$D$133,2,FALSE())," ")</f>
        <v> </v>
      </c>
      <c r="S1405" s="46"/>
      <c r="T1405" s="46"/>
      <c r="U1405" s="42"/>
    </row>
    <row r="1406" customFormat="false" ht="15" hidden="false" customHeight="false" outlineLevel="0" collapsed="false">
      <c r="A1406" s="35" t="str">
        <f aca="false">IF($J1406&gt;1,3," ")</f>
        <v> </v>
      </c>
      <c r="B1406" s="36"/>
      <c r="C1406" s="36"/>
      <c r="D1406" s="36"/>
      <c r="E1406" s="36"/>
      <c r="F1406" s="37" t="str">
        <f aca="false">IF($J1406&gt;1,$P$23," ")</f>
        <v> </v>
      </c>
      <c r="G1406" s="38" t="str">
        <f aca="false">IF($J1406&gt;1,$O$23," ")</f>
        <v> </v>
      </c>
      <c r="H1406" s="38" t="str">
        <f aca="false">IF($J1406&gt;1,VLOOKUP($I1406,Datos!$C$7:$D$33,2,FALSE())," ")</f>
        <v> </v>
      </c>
      <c r="I1406" s="38" t="str">
        <f aca="false">IF($J1406&gt;1,$K$23," ")</f>
        <v> </v>
      </c>
      <c r="J1406" s="47"/>
      <c r="K1406" s="42"/>
      <c r="L1406" s="48"/>
      <c r="M1406" s="48"/>
      <c r="N1406" s="48"/>
      <c r="O1406" s="42"/>
      <c r="P1406" s="43"/>
      <c r="Q1406" s="44" t="str">
        <f aca="false">IF($P1406&gt;0,VLOOKUP($P1406,Claves!$B$9:$C$133,2,FALSE())," ")</f>
        <v> </v>
      </c>
      <c r="R1406" s="44" t="str">
        <f aca="false">IF($P1406&gt;0,VLOOKUP($Q1406,Claves!$C$9:$D$133,2,FALSE())," ")</f>
        <v> </v>
      </c>
      <c r="S1406" s="46"/>
      <c r="T1406" s="46"/>
      <c r="U1406" s="42"/>
    </row>
    <row r="1407" customFormat="false" ht="15" hidden="false" customHeight="false" outlineLevel="0" collapsed="false">
      <c r="A1407" s="35" t="str">
        <f aca="false">IF($J1407&gt;1,4," ")</f>
        <v> </v>
      </c>
      <c r="B1407" s="36"/>
      <c r="C1407" s="36"/>
      <c r="D1407" s="36"/>
      <c r="E1407" s="36"/>
      <c r="F1407" s="37" t="str">
        <f aca="false">IF($J1407&gt;1,$P$23," ")</f>
        <v> </v>
      </c>
      <c r="G1407" s="38" t="str">
        <f aca="false">IF($J1407&gt;1,$O$23," ")</f>
        <v> </v>
      </c>
      <c r="H1407" s="38" t="str">
        <f aca="false">IF($J1407&gt;1,VLOOKUP($I1407,Datos!$C$7:$D$33,2,FALSE())," ")</f>
        <v> </v>
      </c>
      <c r="I1407" s="38" t="str">
        <f aca="false">IF($J1407&gt;1,$K$23," ")</f>
        <v> </v>
      </c>
      <c r="J1407" s="47"/>
      <c r="K1407" s="42"/>
      <c r="L1407" s="48"/>
      <c r="M1407" s="48"/>
      <c r="N1407" s="48"/>
      <c r="O1407" s="42"/>
      <c r="P1407" s="43"/>
      <c r="Q1407" s="44" t="str">
        <f aca="false">IF($P1407&gt;0,VLOOKUP($P1407,Claves!$B$9:$C$133,2,FALSE())," ")</f>
        <v> </v>
      </c>
      <c r="R1407" s="44" t="str">
        <f aca="false">IF($P1407&gt;0,VLOOKUP($Q1407,Claves!$C$9:$D$133,2,FALSE())," ")</f>
        <v> </v>
      </c>
      <c r="S1407" s="46"/>
      <c r="T1407" s="46"/>
      <c r="U1407" s="42"/>
    </row>
    <row r="1408" customFormat="false" ht="15" hidden="false" customHeight="false" outlineLevel="0" collapsed="false">
      <c r="A1408" s="35" t="str">
        <f aca="false">IF($J1408&gt;1,5," ")</f>
        <v> </v>
      </c>
      <c r="B1408" s="36"/>
      <c r="C1408" s="36"/>
      <c r="D1408" s="36"/>
      <c r="E1408" s="36"/>
      <c r="F1408" s="37" t="str">
        <f aca="false">IF($J1408&gt;1,$P$23," ")</f>
        <v> </v>
      </c>
      <c r="G1408" s="38" t="str">
        <f aca="false">IF($J1408&gt;1,$O$23," ")</f>
        <v> </v>
      </c>
      <c r="H1408" s="38" t="str">
        <f aca="false">IF($J1408&gt;1,VLOOKUP($I1408,Datos!$C$7:$D$33,2,FALSE())," ")</f>
        <v> </v>
      </c>
      <c r="I1408" s="38" t="str">
        <f aca="false">IF($J1408&gt;1,$K$23," ")</f>
        <v> </v>
      </c>
      <c r="J1408" s="47"/>
      <c r="K1408" s="42"/>
      <c r="L1408" s="48"/>
      <c r="M1408" s="48"/>
      <c r="N1408" s="48"/>
      <c r="O1408" s="42"/>
      <c r="P1408" s="43"/>
      <c r="Q1408" s="44" t="str">
        <f aca="false">IF($P1408&gt;0,VLOOKUP($P1408,Claves!$B$9:$C$133,2,FALSE())," ")</f>
        <v> </v>
      </c>
      <c r="R1408" s="44" t="str">
        <f aca="false">IF($P1408&gt;0,VLOOKUP($Q1408,Claves!$C$9:$D$133,2,FALSE())," ")</f>
        <v> </v>
      </c>
      <c r="S1408" s="46"/>
      <c r="T1408" s="46"/>
      <c r="U1408" s="42"/>
    </row>
    <row r="1409" customFormat="false" ht="15" hidden="false" customHeight="false" outlineLevel="0" collapsed="false">
      <c r="A1409" s="35" t="str">
        <f aca="false">IF($J1409&gt;1,6," ")</f>
        <v> </v>
      </c>
      <c r="B1409" s="36"/>
      <c r="C1409" s="36"/>
      <c r="D1409" s="36"/>
      <c r="E1409" s="36"/>
      <c r="F1409" s="37" t="str">
        <f aca="false">IF($J1409&gt;1,$P$23," ")</f>
        <v> </v>
      </c>
      <c r="G1409" s="38" t="str">
        <f aca="false">IF($J1409&gt;1,$O$23," ")</f>
        <v> </v>
      </c>
      <c r="H1409" s="38" t="str">
        <f aca="false">IF($J1409&gt;1,VLOOKUP($I1409,Datos!$C$7:$D$33,2,FALSE())," ")</f>
        <v> </v>
      </c>
      <c r="I1409" s="38" t="str">
        <f aca="false">IF($J1409&gt;1,$K$23," ")</f>
        <v> </v>
      </c>
      <c r="J1409" s="47"/>
      <c r="K1409" s="42"/>
      <c r="L1409" s="48"/>
      <c r="M1409" s="48"/>
      <c r="N1409" s="48"/>
      <c r="O1409" s="42"/>
      <c r="P1409" s="43"/>
      <c r="Q1409" s="44" t="str">
        <f aca="false">IF($P1409&gt;0,VLOOKUP($P1409,Claves!$B$9:$C$133,2,FALSE())," ")</f>
        <v> </v>
      </c>
      <c r="R1409" s="44" t="str">
        <f aca="false">IF($P1409&gt;0,VLOOKUP($Q1409,Claves!$C$9:$D$133,2,FALSE())," ")</f>
        <v> </v>
      </c>
      <c r="S1409" s="46"/>
      <c r="T1409" s="46"/>
      <c r="U1409" s="42"/>
    </row>
    <row r="1410" customFormat="false" ht="15" hidden="false" customHeight="false" outlineLevel="0" collapsed="false">
      <c r="A1410" s="35" t="str">
        <f aca="false">IF($J1410&gt;1,7," ")</f>
        <v> </v>
      </c>
      <c r="B1410" s="36"/>
      <c r="C1410" s="36"/>
      <c r="D1410" s="36"/>
      <c r="E1410" s="36"/>
      <c r="F1410" s="37" t="str">
        <f aca="false">IF($J1410&gt;1,$P$23," ")</f>
        <v> </v>
      </c>
      <c r="G1410" s="38" t="str">
        <f aca="false">IF($J1410&gt;1,$O$23," ")</f>
        <v> </v>
      </c>
      <c r="H1410" s="38" t="str">
        <f aca="false">IF($J1410&gt;1,VLOOKUP($I1410,Datos!$C$7:$D$33,2,FALSE())," ")</f>
        <v> </v>
      </c>
      <c r="I1410" s="38" t="str">
        <f aca="false">IF($J1410&gt;1,$K$23," ")</f>
        <v> </v>
      </c>
      <c r="J1410" s="47"/>
      <c r="K1410" s="42"/>
      <c r="L1410" s="48"/>
      <c r="M1410" s="48"/>
      <c r="N1410" s="48"/>
      <c r="O1410" s="42"/>
      <c r="P1410" s="43"/>
      <c r="Q1410" s="44" t="str">
        <f aca="false">IF($P1410&gt;0,VLOOKUP($P1410,Claves!$B$9:$C$133,2,FALSE())," ")</f>
        <v> </v>
      </c>
      <c r="R1410" s="44" t="str">
        <f aca="false">IF($P1410&gt;0,VLOOKUP($Q1410,Claves!$C$9:$D$133,2,FALSE())," ")</f>
        <v> </v>
      </c>
      <c r="S1410" s="46"/>
      <c r="T1410" s="46"/>
      <c r="U1410" s="42"/>
    </row>
    <row r="1411" customFormat="false" ht="15" hidden="false" customHeight="false" outlineLevel="0" collapsed="false">
      <c r="A1411" s="35" t="str">
        <f aca="false">IF($J1411&gt;1,8," ")</f>
        <v> </v>
      </c>
      <c r="B1411" s="36"/>
      <c r="C1411" s="36"/>
      <c r="D1411" s="36"/>
      <c r="E1411" s="36"/>
      <c r="F1411" s="37" t="str">
        <f aca="false">IF($J1411&gt;1,$P$23," ")</f>
        <v> </v>
      </c>
      <c r="G1411" s="38" t="str">
        <f aca="false">IF($J1411&gt;1,$O$23," ")</f>
        <v> </v>
      </c>
      <c r="H1411" s="38" t="str">
        <f aca="false">IF($J1411&gt;1,VLOOKUP($I1411,Datos!$C$7:$D$33,2,FALSE())," ")</f>
        <v> </v>
      </c>
      <c r="I1411" s="38" t="str">
        <f aca="false">IF($J1411&gt;1,$K$23," ")</f>
        <v> </v>
      </c>
      <c r="J1411" s="47"/>
      <c r="K1411" s="42"/>
      <c r="L1411" s="48"/>
      <c r="M1411" s="48"/>
      <c r="N1411" s="48"/>
      <c r="O1411" s="42"/>
      <c r="P1411" s="43"/>
      <c r="Q1411" s="44" t="str">
        <f aca="false">IF($P1411&gt;0,VLOOKUP($P1411,Claves!$B$9:$C$133,2,FALSE())," ")</f>
        <v> </v>
      </c>
      <c r="R1411" s="44" t="str">
        <f aca="false">IF($P1411&gt;0,VLOOKUP($Q1411,Claves!$C$9:$D$133,2,FALSE())," ")</f>
        <v> </v>
      </c>
      <c r="S1411" s="46"/>
      <c r="T1411" s="46"/>
      <c r="U1411" s="42"/>
    </row>
    <row r="1412" customFormat="false" ht="15" hidden="false" customHeight="false" outlineLevel="0" collapsed="false">
      <c r="A1412" s="35" t="str">
        <f aca="false">IF($J1412&gt;1,9," ")</f>
        <v> </v>
      </c>
      <c r="B1412" s="36"/>
      <c r="C1412" s="36"/>
      <c r="D1412" s="36"/>
      <c r="E1412" s="36"/>
      <c r="F1412" s="37" t="str">
        <f aca="false">IF($J1412&gt;1,$P$23," ")</f>
        <v> </v>
      </c>
      <c r="G1412" s="38" t="str">
        <f aca="false">IF($J1412&gt;1,$O$23," ")</f>
        <v> </v>
      </c>
      <c r="H1412" s="38" t="str">
        <f aca="false">IF($J1412&gt;1,VLOOKUP($I1412,Datos!$C$7:$D$33,2,FALSE())," ")</f>
        <v> </v>
      </c>
      <c r="I1412" s="38" t="str">
        <f aca="false">IF($J1412&gt;1,$K$23," ")</f>
        <v> </v>
      </c>
      <c r="J1412" s="47"/>
      <c r="K1412" s="42"/>
      <c r="L1412" s="48"/>
      <c r="M1412" s="48"/>
      <c r="N1412" s="48"/>
      <c r="O1412" s="42"/>
      <c r="P1412" s="43"/>
      <c r="Q1412" s="44" t="str">
        <f aca="false">IF($P1412&gt;0,VLOOKUP($P1412,Claves!$B$9:$C$133,2,FALSE())," ")</f>
        <v> </v>
      </c>
      <c r="R1412" s="44" t="str">
        <f aca="false">IF($P1412&gt;0,VLOOKUP($Q1412,Claves!$C$9:$D$133,2,FALSE())," ")</f>
        <v> </v>
      </c>
      <c r="S1412" s="46"/>
      <c r="T1412" s="46"/>
      <c r="U1412" s="42"/>
    </row>
    <row r="1413" customFormat="false" ht="15" hidden="false" customHeight="false" outlineLevel="0" collapsed="false">
      <c r="A1413" s="35" t="str">
        <f aca="false">IF($J1413&gt;1,10," ")</f>
        <v> </v>
      </c>
      <c r="B1413" s="36"/>
      <c r="C1413" s="36"/>
      <c r="D1413" s="36"/>
      <c r="E1413" s="36"/>
      <c r="F1413" s="37" t="str">
        <f aca="false">IF($J1413&gt;1,$P$23," ")</f>
        <v> </v>
      </c>
      <c r="G1413" s="38" t="str">
        <f aca="false">IF($J1413&gt;1,$O$23," ")</f>
        <v> </v>
      </c>
      <c r="H1413" s="38" t="str">
        <f aca="false">IF($J1413&gt;1,VLOOKUP($I1413,Datos!$C$7:$D$33,2,FALSE())," ")</f>
        <v> </v>
      </c>
      <c r="I1413" s="38" t="str">
        <f aca="false">IF($J1413&gt;1,$K$23," ")</f>
        <v> </v>
      </c>
      <c r="J1413" s="47"/>
      <c r="K1413" s="42"/>
      <c r="L1413" s="48"/>
      <c r="M1413" s="48"/>
      <c r="N1413" s="48"/>
      <c r="O1413" s="42"/>
      <c r="P1413" s="43"/>
      <c r="Q1413" s="44" t="str">
        <f aca="false">IF($P1413&gt;0,VLOOKUP($P1413,Claves!$B$9:$C$133,2,FALSE())," ")</f>
        <v> </v>
      </c>
      <c r="R1413" s="44" t="str">
        <f aca="false">IF($P1413&gt;0,VLOOKUP($Q1413,Claves!$C$9:$D$133,2,FALSE())," ")</f>
        <v> </v>
      </c>
      <c r="S1413" s="46"/>
      <c r="T1413" s="46"/>
      <c r="U1413" s="42"/>
    </row>
    <row r="1414" customFormat="false" ht="15" hidden="false" customHeight="false" outlineLevel="0" collapsed="false">
      <c r="A1414" s="35" t="str">
        <f aca="false">IF($J1414&gt;1,11," ")</f>
        <v> </v>
      </c>
      <c r="B1414" s="36"/>
      <c r="C1414" s="36"/>
      <c r="D1414" s="36"/>
      <c r="E1414" s="36"/>
      <c r="F1414" s="37" t="str">
        <f aca="false">IF($J1414&gt;1,$P$23," ")</f>
        <v> </v>
      </c>
      <c r="G1414" s="38" t="str">
        <f aca="false">IF($J1414&gt;1,$O$23," ")</f>
        <v> </v>
      </c>
      <c r="H1414" s="38" t="str">
        <f aca="false">IF($J1414&gt;1,VLOOKUP($I1414,Datos!$C$7:$D$33,2,FALSE())," ")</f>
        <v> </v>
      </c>
      <c r="I1414" s="38" t="str">
        <f aca="false">IF($J1414&gt;1,$K$23," ")</f>
        <v> </v>
      </c>
      <c r="J1414" s="47"/>
      <c r="K1414" s="42"/>
      <c r="L1414" s="48"/>
      <c r="M1414" s="48"/>
      <c r="N1414" s="48"/>
      <c r="O1414" s="42"/>
      <c r="P1414" s="43"/>
      <c r="Q1414" s="44" t="str">
        <f aca="false">IF($P1414&gt;0,VLOOKUP($P1414,Claves!$B$9:$C$133,2,FALSE())," ")</f>
        <v> </v>
      </c>
      <c r="R1414" s="44" t="str">
        <f aca="false">IF($P1414&gt;0,VLOOKUP($Q1414,Claves!$C$9:$D$133,2,FALSE())," ")</f>
        <v> </v>
      </c>
      <c r="S1414" s="46"/>
      <c r="T1414" s="46"/>
      <c r="U1414" s="42"/>
    </row>
    <row r="1415" customFormat="false" ht="15" hidden="false" customHeight="false" outlineLevel="0" collapsed="false">
      <c r="A1415" s="35" t="str">
        <f aca="false">IF($J1415&gt;1,12," ")</f>
        <v> </v>
      </c>
      <c r="B1415" s="36"/>
      <c r="C1415" s="36"/>
      <c r="D1415" s="36"/>
      <c r="E1415" s="36"/>
      <c r="F1415" s="37" t="str">
        <f aca="false">IF($J1415&gt;1,$P$23," ")</f>
        <v> </v>
      </c>
      <c r="G1415" s="38" t="str">
        <f aca="false">IF($J1415&gt;1,$O$23," ")</f>
        <v> </v>
      </c>
      <c r="H1415" s="38" t="str">
        <f aca="false">IF($J1415&gt;1,VLOOKUP($I1415,Datos!$C$7:$D$33,2,FALSE())," ")</f>
        <v> </v>
      </c>
      <c r="I1415" s="38" t="str">
        <f aca="false">IF($J1415&gt;1,$K$23," ")</f>
        <v> </v>
      </c>
      <c r="J1415" s="47"/>
      <c r="K1415" s="42"/>
      <c r="L1415" s="48"/>
      <c r="M1415" s="48"/>
      <c r="N1415" s="48"/>
      <c r="O1415" s="42"/>
      <c r="P1415" s="43"/>
      <c r="Q1415" s="44" t="str">
        <f aca="false">IF($P1415&gt;0,VLOOKUP($P1415,Claves!$B$9:$C$133,2,FALSE())," ")</f>
        <v> </v>
      </c>
      <c r="R1415" s="44" t="str">
        <f aca="false">IF($P1415&gt;0,VLOOKUP($Q1415,Claves!$C$9:$D$133,2,FALSE())," ")</f>
        <v> </v>
      </c>
      <c r="S1415" s="46"/>
      <c r="T1415" s="46"/>
      <c r="U1415" s="42"/>
    </row>
    <row r="1416" customFormat="false" ht="15" hidden="false" customHeight="false" outlineLevel="0" collapsed="false">
      <c r="A1416" s="35" t="str">
        <f aca="false">IF($J1416&gt;1,13," ")</f>
        <v> </v>
      </c>
      <c r="B1416" s="36"/>
      <c r="C1416" s="36"/>
      <c r="D1416" s="36"/>
      <c r="E1416" s="36"/>
      <c r="F1416" s="37" t="str">
        <f aca="false">IF($J1416&gt;1,$P$23," ")</f>
        <v> </v>
      </c>
      <c r="G1416" s="38" t="str">
        <f aca="false">IF($J1416&gt;1,$O$23," ")</f>
        <v> </v>
      </c>
      <c r="H1416" s="38" t="str">
        <f aca="false">IF($J1416&gt;1,VLOOKUP($I1416,Datos!$C$7:$D$33,2,FALSE())," ")</f>
        <v> </v>
      </c>
      <c r="I1416" s="38" t="str">
        <f aca="false">IF($J1416&gt;1,$K$23," ")</f>
        <v> </v>
      </c>
      <c r="J1416" s="47"/>
      <c r="K1416" s="42"/>
      <c r="L1416" s="48"/>
      <c r="M1416" s="48"/>
      <c r="N1416" s="48"/>
      <c r="O1416" s="42"/>
      <c r="P1416" s="43"/>
      <c r="Q1416" s="44" t="str">
        <f aca="false">IF($P1416&gt;0,VLOOKUP($P1416,Claves!$B$9:$C$133,2,FALSE())," ")</f>
        <v> </v>
      </c>
      <c r="R1416" s="44" t="str">
        <f aca="false">IF($P1416&gt;0,VLOOKUP($Q1416,Claves!$C$9:$D$133,2,FALSE())," ")</f>
        <v> </v>
      </c>
      <c r="S1416" s="46"/>
      <c r="T1416" s="46"/>
      <c r="U1416" s="42"/>
    </row>
    <row r="1417" customFormat="false" ht="15" hidden="false" customHeight="false" outlineLevel="0" collapsed="false">
      <c r="A1417" s="35" t="str">
        <f aca="false">IF($J1417&gt;1,14," ")</f>
        <v> </v>
      </c>
      <c r="B1417" s="36"/>
      <c r="C1417" s="36"/>
      <c r="D1417" s="36"/>
      <c r="E1417" s="36"/>
      <c r="F1417" s="37" t="str">
        <f aca="false">IF($J1417&gt;1,$P$23," ")</f>
        <v> </v>
      </c>
      <c r="G1417" s="38" t="str">
        <f aca="false">IF($J1417&gt;1,$O$23," ")</f>
        <v> </v>
      </c>
      <c r="H1417" s="38" t="str">
        <f aca="false">IF($J1417&gt;1,VLOOKUP($I1417,Datos!$C$7:$D$33,2,FALSE())," ")</f>
        <v> </v>
      </c>
      <c r="I1417" s="38" t="str">
        <f aca="false">IF($J1417&gt;1,$K$23," ")</f>
        <v> </v>
      </c>
      <c r="J1417" s="47"/>
      <c r="K1417" s="42"/>
      <c r="L1417" s="48"/>
      <c r="M1417" s="48"/>
      <c r="N1417" s="48"/>
      <c r="O1417" s="42"/>
      <c r="P1417" s="43"/>
      <c r="Q1417" s="44" t="str">
        <f aca="false">IF($P1417&gt;0,VLOOKUP($P1417,Claves!$B$9:$C$133,2,FALSE())," ")</f>
        <v> </v>
      </c>
      <c r="R1417" s="44" t="str">
        <f aca="false">IF($P1417&gt;0,VLOOKUP($Q1417,Claves!$C$9:$D$133,2,FALSE())," ")</f>
        <v> </v>
      </c>
      <c r="S1417" s="46"/>
      <c r="T1417" s="46"/>
      <c r="U1417" s="42"/>
    </row>
    <row r="1418" customFormat="false" ht="15" hidden="false" customHeight="false" outlineLevel="0" collapsed="false">
      <c r="A1418" s="35" t="str">
        <f aca="false">IF($J1418&gt;1,15," ")</f>
        <v> </v>
      </c>
      <c r="B1418" s="36"/>
      <c r="C1418" s="36"/>
      <c r="D1418" s="36"/>
      <c r="E1418" s="36"/>
      <c r="F1418" s="37" t="str">
        <f aca="false">IF($J1418&gt;1,$P$23," ")</f>
        <v> </v>
      </c>
      <c r="G1418" s="38" t="str">
        <f aca="false">IF($J1418&gt;1,$O$23," ")</f>
        <v> </v>
      </c>
      <c r="H1418" s="38" t="str">
        <f aca="false">IF($J1418&gt;1,VLOOKUP($I1418,Datos!$C$7:$D$33,2,FALSE())," ")</f>
        <v> </v>
      </c>
      <c r="I1418" s="38" t="str">
        <f aca="false">IF($J1418&gt;1,$K$23," ")</f>
        <v> </v>
      </c>
      <c r="J1418" s="47"/>
      <c r="K1418" s="42"/>
      <c r="L1418" s="48"/>
      <c r="M1418" s="48"/>
      <c r="N1418" s="48"/>
      <c r="O1418" s="42"/>
      <c r="P1418" s="43"/>
      <c r="Q1418" s="44" t="str">
        <f aca="false">IF($P1418&gt;0,VLOOKUP($P1418,Claves!$B$9:$C$133,2,FALSE())," ")</f>
        <v> </v>
      </c>
      <c r="R1418" s="44" t="str">
        <f aca="false">IF($P1418&gt;0,VLOOKUP($Q1418,Claves!$C$9:$D$133,2,FALSE())," ")</f>
        <v> </v>
      </c>
      <c r="S1418" s="46"/>
      <c r="T1418" s="46"/>
      <c r="U1418" s="42"/>
    </row>
    <row r="1419" customFormat="false" ht="15" hidden="false" customHeight="false" outlineLevel="0" collapsed="false">
      <c r="A1419" s="35" t="str">
        <f aca="false">IF($J1419&gt;1,16," ")</f>
        <v> </v>
      </c>
      <c r="B1419" s="36"/>
      <c r="C1419" s="36"/>
      <c r="D1419" s="36"/>
      <c r="E1419" s="36"/>
      <c r="F1419" s="37" t="str">
        <f aca="false">IF($J1419&gt;1,$P$23," ")</f>
        <v> </v>
      </c>
      <c r="G1419" s="38" t="str">
        <f aca="false">IF($J1419&gt;1,$O$23," ")</f>
        <v> </v>
      </c>
      <c r="H1419" s="38" t="str">
        <f aca="false">IF($J1419&gt;1,VLOOKUP($I1419,Datos!$C$7:$D$33,2,FALSE())," ")</f>
        <v> </v>
      </c>
      <c r="I1419" s="38" t="str">
        <f aca="false">IF($J1419&gt;1,$K$23," ")</f>
        <v> </v>
      </c>
      <c r="J1419" s="47"/>
      <c r="K1419" s="42"/>
      <c r="L1419" s="48"/>
      <c r="M1419" s="48"/>
      <c r="N1419" s="48"/>
      <c r="O1419" s="42"/>
      <c r="P1419" s="43"/>
      <c r="Q1419" s="44" t="str">
        <f aca="false">IF($P1419&gt;0,VLOOKUP($P1419,Claves!$B$9:$C$133,2,FALSE())," ")</f>
        <v> </v>
      </c>
      <c r="R1419" s="44" t="str">
        <f aca="false">IF($P1419&gt;0,VLOOKUP($Q1419,Claves!$C$9:$D$133,2,FALSE())," ")</f>
        <v> </v>
      </c>
      <c r="S1419" s="46"/>
      <c r="T1419" s="46"/>
      <c r="U1419" s="42"/>
    </row>
    <row r="1420" customFormat="false" ht="15" hidden="false" customHeight="false" outlineLevel="0" collapsed="false">
      <c r="A1420" s="35" t="str">
        <f aca="false">IF($J1420&gt;1,17," ")</f>
        <v> </v>
      </c>
      <c r="B1420" s="36"/>
      <c r="C1420" s="36"/>
      <c r="D1420" s="36"/>
      <c r="E1420" s="36"/>
      <c r="F1420" s="37" t="str">
        <f aca="false">IF($J1420&gt;1,$P$23," ")</f>
        <v> </v>
      </c>
      <c r="G1420" s="38" t="str">
        <f aca="false">IF($J1420&gt;1,$O$23," ")</f>
        <v> </v>
      </c>
      <c r="H1420" s="38" t="str">
        <f aca="false">IF($J1420&gt;1,VLOOKUP($I1420,Datos!$C$7:$D$33,2,FALSE())," ")</f>
        <v> </v>
      </c>
      <c r="I1420" s="38" t="str">
        <f aca="false">IF($J1420&gt;1,$K$23," ")</f>
        <v> </v>
      </c>
      <c r="J1420" s="47"/>
      <c r="K1420" s="42"/>
      <c r="L1420" s="48"/>
      <c r="M1420" s="48"/>
      <c r="N1420" s="48"/>
      <c r="O1420" s="42"/>
      <c r="P1420" s="43"/>
      <c r="Q1420" s="44" t="str">
        <f aca="false">IF($P1420&gt;0,VLOOKUP($P1420,Claves!$B$9:$C$133,2,FALSE())," ")</f>
        <v> </v>
      </c>
      <c r="R1420" s="44" t="str">
        <f aca="false">IF($P1420&gt;0,VLOOKUP($Q1420,Claves!$C$9:$D$133,2,FALSE())," ")</f>
        <v> </v>
      </c>
      <c r="S1420" s="46"/>
      <c r="T1420" s="46"/>
      <c r="U1420" s="42"/>
    </row>
    <row r="1421" customFormat="false" ht="15" hidden="false" customHeight="false" outlineLevel="0" collapsed="false">
      <c r="A1421" s="35" t="str">
        <f aca="false">IF($J1421&gt;1,18," ")</f>
        <v> </v>
      </c>
      <c r="B1421" s="36"/>
      <c r="C1421" s="36"/>
      <c r="D1421" s="36"/>
      <c r="E1421" s="36"/>
      <c r="F1421" s="37" t="str">
        <f aca="false">IF($J1421&gt;1,$P$23," ")</f>
        <v> </v>
      </c>
      <c r="G1421" s="38" t="str">
        <f aca="false">IF($J1421&gt;1,$O$23," ")</f>
        <v> </v>
      </c>
      <c r="H1421" s="38" t="str">
        <f aca="false">IF($J1421&gt;1,VLOOKUP($I1421,Datos!$C$7:$D$33,2,FALSE())," ")</f>
        <v> </v>
      </c>
      <c r="I1421" s="38" t="str">
        <f aca="false">IF($J1421&gt;1,$K$23," ")</f>
        <v> </v>
      </c>
      <c r="J1421" s="47"/>
      <c r="K1421" s="42"/>
      <c r="L1421" s="48"/>
      <c r="M1421" s="48"/>
      <c r="N1421" s="48"/>
      <c r="O1421" s="42"/>
      <c r="P1421" s="43"/>
      <c r="Q1421" s="44" t="str">
        <f aca="false">IF($P1421&gt;0,VLOOKUP($P1421,Claves!$B$9:$C$133,2,FALSE())," ")</f>
        <v> </v>
      </c>
      <c r="R1421" s="44" t="str">
        <f aca="false">IF($P1421&gt;0,VLOOKUP($Q1421,Claves!$C$9:$D$133,2,FALSE())," ")</f>
        <v> </v>
      </c>
      <c r="S1421" s="46"/>
      <c r="T1421" s="46"/>
      <c r="U1421" s="42"/>
    </row>
    <row r="1422" customFormat="false" ht="15" hidden="false" customHeight="false" outlineLevel="0" collapsed="false">
      <c r="A1422" s="35" t="str">
        <f aca="false">IF($J1422&gt;1,19," ")</f>
        <v> </v>
      </c>
      <c r="B1422" s="36"/>
      <c r="C1422" s="36"/>
      <c r="D1422" s="36"/>
      <c r="E1422" s="36"/>
      <c r="F1422" s="37" t="str">
        <f aca="false">IF($J1422&gt;1,$P$23," ")</f>
        <v> </v>
      </c>
      <c r="G1422" s="38" t="str">
        <f aca="false">IF($J1422&gt;1,$O$23," ")</f>
        <v> </v>
      </c>
      <c r="H1422" s="38" t="str">
        <f aca="false">IF($J1422&gt;1,VLOOKUP($I1422,Datos!$C$7:$D$33,2,FALSE())," ")</f>
        <v> </v>
      </c>
      <c r="I1422" s="38" t="str">
        <f aca="false">IF($J1422&gt;1,$K$23," ")</f>
        <v> </v>
      </c>
      <c r="J1422" s="47"/>
      <c r="K1422" s="42"/>
      <c r="L1422" s="48"/>
      <c r="M1422" s="48"/>
      <c r="N1422" s="48"/>
      <c r="O1422" s="42"/>
      <c r="P1422" s="43"/>
      <c r="Q1422" s="44" t="str">
        <f aca="false">IF($P1422&gt;0,VLOOKUP($P1422,Claves!$B$9:$C$133,2,FALSE())," ")</f>
        <v> </v>
      </c>
      <c r="R1422" s="44" t="str">
        <f aca="false">IF($P1422&gt;0,VLOOKUP($Q1422,Claves!$C$9:$D$133,2,FALSE())," ")</f>
        <v> </v>
      </c>
      <c r="S1422" s="46"/>
      <c r="T1422" s="46"/>
      <c r="U1422" s="42"/>
    </row>
    <row r="1423" customFormat="false" ht="15" hidden="false" customHeight="false" outlineLevel="0" collapsed="false">
      <c r="A1423" s="35" t="str">
        <f aca="false">IF($J1423&gt;1,20," ")</f>
        <v> </v>
      </c>
      <c r="B1423" s="36"/>
      <c r="C1423" s="36"/>
      <c r="D1423" s="36"/>
      <c r="E1423" s="36"/>
      <c r="F1423" s="37" t="str">
        <f aca="false">IF($J1423&gt;1,$P$23," ")</f>
        <v> </v>
      </c>
      <c r="G1423" s="38" t="str">
        <f aca="false">IF($J1423&gt;1,$O$23," ")</f>
        <v> </v>
      </c>
      <c r="H1423" s="38" t="str">
        <f aca="false">IF($J1423&gt;1,VLOOKUP($I1423,Datos!$C$7:$D$33,2,FALSE())," ")</f>
        <v> </v>
      </c>
      <c r="I1423" s="38" t="str">
        <f aca="false">IF($J1423&gt;1,$K$23," ")</f>
        <v> </v>
      </c>
      <c r="J1423" s="47"/>
      <c r="K1423" s="42"/>
      <c r="L1423" s="48"/>
      <c r="M1423" s="48"/>
      <c r="N1423" s="48"/>
      <c r="O1423" s="42"/>
      <c r="P1423" s="43"/>
      <c r="Q1423" s="44" t="str">
        <f aca="false">IF($P1423&gt;0,VLOOKUP($P1423,Claves!$B$9:$C$133,2,FALSE())," ")</f>
        <v> </v>
      </c>
      <c r="R1423" s="44" t="str">
        <f aca="false">IF($P1423&gt;0,VLOOKUP($Q1423,Claves!$C$9:$D$133,2,FALSE())," ")</f>
        <v> </v>
      </c>
      <c r="S1423" s="46"/>
      <c r="T1423" s="46"/>
      <c r="U1423" s="42"/>
    </row>
    <row r="1424" customFormat="false" ht="15" hidden="false" customHeight="false" outlineLevel="0" collapsed="false">
      <c r="A1424" s="35" t="str">
        <f aca="false">IF($J1424&gt;1,21," ")</f>
        <v> </v>
      </c>
      <c r="B1424" s="36"/>
      <c r="C1424" s="36"/>
      <c r="D1424" s="36"/>
      <c r="E1424" s="36"/>
      <c r="F1424" s="37" t="str">
        <f aca="false">IF($J1424&gt;1,$P$23," ")</f>
        <v> </v>
      </c>
      <c r="G1424" s="38" t="str">
        <f aca="false">IF($J1424&gt;1,$O$23," ")</f>
        <v> </v>
      </c>
      <c r="H1424" s="38" t="str">
        <f aca="false">IF($J1424&gt;1,VLOOKUP($I1424,Datos!$C$7:$D$33,2,FALSE())," ")</f>
        <v> </v>
      </c>
      <c r="I1424" s="38" t="str">
        <f aca="false">IF($J1424&gt;1,$K$23," ")</f>
        <v> </v>
      </c>
      <c r="J1424" s="47"/>
      <c r="K1424" s="42"/>
      <c r="L1424" s="48"/>
      <c r="M1424" s="48"/>
      <c r="N1424" s="48"/>
      <c r="O1424" s="42"/>
      <c r="P1424" s="43"/>
      <c r="Q1424" s="44" t="str">
        <f aca="false">IF($P1424&gt;0,VLOOKUP($P1424,Claves!$B$9:$C$133,2,FALSE())," ")</f>
        <v> </v>
      </c>
      <c r="R1424" s="44" t="str">
        <f aca="false">IF($P1424&gt;0,VLOOKUP($Q1424,Claves!$C$9:$D$133,2,FALSE())," ")</f>
        <v> </v>
      </c>
      <c r="S1424" s="46"/>
      <c r="T1424" s="46"/>
      <c r="U1424" s="42"/>
    </row>
    <row r="1425" customFormat="false" ht="15" hidden="false" customHeight="false" outlineLevel="0" collapsed="false">
      <c r="A1425" s="35" t="str">
        <f aca="false">IF($J1425&gt;1,22," ")</f>
        <v> </v>
      </c>
      <c r="B1425" s="36"/>
      <c r="C1425" s="36"/>
      <c r="D1425" s="36"/>
      <c r="E1425" s="36"/>
      <c r="F1425" s="37" t="str">
        <f aca="false">IF($J1425&gt;1,$P$23," ")</f>
        <v> </v>
      </c>
      <c r="G1425" s="38" t="str">
        <f aca="false">IF($J1425&gt;1,$O$23," ")</f>
        <v> </v>
      </c>
      <c r="H1425" s="38" t="str">
        <f aca="false">IF($J1425&gt;1,VLOOKUP($I1425,Datos!$C$7:$D$33,2,FALSE())," ")</f>
        <v> </v>
      </c>
      <c r="I1425" s="38" t="str">
        <f aca="false">IF($J1425&gt;1,$K$23," ")</f>
        <v> </v>
      </c>
      <c r="J1425" s="47"/>
      <c r="K1425" s="42"/>
      <c r="L1425" s="48"/>
      <c r="M1425" s="48"/>
      <c r="N1425" s="48"/>
      <c r="O1425" s="42"/>
      <c r="P1425" s="43"/>
      <c r="Q1425" s="44" t="str">
        <f aca="false">IF($P1425&gt;0,VLOOKUP($P1425,Claves!$B$9:$C$133,2,FALSE())," ")</f>
        <v> </v>
      </c>
      <c r="R1425" s="44" t="str">
        <f aca="false">IF($P1425&gt;0,VLOOKUP($Q1425,Claves!$C$9:$D$133,2,FALSE())," ")</f>
        <v> </v>
      </c>
      <c r="S1425" s="46"/>
      <c r="T1425" s="46"/>
      <c r="U1425" s="42"/>
    </row>
    <row r="1426" customFormat="false" ht="15" hidden="false" customHeight="false" outlineLevel="0" collapsed="false">
      <c r="A1426" s="35" t="str">
        <f aca="false">IF($J1426&gt;1,23," ")</f>
        <v> </v>
      </c>
      <c r="B1426" s="36"/>
      <c r="C1426" s="36"/>
      <c r="D1426" s="36"/>
      <c r="E1426" s="36"/>
      <c r="F1426" s="37" t="str">
        <f aca="false">IF($J1426&gt;1,$P$23," ")</f>
        <v> </v>
      </c>
      <c r="G1426" s="38" t="str">
        <f aca="false">IF($J1426&gt;1,$O$23," ")</f>
        <v> </v>
      </c>
      <c r="H1426" s="38" t="str">
        <f aca="false">IF($J1426&gt;1,VLOOKUP($I1426,Datos!$C$7:$D$33,2,FALSE())," ")</f>
        <v> </v>
      </c>
      <c r="I1426" s="38" t="str">
        <f aca="false">IF($J1426&gt;1,$K$23," ")</f>
        <v> </v>
      </c>
      <c r="J1426" s="47"/>
      <c r="K1426" s="42"/>
      <c r="L1426" s="48"/>
      <c r="M1426" s="48"/>
      <c r="N1426" s="48"/>
      <c r="O1426" s="42"/>
      <c r="P1426" s="43"/>
      <c r="Q1426" s="44" t="str">
        <f aca="false">IF($P1426&gt;0,VLOOKUP($P1426,Claves!$B$9:$C$133,2,FALSE())," ")</f>
        <v> </v>
      </c>
      <c r="R1426" s="44" t="str">
        <f aca="false">IF($P1426&gt;0,VLOOKUP($Q1426,Claves!$C$9:$D$133,2,FALSE())," ")</f>
        <v> </v>
      </c>
      <c r="S1426" s="46"/>
      <c r="T1426" s="46"/>
      <c r="U1426" s="42"/>
    </row>
    <row r="1427" customFormat="false" ht="15" hidden="false" customHeight="false" outlineLevel="0" collapsed="false">
      <c r="A1427" s="35" t="str">
        <f aca="false">IF($J1427&gt;1,24," ")</f>
        <v> </v>
      </c>
      <c r="B1427" s="36"/>
      <c r="C1427" s="36"/>
      <c r="D1427" s="36"/>
      <c r="E1427" s="36"/>
      <c r="F1427" s="37" t="str">
        <f aca="false">IF($J1427&gt;1,$P$23," ")</f>
        <v> </v>
      </c>
      <c r="G1427" s="38" t="str">
        <f aca="false">IF($J1427&gt;1,$O$23," ")</f>
        <v> </v>
      </c>
      <c r="H1427" s="38" t="str">
        <f aca="false">IF($J1427&gt;1,VLOOKUP($I1427,Datos!$C$7:$D$33,2,FALSE())," ")</f>
        <v> </v>
      </c>
      <c r="I1427" s="38" t="str">
        <f aca="false">IF($J1427&gt;1,$K$23," ")</f>
        <v> </v>
      </c>
      <c r="J1427" s="47"/>
      <c r="K1427" s="42"/>
      <c r="L1427" s="48"/>
      <c r="M1427" s="48"/>
      <c r="N1427" s="48"/>
      <c r="O1427" s="42"/>
      <c r="P1427" s="43"/>
      <c r="Q1427" s="44" t="str">
        <f aca="false">IF($P1427&gt;0,VLOOKUP($P1427,Claves!$B$9:$C$133,2,FALSE())," ")</f>
        <v> </v>
      </c>
      <c r="R1427" s="44" t="str">
        <f aca="false">IF($P1427&gt;0,VLOOKUP($Q1427,Claves!$C$9:$D$133,2,FALSE())," ")</f>
        <v> </v>
      </c>
      <c r="S1427" s="46"/>
      <c r="T1427" s="46"/>
      <c r="U1427" s="42"/>
    </row>
    <row r="1428" customFormat="false" ht="15" hidden="false" customHeight="false" outlineLevel="0" collapsed="false">
      <c r="A1428" s="35" t="str">
        <f aca="false">IF($J1428&gt;1,25," ")</f>
        <v> </v>
      </c>
      <c r="B1428" s="36"/>
      <c r="C1428" s="36"/>
      <c r="D1428" s="36"/>
      <c r="E1428" s="36"/>
      <c r="F1428" s="37" t="str">
        <f aca="false">IF($J1428&gt;1,$P$23," ")</f>
        <v> </v>
      </c>
      <c r="G1428" s="38" t="str">
        <f aca="false">IF($J1428&gt;1,$O$23," ")</f>
        <v> </v>
      </c>
      <c r="H1428" s="38" t="str">
        <f aca="false">IF($J1428&gt;1,VLOOKUP($I1428,Datos!$C$7:$D$33,2,FALSE())," ")</f>
        <v> </v>
      </c>
      <c r="I1428" s="38" t="str">
        <f aca="false">IF($J1428&gt;1,$K$23," ")</f>
        <v> </v>
      </c>
      <c r="J1428" s="47"/>
      <c r="K1428" s="42"/>
      <c r="L1428" s="48"/>
      <c r="M1428" s="48"/>
      <c r="N1428" s="48"/>
      <c r="O1428" s="42"/>
      <c r="P1428" s="43"/>
      <c r="Q1428" s="44" t="str">
        <f aca="false">IF($P1428&gt;0,VLOOKUP($P1428,Claves!$B$9:$C$133,2,FALSE())," ")</f>
        <v> </v>
      </c>
      <c r="R1428" s="44" t="str">
        <f aca="false">IF($P1428&gt;0,VLOOKUP($Q1428,Claves!$C$9:$D$133,2,FALSE())," ")</f>
        <v> </v>
      </c>
      <c r="S1428" s="46"/>
      <c r="T1428" s="46"/>
      <c r="U1428" s="42"/>
    </row>
    <row r="1429" customFormat="false" ht="15" hidden="false" customHeight="false" outlineLevel="0" collapsed="false">
      <c r="A1429" s="35" t="str">
        <f aca="false">IF($J1429&gt;1,26," ")</f>
        <v> </v>
      </c>
      <c r="B1429" s="36"/>
      <c r="C1429" s="36"/>
      <c r="D1429" s="36"/>
      <c r="E1429" s="36"/>
      <c r="F1429" s="37" t="str">
        <f aca="false">IF($J1429&gt;1,$P$23," ")</f>
        <v> </v>
      </c>
      <c r="G1429" s="38" t="str">
        <f aca="false">IF($J1429&gt;1,$O$23," ")</f>
        <v> </v>
      </c>
      <c r="H1429" s="38" t="str">
        <f aca="false">IF($J1429&gt;1,VLOOKUP($I1429,Datos!$C$7:$D$33,2,FALSE())," ")</f>
        <v> </v>
      </c>
      <c r="I1429" s="38" t="str">
        <f aca="false">IF($J1429&gt;1,$K$23," ")</f>
        <v> </v>
      </c>
      <c r="J1429" s="47"/>
      <c r="K1429" s="42"/>
      <c r="L1429" s="48"/>
      <c r="M1429" s="48"/>
      <c r="N1429" s="48"/>
      <c r="O1429" s="42"/>
      <c r="P1429" s="43"/>
      <c r="Q1429" s="44" t="str">
        <f aca="false">IF($P1429&gt;0,VLOOKUP($P1429,Claves!$B$9:$C$133,2,FALSE())," ")</f>
        <v> </v>
      </c>
      <c r="R1429" s="44" t="str">
        <f aca="false">IF($P1429&gt;0,VLOOKUP($Q1429,Claves!$C$9:$D$133,2,FALSE())," ")</f>
        <v> </v>
      </c>
      <c r="S1429" s="46"/>
      <c r="T1429" s="46"/>
      <c r="U1429" s="42"/>
    </row>
    <row r="1430" customFormat="false" ht="15" hidden="false" customHeight="false" outlineLevel="0" collapsed="false">
      <c r="A1430" s="35" t="str">
        <f aca="false">IF($J1430&gt;1,27," ")</f>
        <v> </v>
      </c>
      <c r="B1430" s="36"/>
      <c r="C1430" s="36"/>
      <c r="D1430" s="36"/>
      <c r="E1430" s="36"/>
      <c r="F1430" s="37" t="str">
        <f aca="false">IF($J1430&gt;1,$P$23," ")</f>
        <v> </v>
      </c>
      <c r="G1430" s="38" t="str">
        <f aca="false">IF($J1430&gt;1,$O$23," ")</f>
        <v> </v>
      </c>
      <c r="H1430" s="38" t="str">
        <f aca="false">IF($J1430&gt;1,VLOOKUP($I1430,Datos!$C$7:$D$33,2,FALSE())," ")</f>
        <v> </v>
      </c>
      <c r="I1430" s="38" t="str">
        <f aca="false">IF($J1430&gt;1,$K$23," ")</f>
        <v> </v>
      </c>
      <c r="J1430" s="47"/>
      <c r="K1430" s="42"/>
      <c r="L1430" s="48"/>
      <c r="M1430" s="48"/>
      <c r="N1430" s="48"/>
      <c r="O1430" s="42"/>
      <c r="P1430" s="43"/>
      <c r="Q1430" s="44" t="str">
        <f aca="false">IF($P1430&gt;0,VLOOKUP($P1430,Claves!$B$9:$C$133,2,FALSE())," ")</f>
        <v> </v>
      </c>
      <c r="R1430" s="44" t="str">
        <f aca="false">IF($P1430&gt;0,VLOOKUP($Q1430,Claves!$C$9:$D$133,2,FALSE())," ")</f>
        <v> </v>
      </c>
      <c r="S1430" s="46"/>
      <c r="T1430" s="46"/>
      <c r="U1430" s="42"/>
    </row>
    <row r="1431" customFormat="false" ht="15" hidden="false" customHeight="false" outlineLevel="0" collapsed="false">
      <c r="A1431" s="35" t="str">
        <f aca="false">IF($J1431&gt;1,28," ")</f>
        <v> </v>
      </c>
      <c r="B1431" s="36"/>
      <c r="C1431" s="36"/>
      <c r="D1431" s="36"/>
      <c r="E1431" s="36"/>
      <c r="F1431" s="37" t="str">
        <f aca="false">IF($J1431&gt;1,$P$23," ")</f>
        <v> </v>
      </c>
      <c r="G1431" s="38" t="str">
        <f aca="false">IF($J1431&gt;1,$O$23," ")</f>
        <v> </v>
      </c>
      <c r="H1431" s="38" t="str">
        <f aca="false">IF($J1431&gt;1,VLOOKUP($I1431,Datos!$C$7:$D$33,2,FALSE())," ")</f>
        <v> </v>
      </c>
      <c r="I1431" s="38" t="str">
        <f aca="false">IF($J1431&gt;1,$K$23," ")</f>
        <v> </v>
      </c>
      <c r="J1431" s="47"/>
      <c r="K1431" s="42"/>
      <c r="L1431" s="48"/>
      <c r="M1431" s="48"/>
      <c r="N1431" s="48"/>
      <c r="O1431" s="42"/>
      <c r="P1431" s="43"/>
      <c r="Q1431" s="44" t="str">
        <f aca="false">IF($P1431&gt;0,VLOOKUP($P1431,Claves!$B$9:$C$133,2,FALSE())," ")</f>
        <v> </v>
      </c>
      <c r="R1431" s="44" t="str">
        <f aca="false">IF($P1431&gt;0,VLOOKUP($Q1431,Claves!$C$9:$D$133,2,FALSE())," ")</f>
        <v> </v>
      </c>
      <c r="S1431" s="46"/>
      <c r="T1431" s="46"/>
      <c r="U1431" s="42"/>
    </row>
    <row r="1432" customFormat="false" ht="15" hidden="false" customHeight="false" outlineLevel="0" collapsed="false">
      <c r="A1432" s="35" t="str">
        <f aca="false">IF($J1432&gt;1,29," ")</f>
        <v> </v>
      </c>
      <c r="B1432" s="36"/>
      <c r="C1432" s="36"/>
      <c r="D1432" s="36"/>
      <c r="E1432" s="36"/>
      <c r="F1432" s="37" t="str">
        <f aca="false">IF($J1432&gt;1,$P$23," ")</f>
        <v> </v>
      </c>
      <c r="G1432" s="38" t="str">
        <f aca="false">IF($J1432&gt;1,$O$23," ")</f>
        <v> </v>
      </c>
      <c r="H1432" s="38" t="str">
        <f aca="false">IF($J1432&gt;1,VLOOKUP($I1432,Datos!$C$7:$D$33,2,FALSE())," ")</f>
        <v> </v>
      </c>
      <c r="I1432" s="38" t="str">
        <f aca="false">IF($J1432&gt;1,$K$23," ")</f>
        <v> </v>
      </c>
      <c r="J1432" s="47"/>
      <c r="K1432" s="42"/>
      <c r="L1432" s="48"/>
      <c r="M1432" s="48"/>
      <c r="N1432" s="48"/>
      <c r="O1432" s="42"/>
      <c r="P1432" s="43"/>
      <c r="Q1432" s="44" t="str">
        <f aca="false">IF($P1432&gt;0,VLOOKUP($P1432,Claves!$B$9:$C$133,2,FALSE())," ")</f>
        <v> </v>
      </c>
      <c r="R1432" s="44" t="str">
        <f aca="false">IF($P1432&gt;0,VLOOKUP($Q1432,Claves!$C$9:$D$133,2,FALSE())," ")</f>
        <v> </v>
      </c>
      <c r="S1432" s="46"/>
      <c r="T1432" s="46"/>
      <c r="U1432" s="42"/>
    </row>
    <row r="1433" customFormat="false" ht="15" hidden="false" customHeight="false" outlineLevel="0" collapsed="false">
      <c r="A1433" s="35" t="str">
        <f aca="false">IF($J1433&gt;1,30," ")</f>
        <v> </v>
      </c>
      <c r="B1433" s="36"/>
      <c r="C1433" s="36"/>
      <c r="D1433" s="36"/>
      <c r="E1433" s="36"/>
      <c r="F1433" s="37" t="str">
        <f aca="false">IF($J1433&gt;1,$P$23," ")</f>
        <v> </v>
      </c>
      <c r="G1433" s="38" t="str">
        <f aca="false">IF($J1433&gt;1,$O$23," ")</f>
        <v> </v>
      </c>
      <c r="H1433" s="38" t="str">
        <f aca="false">IF($J1433&gt;1,VLOOKUP($I1433,Datos!$C$7:$D$33,2,FALSE())," ")</f>
        <v> </v>
      </c>
      <c r="I1433" s="38" t="str">
        <f aca="false">IF($J1433&gt;1,$K$23," ")</f>
        <v> </v>
      </c>
      <c r="J1433" s="47"/>
      <c r="K1433" s="42"/>
      <c r="L1433" s="48"/>
      <c r="M1433" s="48"/>
      <c r="N1433" s="48"/>
      <c r="O1433" s="42"/>
      <c r="P1433" s="43"/>
      <c r="Q1433" s="44" t="str">
        <f aca="false">IF($P1433&gt;0,VLOOKUP($P1433,Claves!$B$9:$C$133,2,FALSE())," ")</f>
        <v> </v>
      </c>
      <c r="R1433" s="44" t="str">
        <f aca="false">IF($P1433&gt;0,VLOOKUP($Q1433,Claves!$C$9:$D$133,2,FALSE())," ")</f>
        <v> </v>
      </c>
      <c r="S1433" s="46"/>
      <c r="T1433" s="46"/>
      <c r="U1433" s="42"/>
    </row>
    <row r="1434" customFormat="false" ht="15" hidden="false" customHeight="false" outlineLevel="0" collapsed="false">
      <c r="A1434" s="5"/>
      <c r="B1434" s="4"/>
      <c r="C1434" s="4"/>
      <c r="D1434" s="4"/>
      <c r="E1434" s="4"/>
      <c r="F1434" s="5"/>
      <c r="G1434" s="5"/>
      <c r="H1434" s="5"/>
      <c r="I1434" s="5"/>
      <c r="J1434" s="49"/>
      <c r="K1434" s="49"/>
      <c r="L1434" s="50"/>
      <c r="M1434" s="50"/>
      <c r="N1434" s="51"/>
      <c r="O1434" s="49"/>
      <c r="P1434" s="52"/>
      <c r="Q1434" s="53"/>
      <c r="R1434" s="53"/>
      <c r="S1434" s="54"/>
      <c r="T1434" s="54"/>
      <c r="U1434" s="55"/>
    </row>
    <row r="1435" customFormat="false" ht="15" hidden="false" customHeight="false" outlineLevel="0" collapsed="false">
      <c r="J1435" s="56" t="s">
        <v>73</v>
      </c>
      <c r="K1435" s="56"/>
      <c r="L1435" s="56"/>
      <c r="M1435" s="56"/>
      <c r="P1435" s="57"/>
      <c r="Q1435" s="58"/>
      <c r="R1435" s="56" t="s">
        <v>74</v>
      </c>
      <c r="S1435" s="56"/>
      <c r="T1435" s="56"/>
      <c r="U1435" s="56"/>
    </row>
    <row r="1436" customFormat="false" ht="15" hidden="false" customHeight="true" outlineLevel="0" collapsed="false">
      <c r="F1436" s="59"/>
      <c r="G1436" s="59"/>
      <c r="H1436" s="59"/>
      <c r="I1436" s="59"/>
      <c r="J1436" s="60" t="s">
        <v>75</v>
      </c>
      <c r="K1436" s="61"/>
      <c r="L1436" s="61"/>
      <c r="M1436" s="61"/>
      <c r="N1436" s="62"/>
      <c r="O1436" s="62"/>
      <c r="P1436" s="62"/>
      <c r="Q1436" s="63"/>
      <c r="R1436" s="64" t="s">
        <v>75</v>
      </c>
      <c r="S1436" s="65"/>
      <c r="T1436" s="65"/>
      <c r="U1436" s="65"/>
    </row>
    <row r="1437" customFormat="false" ht="15" hidden="false" customHeight="true" outlineLevel="0" collapsed="false">
      <c r="J1437" s="60" t="s">
        <v>77</v>
      </c>
      <c r="K1437" s="66"/>
      <c r="L1437" s="67" t="s">
        <v>106</v>
      </c>
      <c r="M1437" s="68"/>
      <c r="N1437" s="69"/>
      <c r="P1437" s="62"/>
      <c r="Q1437" s="63"/>
      <c r="R1437" s="64" t="s">
        <v>78</v>
      </c>
      <c r="S1437" s="65"/>
      <c r="T1437" s="65"/>
      <c r="U1437" s="65"/>
    </row>
    <row r="1440" customFormat="false" ht="15" hidden="false" customHeight="false" outlineLevel="0" collapsed="false">
      <c r="J1440" s="70" t="s">
        <v>79</v>
      </c>
      <c r="K1440" s="70"/>
      <c r="L1440" s="70"/>
      <c r="M1440" s="70"/>
      <c r="N1440" s="70"/>
      <c r="O1440" s="70"/>
      <c r="P1440" s="70"/>
      <c r="Q1440" s="70"/>
      <c r="R1440" s="70"/>
      <c r="S1440" s="70"/>
      <c r="T1440" s="70"/>
      <c r="U1440" s="70"/>
    </row>
    <row r="1441" customFormat="false" ht="15" hidden="false" customHeight="false" outlineLevel="0" collapsed="false">
      <c r="J1441" s="71"/>
      <c r="K1441" s="71"/>
      <c r="L1441" s="71"/>
      <c r="M1441" s="71"/>
      <c r="N1441" s="71"/>
      <c r="O1441" s="71"/>
      <c r="P1441" s="71"/>
      <c r="Q1441" s="71"/>
      <c r="R1441" s="71"/>
      <c r="S1441" s="71"/>
      <c r="T1441" s="71"/>
      <c r="U1441" s="71"/>
    </row>
    <row r="1442" customFormat="false" ht="15" hidden="false" customHeight="false" outlineLevel="0" collapsed="false">
      <c r="J1442" s="71"/>
      <c r="K1442" s="71"/>
      <c r="L1442" s="71"/>
      <c r="M1442" s="71"/>
      <c r="N1442" s="71"/>
      <c r="O1442" s="71"/>
      <c r="P1442" s="71"/>
      <c r="Q1442" s="71"/>
      <c r="R1442" s="71"/>
      <c r="S1442" s="71"/>
      <c r="T1442" s="71"/>
      <c r="U1442" s="71"/>
    </row>
    <row r="1443" customFormat="false" ht="15" hidden="false" customHeight="false" outlineLevel="0" collapsed="false">
      <c r="J1443" s="71"/>
      <c r="K1443" s="71"/>
      <c r="L1443" s="71"/>
      <c r="M1443" s="71"/>
      <c r="N1443" s="71"/>
      <c r="O1443" s="71"/>
      <c r="P1443" s="71"/>
      <c r="Q1443" s="71"/>
      <c r="R1443" s="71"/>
      <c r="S1443" s="71"/>
      <c r="T1443" s="71"/>
      <c r="U1443" s="71"/>
    </row>
    <row r="1444" customFormat="false" ht="15" hidden="false" customHeight="false" outlineLevel="0" collapsed="false">
      <c r="J1444" s="71"/>
      <c r="K1444" s="71"/>
      <c r="L1444" s="71"/>
      <c r="M1444" s="71"/>
      <c r="N1444" s="71"/>
      <c r="O1444" s="71"/>
      <c r="P1444" s="71"/>
      <c r="Q1444" s="71"/>
      <c r="R1444" s="71"/>
      <c r="S1444" s="71"/>
      <c r="T1444" s="71"/>
      <c r="U1444" s="71"/>
    </row>
    <row r="1445" customFormat="false" ht="15" hidden="false" customHeight="false" outlineLevel="0" collapsed="false">
      <c r="J1445" s="71"/>
      <c r="K1445" s="71"/>
      <c r="L1445" s="71"/>
      <c r="M1445" s="71"/>
      <c r="N1445" s="71"/>
      <c r="O1445" s="71"/>
      <c r="P1445" s="71"/>
      <c r="Q1445" s="71"/>
      <c r="R1445" s="71"/>
      <c r="S1445" s="71"/>
      <c r="T1445" s="71"/>
      <c r="U1445" s="71"/>
    </row>
    <row r="1448" customFormat="false" ht="15" hidden="false" customHeight="false" outlineLevel="0" collapsed="false">
      <c r="J1448" s="70" t="s">
        <v>80</v>
      </c>
      <c r="K1448" s="70"/>
      <c r="L1448" s="70"/>
      <c r="M1448" s="70"/>
      <c r="N1448" s="70"/>
      <c r="O1448" s="70"/>
      <c r="P1448" s="70"/>
      <c r="Q1448" s="70"/>
      <c r="R1448" s="70"/>
    </row>
    <row r="1449" customFormat="false" ht="15" hidden="false" customHeight="false" outlineLevel="0" collapsed="false">
      <c r="J1449" s="72" t="s">
        <v>75</v>
      </c>
      <c r="K1449" s="72"/>
      <c r="L1449" s="72"/>
      <c r="M1449" s="72" t="s">
        <v>81</v>
      </c>
      <c r="N1449" s="72"/>
      <c r="O1449" s="72"/>
      <c r="P1449" s="72"/>
      <c r="Q1449" s="72" t="s">
        <v>82</v>
      </c>
      <c r="R1449" s="72" t="s">
        <v>83</v>
      </c>
    </row>
    <row r="1450" customFormat="false" ht="15" hidden="false" customHeight="false" outlineLevel="0" collapsed="false">
      <c r="J1450" s="73" t="s">
        <v>84</v>
      </c>
      <c r="K1450" s="73"/>
      <c r="L1450" s="73"/>
      <c r="M1450" s="74" t="s">
        <v>85</v>
      </c>
      <c r="N1450" s="74"/>
      <c r="O1450" s="74"/>
      <c r="P1450" s="74"/>
      <c r="Q1450" s="72" t="s">
        <v>86</v>
      </c>
      <c r="R1450" s="75" t="n">
        <v>51058</v>
      </c>
    </row>
    <row r="1451" customFormat="false" ht="15" hidden="false" customHeight="false" outlineLevel="0" collapsed="false">
      <c r="J1451" s="73" t="s">
        <v>87</v>
      </c>
      <c r="K1451" s="73"/>
      <c r="L1451" s="73"/>
      <c r="M1451" s="74" t="s">
        <v>88</v>
      </c>
      <c r="N1451" s="74"/>
      <c r="O1451" s="74"/>
      <c r="P1451" s="74"/>
      <c r="Q1451" s="72" t="s">
        <v>86</v>
      </c>
      <c r="R1451" s="75" t="n">
        <v>51058</v>
      </c>
    </row>
    <row r="1452" customFormat="false" ht="15" hidden="false" customHeight="false" outlineLevel="0" collapsed="false">
      <c r="J1452" s="73" t="s">
        <v>89</v>
      </c>
      <c r="K1452" s="73"/>
      <c r="L1452" s="73"/>
      <c r="M1452" s="74" t="s">
        <v>90</v>
      </c>
      <c r="N1452" s="74"/>
      <c r="O1452" s="74"/>
      <c r="P1452" s="74"/>
      <c r="Q1452" s="72" t="s">
        <v>86</v>
      </c>
      <c r="R1452" s="75" t="n">
        <v>51102</v>
      </c>
    </row>
    <row r="1488" customFormat="false" ht="18.75" hidden="false" customHeight="false" outlineLevel="0" collapsed="false">
      <c r="U1488" s="76" t="n">
        <v>13</v>
      </c>
    </row>
    <row r="1495" customFormat="false" ht="18.75" hidden="false" customHeight="false" outlineLevel="0" collapsed="false">
      <c r="U1495" s="76"/>
    </row>
    <row r="1516" customFormat="false" ht="15" hidden="false" customHeight="true" outlineLevel="0" collapsed="false">
      <c r="A1516" s="5"/>
      <c r="B1516" s="21" t="s">
        <v>6</v>
      </c>
      <c r="C1516" s="21"/>
      <c r="D1516" s="21"/>
      <c r="E1516" s="21"/>
      <c r="F1516" s="22" t="s">
        <v>7</v>
      </c>
      <c r="G1516" s="23" t="s">
        <v>8</v>
      </c>
      <c r="H1516" s="23" t="s">
        <v>9</v>
      </c>
      <c r="I1516" s="23" t="s">
        <v>10</v>
      </c>
      <c r="J1516" s="24" t="s">
        <v>11</v>
      </c>
      <c r="K1516" s="25" t="s">
        <v>12</v>
      </c>
      <c r="L1516" s="26" t="s">
        <v>13</v>
      </c>
      <c r="M1516" s="26"/>
      <c r="N1516" s="26"/>
      <c r="O1516" s="25" t="s">
        <v>14</v>
      </c>
      <c r="P1516" s="27" t="s">
        <v>15</v>
      </c>
      <c r="Q1516" s="27" t="s">
        <v>16</v>
      </c>
      <c r="R1516" s="28" t="s">
        <v>17</v>
      </c>
      <c r="S1516" s="25" t="s">
        <v>18</v>
      </c>
      <c r="T1516" s="25" t="s">
        <v>19</v>
      </c>
      <c r="U1516" s="29" t="s">
        <v>20</v>
      </c>
    </row>
    <row r="1517" customFormat="false" ht="15" hidden="false" customHeight="false" outlineLevel="0" collapsed="false">
      <c r="A1517" s="5"/>
      <c r="B1517" s="21"/>
      <c r="C1517" s="21"/>
      <c r="D1517" s="21"/>
      <c r="E1517" s="21"/>
      <c r="F1517" s="22"/>
      <c r="G1517" s="23"/>
      <c r="H1517" s="23"/>
      <c r="I1517" s="23"/>
      <c r="J1517" s="24"/>
      <c r="K1517" s="25"/>
      <c r="L1517" s="26"/>
      <c r="M1517" s="26"/>
      <c r="N1517" s="26"/>
      <c r="O1517" s="25"/>
      <c r="P1517" s="27"/>
      <c r="Q1517" s="27"/>
      <c r="R1517" s="27"/>
      <c r="S1517" s="25"/>
      <c r="T1517" s="25"/>
      <c r="U1517" s="29"/>
    </row>
    <row r="1518" customFormat="false" ht="30" hidden="false" customHeight="false" outlineLevel="0" collapsed="false">
      <c r="A1518" s="5"/>
      <c r="B1518" s="30" t="s">
        <v>21</v>
      </c>
      <c r="C1518" s="31" t="s">
        <v>22</v>
      </c>
      <c r="D1518" s="31" t="s">
        <v>23</v>
      </c>
      <c r="E1518" s="31" t="s">
        <v>24</v>
      </c>
      <c r="F1518" s="22"/>
      <c r="G1518" s="23"/>
      <c r="H1518" s="23"/>
      <c r="I1518" s="23"/>
      <c r="J1518" s="24"/>
      <c r="K1518" s="25"/>
      <c r="L1518" s="32" t="s">
        <v>25</v>
      </c>
      <c r="M1518" s="32" t="s">
        <v>26</v>
      </c>
      <c r="N1518" s="33" t="s">
        <v>27</v>
      </c>
      <c r="O1518" s="25"/>
      <c r="P1518" s="27"/>
      <c r="Q1518" s="27"/>
      <c r="R1518" s="28"/>
      <c r="S1518" s="25"/>
      <c r="T1518" s="25"/>
      <c r="U1518" s="29"/>
    </row>
    <row r="1519" customFormat="false" ht="15" hidden="false" customHeight="false" outlineLevel="0" collapsed="false">
      <c r="A1519" s="35" t="str">
        <f aca="false">IF($J1519&gt;1,1," ")</f>
        <v> </v>
      </c>
      <c r="B1519" s="36"/>
      <c r="C1519" s="36"/>
      <c r="D1519" s="36"/>
      <c r="E1519" s="36"/>
      <c r="F1519" s="37" t="str">
        <f aca="false">IF($J1519&gt;1,$P$23," ")</f>
        <v> </v>
      </c>
      <c r="G1519" s="38" t="str">
        <f aca="false">IF($J1519&gt;1,$O$23," ")</f>
        <v> </v>
      </c>
      <c r="H1519" s="38" t="str">
        <f aca="false">IF($J1519&gt;1,VLOOKUP($I1519,Datos!$C$7:$D$33,2,FALSE())," ")</f>
        <v> </v>
      </c>
      <c r="I1519" s="38" t="str">
        <f aca="false">IF($J1519&gt;1,$K$23," ")</f>
        <v> </v>
      </c>
      <c r="J1519" s="39"/>
      <c r="K1519" s="40"/>
      <c r="L1519" s="41"/>
      <c r="M1519" s="41"/>
      <c r="N1519" s="41"/>
      <c r="O1519" s="42"/>
      <c r="P1519" s="43"/>
      <c r="Q1519" s="44" t="str">
        <f aca="false">IF($P1519&gt;0,VLOOKUP($P1519,Claves!$B$9:$C$133,2,FALSE())," ")</f>
        <v> </v>
      </c>
      <c r="R1519" s="44" t="str">
        <f aca="false">IF($P1519&gt;0,VLOOKUP($Q1519,Claves!$C$9:$D$133,2,FALSE())," ")</f>
        <v> </v>
      </c>
      <c r="S1519" s="45"/>
      <c r="T1519" s="46"/>
      <c r="U1519" s="42"/>
    </row>
    <row r="1520" customFormat="false" ht="15" hidden="false" customHeight="false" outlineLevel="0" collapsed="false">
      <c r="A1520" s="35" t="str">
        <f aca="false">IF($J1520&gt;1,2," ")</f>
        <v> </v>
      </c>
      <c r="B1520" s="36"/>
      <c r="C1520" s="36"/>
      <c r="D1520" s="36"/>
      <c r="E1520" s="36"/>
      <c r="F1520" s="37" t="str">
        <f aca="false">IF($J1520&gt;1,$P$23," ")</f>
        <v> </v>
      </c>
      <c r="G1520" s="38" t="str">
        <f aca="false">IF($J1520&gt;1,$O$23," ")</f>
        <v> </v>
      </c>
      <c r="H1520" s="38" t="str">
        <f aca="false">IF($J1520&gt;1,VLOOKUP($I1520,Datos!$C$7:$D$33,2,FALSE())," ")</f>
        <v> </v>
      </c>
      <c r="I1520" s="38" t="str">
        <f aca="false">IF($J1520&gt;1,$K$23," ")</f>
        <v> </v>
      </c>
      <c r="J1520" s="47"/>
      <c r="K1520" s="42"/>
      <c r="L1520" s="48"/>
      <c r="M1520" s="48"/>
      <c r="N1520" s="48"/>
      <c r="O1520" s="42"/>
      <c r="P1520" s="43"/>
      <c r="Q1520" s="44" t="str">
        <f aca="false">IF($P1520&gt;0,VLOOKUP($P1520,Claves!$B$9:$C$133,2,FALSE())," ")</f>
        <v> </v>
      </c>
      <c r="R1520" s="44" t="str">
        <f aca="false">IF($P1520&gt;0,VLOOKUP($Q1520,Claves!$C$9:$D$133,2,FALSE())," ")</f>
        <v> </v>
      </c>
      <c r="S1520" s="46"/>
      <c r="T1520" s="46"/>
      <c r="U1520" s="42"/>
    </row>
    <row r="1521" customFormat="false" ht="15" hidden="false" customHeight="false" outlineLevel="0" collapsed="false">
      <c r="A1521" s="35" t="str">
        <f aca="false">IF($J1521&gt;1,3," ")</f>
        <v> </v>
      </c>
      <c r="B1521" s="36"/>
      <c r="C1521" s="36"/>
      <c r="D1521" s="36"/>
      <c r="E1521" s="36"/>
      <c r="F1521" s="37" t="str">
        <f aca="false">IF($J1521&gt;1,$P$23," ")</f>
        <v> </v>
      </c>
      <c r="G1521" s="38" t="str">
        <f aca="false">IF($J1521&gt;1,$O$23," ")</f>
        <v> </v>
      </c>
      <c r="H1521" s="38" t="str">
        <f aca="false">IF($J1521&gt;1,VLOOKUP($I1521,Datos!$C$7:$D$33,2,FALSE())," ")</f>
        <v> </v>
      </c>
      <c r="I1521" s="38" t="str">
        <f aca="false">IF($J1521&gt;1,$K$23," ")</f>
        <v> </v>
      </c>
      <c r="J1521" s="47"/>
      <c r="K1521" s="42"/>
      <c r="L1521" s="48"/>
      <c r="M1521" s="48"/>
      <c r="N1521" s="48"/>
      <c r="O1521" s="42"/>
      <c r="P1521" s="43"/>
      <c r="Q1521" s="44" t="str">
        <f aca="false">IF($P1521&gt;0,VLOOKUP($P1521,Claves!$B$9:$C$133,2,FALSE())," ")</f>
        <v> </v>
      </c>
      <c r="R1521" s="44" t="str">
        <f aca="false">IF($P1521&gt;0,VLOOKUP($Q1521,Claves!$C$9:$D$133,2,FALSE())," ")</f>
        <v> </v>
      </c>
      <c r="S1521" s="46"/>
      <c r="T1521" s="46"/>
      <c r="U1521" s="42"/>
    </row>
    <row r="1522" customFormat="false" ht="15" hidden="false" customHeight="false" outlineLevel="0" collapsed="false">
      <c r="A1522" s="35" t="str">
        <f aca="false">IF($J1522&gt;1,4," ")</f>
        <v> </v>
      </c>
      <c r="B1522" s="36"/>
      <c r="C1522" s="36"/>
      <c r="D1522" s="36"/>
      <c r="E1522" s="36"/>
      <c r="F1522" s="37" t="str">
        <f aca="false">IF($J1522&gt;1,$P$23," ")</f>
        <v> </v>
      </c>
      <c r="G1522" s="38" t="str">
        <f aca="false">IF($J1522&gt;1,$O$23," ")</f>
        <v> </v>
      </c>
      <c r="H1522" s="38" t="str">
        <f aca="false">IF($J1522&gt;1,VLOOKUP($I1522,Datos!$C$7:$D$33,2,FALSE())," ")</f>
        <v> </v>
      </c>
      <c r="I1522" s="38" t="str">
        <f aca="false">IF($J1522&gt;1,$K$23," ")</f>
        <v> </v>
      </c>
      <c r="J1522" s="47"/>
      <c r="K1522" s="42"/>
      <c r="L1522" s="48"/>
      <c r="M1522" s="48"/>
      <c r="N1522" s="48"/>
      <c r="O1522" s="42"/>
      <c r="P1522" s="43"/>
      <c r="Q1522" s="44" t="str">
        <f aca="false">IF($P1522&gt;0,VLOOKUP($P1522,Claves!$B$9:$C$133,2,FALSE())," ")</f>
        <v> </v>
      </c>
      <c r="R1522" s="44" t="str">
        <f aca="false">IF($P1522&gt;0,VLOOKUP($Q1522,Claves!$C$9:$D$133,2,FALSE())," ")</f>
        <v> </v>
      </c>
      <c r="S1522" s="46"/>
      <c r="T1522" s="46"/>
      <c r="U1522" s="42"/>
    </row>
    <row r="1523" customFormat="false" ht="15" hidden="false" customHeight="false" outlineLevel="0" collapsed="false">
      <c r="A1523" s="35" t="str">
        <f aca="false">IF($J1523&gt;1,5," ")</f>
        <v> </v>
      </c>
      <c r="B1523" s="36"/>
      <c r="C1523" s="36"/>
      <c r="D1523" s="36"/>
      <c r="E1523" s="36"/>
      <c r="F1523" s="37" t="str">
        <f aca="false">IF($J1523&gt;1,$P$23," ")</f>
        <v> </v>
      </c>
      <c r="G1523" s="38" t="str">
        <f aca="false">IF($J1523&gt;1,$O$23," ")</f>
        <v> </v>
      </c>
      <c r="H1523" s="38" t="str">
        <f aca="false">IF($J1523&gt;1,VLOOKUP($I1523,Datos!$C$7:$D$33,2,FALSE())," ")</f>
        <v> </v>
      </c>
      <c r="I1523" s="38" t="str">
        <f aca="false">IF($J1523&gt;1,$K$23," ")</f>
        <v> </v>
      </c>
      <c r="J1523" s="47"/>
      <c r="K1523" s="42"/>
      <c r="L1523" s="48"/>
      <c r="M1523" s="48"/>
      <c r="N1523" s="48"/>
      <c r="O1523" s="42"/>
      <c r="P1523" s="43"/>
      <c r="Q1523" s="44" t="str">
        <f aca="false">IF($P1523&gt;0,VLOOKUP($P1523,Claves!$B$9:$C$133,2,FALSE())," ")</f>
        <v> </v>
      </c>
      <c r="R1523" s="44" t="str">
        <f aca="false">IF($P1523&gt;0,VLOOKUP($Q1523,Claves!$C$9:$D$133,2,FALSE())," ")</f>
        <v> </v>
      </c>
      <c r="S1523" s="46"/>
      <c r="T1523" s="46"/>
      <c r="U1523" s="42"/>
    </row>
    <row r="1524" customFormat="false" ht="15" hidden="false" customHeight="false" outlineLevel="0" collapsed="false">
      <c r="A1524" s="35" t="str">
        <f aca="false">IF($J1524&gt;1,6," ")</f>
        <v> </v>
      </c>
      <c r="B1524" s="36"/>
      <c r="C1524" s="36"/>
      <c r="D1524" s="36"/>
      <c r="E1524" s="36"/>
      <c r="F1524" s="37" t="str">
        <f aca="false">IF($J1524&gt;1,$P$23," ")</f>
        <v> </v>
      </c>
      <c r="G1524" s="38" t="str">
        <f aca="false">IF($J1524&gt;1,$O$23," ")</f>
        <v> </v>
      </c>
      <c r="H1524" s="38" t="str">
        <f aca="false">IF($J1524&gt;1,VLOOKUP($I1524,Datos!$C$7:$D$33,2,FALSE())," ")</f>
        <v> </v>
      </c>
      <c r="I1524" s="38" t="str">
        <f aca="false">IF($J1524&gt;1,$K$23," ")</f>
        <v> </v>
      </c>
      <c r="J1524" s="47"/>
      <c r="K1524" s="42"/>
      <c r="L1524" s="48"/>
      <c r="M1524" s="48"/>
      <c r="N1524" s="48"/>
      <c r="O1524" s="42"/>
      <c r="P1524" s="43"/>
      <c r="Q1524" s="44" t="str">
        <f aca="false">IF($P1524&gt;0,VLOOKUP($P1524,Claves!$B$9:$C$133,2,FALSE())," ")</f>
        <v> </v>
      </c>
      <c r="R1524" s="44" t="str">
        <f aca="false">IF($P1524&gt;0,VLOOKUP($Q1524,Claves!$C$9:$D$133,2,FALSE())," ")</f>
        <v> </v>
      </c>
      <c r="S1524" s="46"/>
      <c r="T1524" s="46"/>
      <c r="U1524" s="42"/>
    </row>
    <row r="1525" customFormat="false" ht="15" hidden="false" customHeight="false" outlineLevel="0" collapsed="false">
      <c r="A1525" s="35" t="str">
        <f aca="false">IF($J1525&gt;1,7," ")</f>
        <v> </v>
      </c>
      <c r="B1525" s="36"/>
      <c r="C1525" s="36"/>
      <c r="D1525" s="36"/>
      <c r="E1525" s="36"/>
      <c r="F1525" s="37" t="str">
        <f aca="false">IF($J1525&gt;1,$P$23," ")</f>
        <v> </v>
      </c>
      <c r="G1525" s="38" t="str">
        <f aca="false">IF($J1525&gt;1,$O$23," ")</f>
        <v> </v>
      </c>
      <c r="H1525" s="38" t="str">
        <f aca="false">IF($J1525&gt;1,VLOOKUP($I1525,Datos!$C$7:$D$33,2,FALSE())," ")</f>
        <v> </v>
      </c>
      <c r="I1525" s="38" t="str">
        <f aca="false">IF($J1525&gt;1,$K$23," ")</f>
        <v> </v>
      </c>
      <c r="J1525" s="47"/>
      <c r="K1525" s="42"/>
      <c r="L1525" s="48"/>
      <c r="M1525" s="48"/>
      <c r="N1525" s="48"/>
      <c r="O1525" s="42"/>
      <c r="P1525" s="43"/>
      <c r="Q1525" s="44" t="str">
        <f aca="false">IF($P1525&gt;0,VLOOKUP($P1525,Claves!$B$9:$C$133,2,FALSE())," ")</f>
        <v> </v>
      </c>
      <c r="R1525" s="44" t="str">
        <f aca="false">IF($P1525&gt;0,VLOOKUP($Q1525,Claves!$C$9:$D$133,2,FALSE())," ")</f>
        <v> </v>
      </c>
      <c r="S1525" s="46"/>
      <c r="T1525" s="46"/>
      <c r="U1525" s="42"/>
    </row>
    <row r="1526" customFormat="false" ht="15" hidden="false" customHeight="false" outlineLevel="0" collapsed="false">
      <c r="A1526" s="35" t="str">
        <f aca="false">IF($J1526&gt;1,8," ")</f>
        <v> </v>
      </c>
      <c r="B1526" s="36"/>
      <c r="C1526" s="36"/>
      <c r="D1526" s="36"/>
      <c r="E1526" s="36"/>
      <c r="F1526" s="37" t="str">
        <f aca="false">IF($J1526&gt;1,$P$23," ")</f>
        <v> </v>
      </c>
      <c r="G1526" s="38" t="str">
        <f aca="false">IF($J1526&gt;1,$O$23," ")</f>
        <v> </v>
      </c>
      <c r="H1526" s="38" t="str">
        <f aca="false">IF($J1526&gt;1,VLOOKUP($I1526,Datos!$C$7:$D$33,2,FALSE())," ")</f>
        <v> </v>
      </c>
      <c r="I1526" s="38" t="str">
        <f aca="false">IF($J1526&gt;1,$K$23," ")</f>
        <v> </v>
      </c>
      <c r="J1526" s="47"/>
      <c r="K1526" s="42"/>
      <c r="L1526" s="48"/>
      <c r="M1526" s="48"/>
      <c r="N1526" s="48"/>
      <c r="O1526" s="42"/>
      <c r="P1526" s="43"/>
      <c r="Q1526" s="44" t="str">
        <f aca="false">IF($P1526&gt;0,VLOOKUP($P1526,Claves!$B$9:$C$133,2,FALSE())," ")</f>
        <v> </v>
      </c>
      <c r="R1526" s="44" t="str">
        <f aca="false">IF($P1526&gt;0,VLOOKUP($Q1526,Claves!$C$9:$D$133,2,FALSE())," ")</f>
        <v> </v>
      </c>
      <c r="S1526" s="46"/>
      <c r="T1526" s="46"/>
      <c r="U1526" s="42"/>
    </row>
    <row r="1527" customFormat="false" ht="15" hidden="false" customHeight="false" outlineLevel="0" collapsed="false">
      <c r="A1527" s="35" t="str">
        <f aca="false">IF($J1527&gt;1,9," ")</f>
        <v> </v>
      </c>
      <c r="B1527" s="36"/>
      <c r="C1527" s="36"/>
      <c r="D1527" s="36"/>
      <c r="E1527" s="36"/>
      <c r="F1527" s="37" t="str">
        <f aca="false">IF($J1527&gt;1,$P$23," ")</f>
        <v> </v>
      </c>
      <c r="G1527" s="38" t="str">
        <f aca="false">IF($J1527&gt;1,$O$23," ")</f>
        <v> </v>
      </c>
      <c r="H1527" s="38" t="str">
        <f aca="false">IF($J1527&gt;1,VLOOKUP($I1527,Datos!$C$7:$D$33,2,FALSE())," ")</f>
        <v> </v>
      </c>
      <c r="I1527" s="38" t="str">
        <f aca="false">IF($J1527&gt;1,$K$23," ")</f>
        <v> </v>
      </c>
      <c r="J1527" s="47"/>
      <c r="K1527" s="42"/>
      <c r="L1527" s="48"/>
      <c r="M1527" s="48"/>
      <c r="N1527" s="48"/>
      <c r="O1527" s="42"/>
      <c r="P1527" s="43"/>
      <c r="Q1527" s="44" t="str">
        <f aca="false">IF($P1527&gt;0,VLOOKUP($P1527,Claves!$B$9:$C$133,2,FALSE())," ")</f>
        <v> </v>
      </c>
      <c r="R1527" s="44" t="str">
        <f aca="false">IF($P1527&gt;0,VLOOKUP($Q1527,Claves!$C$9:$D$133,2,FALSE())," ")</f>
        <v> </v>
      </c>
      <c r="S1527" s="46"/>
      <c r="T1527" s="46"/>
      <c r="U1527" s="42"/>
    </row>
    <row r="1528" customFormat="false" ht="15" hidden="false" customHeight="false" outlineLevel="0" collapsed="false">
      <c r="A1528" s="35" t="str">
        <f aca="false">IF($J1528&gt;1,10," ")</f>
        <v> </v>
      </c>
      <c r="B1528" s="36"/>
      <c r="C1528" s="36"/>
      <c r="D1528" s="36"/>
      <c r="E1528" s="36"/>
      <c r="F1528" s="37" t="str">
        <f aca="false">IF($J1528&gt;1,$P$23," ")</f>
        <v> </v>
      </c>
      <c r="G1528" s="38" t="str">
        <f aca="false">IF($J1528&gt;1,$O$23," ")</f>
        <v> </v>
      </c>
      <c r="H1528" s="38" t="str">
        <f aca="false">IF($J1528&gt;1,VLOOKUP($I1528,Datos!$C$7:$D$33,2,FALSE())," ")</f>
        <v> </v>
      </c>
      <c r="I1528" s="38" t="str">
        <f aca="false">IF($J1528&gt;1,$K$23," ")</f>
        <v> </v>
      </c>
      <c r="J1528" s="47"/>
      <c r="K1528" s="42"/>
      <c r="L1528" s="48"/>
      <c r="M1528" s="48"/>
      <c r="N1528" s="48"/>
      <c r="O1528" s="42"/>
      <c r="P1528" s="43"/>
      <c r="Q1528" s="44" t="str">
        <f aca="false">IF($P1528&gt;0,VLOOKUP($P1528,Claves!$B$9:$C$133,2,FALSE())," ")</f>
        <v> </v>
      </c>
      <c r="R1528" s="44" t="str">
        <f aca="false">IF($P1528&gt;0,VLOOKUP($Q1528,Claves!$C$9:$D$133,2,FALSE())," ")</f>
        <v> </v>
      </c>
      <c r="S1528" s="46"/>
      <c r="T1528" s="46"/>
      <c r="U1528" s="42"/>
    </row>
    <row r="1529" customFormat="false" ht="15" hidden="false" customHeight="false" outlineLevel="0" collapsed="false">
      <c r="A1529" s="35" t="str">
        <f aca="false">IF($J1529&gt;1,11," ")</f>
        <v> </v>
      </c>
      <c r="B1529" s="36"/>
      <c r="C1529" s="36"/>
      <c r="D1529" s="36"/>
      <c r="E1529" s="36"/>
      <c r="F1529" s="37" t="str">
        <f aca="false">IF($J1529&gt;1,$P$23," ")</f>
        <v> </v>
      </c>
      <c r="G1529" s="38" t="str">
        <f aca="false">IF($J1529&gt;1,$O$23," ")</f>
        <v> </v>
      </c>
      <c r="H1529" s="38" t="str">
        <f aca="false">IF($J1529&gt;1,VLOOKUP($I1529,Datos!$C$7:$D$33,2,FALSE())," ")</f>
        <v> </v>
      </c>
      <c r="I1529" s="38" t="str">
        <f aca="false">IF($J1529&gt;1,$K$23," ")</f>
        <v> </v>
      </c>
      <c r="J1529" s="47"/>
      <c r="K1529" s="42"/>
      <c r="L1529" s="48"/>
      <c r="M1529" s="48"/>
      <c r="N1529" s="48"/>
      <c r="O1529" s="42"/>
      <c r="P1529" s="43"/>
      <c r="Q1529" s="44" t="str">
        <f aca="false">IF($P1529&gt;0,VLOOKUP($P1529,Claves!$B$9:$C$133,2,FALSE())," ")</f>
        <v> </v>
      </c>
      <c r="R1529" s="44" t="str">
        <f aca="false">IF($P1529&gt;0,VLOOKUP($Q1529,Claves!$C$9:$D$133,2,FALSE())," ")</f>
        <v> </v>
      </c>
      <c r="S1529" s="46"/>
      <c r="T1529" s="46"/>
      <c r="U1529" s="42"/>
    </row>
    <row r="1530" customFormat="false" ht="15" hidden="false" customHeight="false" outlineLevel="0" collapsed="false">
      <c r="A1530" s="35" t="str">
        <f aca="false">IF($J1530&gt;1,12," ")</f>
        <v> </v>
      </c>
      <c r="B1530" s="36"/>
      <c r="C1530" s="36"/>
      <c r="D1530" s="36"/>
      <c r="E1530" s="36"/>
      <c r="F1530" s="37" t="str">
        <f aca="false">IF($J1530&gt;1,$P$23," ")</f>
        <v> </v>
      </c>
      <c r="G1530" s="38" t="str">
        <f aca="false">IF($J1530&gt;1,$O$23," ")</f>
        <v> </v>
      </c>
      <c r="H1530" s="38" t="str">
        <f aca="false">IF($J1530&gt;1,VLOOKUP($I1530,Datos!$C$7:$D$33,2,FALSE())," ")</f>
        <v> </v>
      </c>
      <c r="I1530" s="38" t="str">
        <f aca="false">IF($J1530&gt;1,$K$23," ")</f>
        <v> </v>
      </c>
      <c r="J1530" s="47"/>
      <c r="K1530" s="42"/>
      <c r="L1530" s="48"/>
      <c r="M1530" s="48"/>
      <c r="N1530" s="48"/>
      <c r="O1530" s="42"/>
      <c r="P1530" s="43"/>
      <c r="Q1530" s="44" t="str">
        <f aca="false">IF($P1530&gt;0,VLOOKUP($P1530,Claves!$B$9:$C$133,2,FALSE())," ")</f>
        <v> </v>
      </c>
      <c r="R1530" s="44" t="str">
        <f aca="false">IF($P1530&gt;0,VLOOKUP($Q1530,Claves!$C$9:$D$133,2,FALSE())," ")</f>
        <v> </v>
      </c>
      <c r="S1530" s="46"/>
      <c r="T1530" s="46"/>
      <c r="U1530" s="42"/>
    </row>
    <row r="1531" customFormat="false" ht="15" hidden="false" customHeight="false" outlineLevel="0" collapsed="false">
      <c r="A1531" s="35" t="str">
        <f aca="false">IF($J1531&gt;1,13," ")</f>
        <v> </v>
      </c>
      <c r="B1531" s="36"/>
      <c r="C1531" s="36"/>
      <c r="D1531" s="36"/>
      <c r="E1531" s="36"/>
      <c r="F1531" s="37" t="str">
        <f aca="false">IF($J1531&gt;1,$P$23," ")</f>
        <v> </v>
      </c>
      <c r="G1531" s="38" t="str">
        <f aca="false">IF($J1531&gt;1,$O$23," ")</f>
        <v> </v>
      </c>
      <c r="H1531" s="38" t="str">
        <f aca="false">IF($J1531&gt;1,VLOOKUP($I1531,Datos!$C$7:$D$33,2,FALSE())," ")</f>
        <v> </v>
      </c>
      <c r="I1531" s="38" t="str">
        <f aca="false">IF($J1531&gt;1,$K$23," ")</f>
        <v> </v>
      </c>
      <c r="J1531" s="47"/>
      <c r="K1531" s="42"/>
      <c r="L1531" s="48"/>
      <c r="M1531" s="48"/>
      <c r="N1531" s="48"/>
      <c r="O1531" s="42"/>
      <c r="P1531" s="43"/>
      <c r="Q1531" s="44" t="str">
        <f aca="false">IF($P1531&gt;0,VLOOKUP($P1531,Claves!$B$9:$C$133,2,FALSE())," ")</f>
        <v> </v>
      </c>
      <c r="R1531" s="44" t="str">
        <f aca="false">IF($P1531&gt;0,VLOOKUP($Q1531,Claves!$C$9:$D$133,2,FALSE())," ")</f>
        <v> </v>
      </c>
      <c r="S1531" s="46"/>
      <c r="T1531" s="46"/>
      <c r="U1531" s="42"/>
    </row>
    <row r="1532" customFormat="false" ht="15" hidden="false" customHeight="false" outlineLevel="0" collapsed="false">
      <c r="A1532" s="35" t="str">
        <f aca="false">IF($J1532&gt;1,14," ")</f>
        <v> </v>
      </c>
      <c r="B1532" s="36"/>
      <c r="C1532" s="36"/>
      <c r="D1532" s="36"/>
      <c r="E1532" s="36"/>
      <c r="F1532" s="37" t="str">
        <f aca="false">IF($J1532&gt;1,$P$23," ")</f>
        <v> </v>
      </c>
      <c r="G1532" s="38" t="str">
        <f aca="false">IF($J1532&gt;1,$O$23," ")</f>
        <v> </v>
      </c>
      <c r="H1532" s="38" t="str">
        <f aca="false">IF($J1532&gt;1,VLOOKUP($I1532,Datos!$C$7:$D$33,2,FALSE())," ")</f>
        <v> </v>
      </c>
      <c r="I1532" s="38" t="str">
        <f aca="false">IF($J1532&gt;1,$K$23," ")</f>
        <v> </v>
      </c>
      <c r="J1532" s="47"/>
      <c r="K1532" s="42"/>
      <c r="L1532" s="48"/>
      <c r="M1532" s="48"/>
      <c r="N1532" s="48"/>
      <c r="O1532" s="42"/>
      <c r="P1532" s="43"/>
      <c r="Q1532" s="44" t="str">
        <f aca="false">IF($P1532&gt;0,VLOOKUP($P1532,Claves!$B$9:$C$133,2,FALSE())," ")</f>
        <v> </v>
      </c>
      <c r="R1532" s="44" t="str">
        <f aca="false">IF($P1532&gt;0,VLOOKUP($Q1532,Claves!$C$9:$D$133,2,FALSE())," ")</f>
        <v> </v>
      </c>
      <c r="S1532" s="46"/>
      <c r="T1532" s="46"/>
      <c r="U1532" s="42"/>
    </row>
    <row r="1533" customFormat="false" ht="15" hidden="false" customHeight="false" outlineLevel="0" collapsed="false">
      <c r="A1533" s="35" t="str">
        <f aca="false">IF($J1533&gt;1,15," ")</f>
        <v> </v>
      </c>
      <c r="B1533" s="36"/>
      <c r="C1533" s="36"/>
      <c r="D1533" s="36"/>
      <c r="E1533" s="36"/>
      <c r="F1533" s="37" t="str">
        <f aca="false">IF($J1533&gt;1,$P$23," ")</f>
        <v> </v>
      </c>
      <c r="G1533" s="38" t="str">
        <f aca="false">IF($J1533&gt;1,$O$23," ")</f>
        <v> </v>
      </c>
      <c r="H1533" s="38" t="str">
        <f aca="false">IF($J1533&gt;1,VLOOKUP($I1533,Datos!$C$7:$D$33,2,FALSE())," ")</f>
        <v> </v>
      </c>
      <c r="I1533" s="38" t="str">
        <f aca="false">IF($J1533&gt;1,$K$23," ")</f>
        <v> </v>
      </c>
      <c r="J1533" s="47"/>
      <c r="K1533" s="42"/>
      <c r="L1533" s="48"/>
      <c r="M1533" s="48"/>
      <c r="N1533" s="48"/>
      <c r="O1533" s="42"/>
      <c r="P1533" s="43"/>
      <c r="Q1533" s="44" t="str">
        <f aca="false">IF($P1533&gt;0,VLOOKUP($P1533,Claves!$B$9:$C$133,2,FALSE())," ")</f>
        <v> </v>
      </c>
      <c r="R1533" s="44" t="str">
        <f aca="false">IF($P1533&gt;0,VLOOKUP($Q1533,Claves!$C$9:$D$133,2,FALSE())," ")</f>
        <v> </v>
      </c>
      <c r="S1533" s="46"/>
      <c r="T1533" s="46"/>
      <c r="U1533" s="42"/>
    </row>
    <row r="1534" customFormat="false" ht="15" hidden="false" customHeight="false" outlineLevel="0" collapsed="false">
      <c r="A1534" s="35" t="str">
        <f aca="false">IF($J1534&gt;1,16," ")</f>
        <v> </v>
      </c>
      <c r="B1534" s="36"/>
      <c r="C1534" s="36"/>
      <c r="D1534" s="36"/>
      <c r="E1534" s="36"/>
      <c r="F1534" s="37" t="str">
        <f aca="false">IF($J1534&gt;1,$P$23," ")</f>
        <v> </v>
      </c>
      <c r="G1534" s="38" t="str">
        <f aca="false">IF($J1534&gt;1,$O$23," ")</f>
        <v> </v>
      </c>
      <c r="H1534" s="38" t="str">
        <f aca="false">IF($J1534&gt;1,VLOOKUP($I1534,Datos!$C$7:$D$33,2,FALSE())," ")</f>
        <v> </v>
      </c>
      <c r="I1534" s="38" t="str">
        <f aca="false">IF($J1534&gt;1,$K$23," ")</f>
        <v> </v>
      </c>
      <c r="J1534" s="47"/>
      <c r="K1534" s="42"/>
      <c r="L1534" s="48"/>
      <c r="M1534" s="48"/>
      <c r="N1534" s="48"/>
      <c r="O1534" s="42"/>
      <c r="P1534" s="43"/>
      <c r="Q1534" s="44" t="str">
        <f aca="false">IF($P1534&gt;0,VLOOKUP($P1534,Claves!$B$9:$C$133,2,FALSE())," ")</f>
        <v> </v>
      </c>
      <c r="R1534" s="44" t="str">
        <f aca="false">IF($P1534&gt;0,VLOOKUP($Q1534,Claves!$C$9:$D$133,2,FALSE())," ")</f>
        <v> </v>
      </c>
      <c r="S1534" s="46"/>
      <c r="T1534" s="46"/>
      <c r="U1534" s="42"/>
    </row>
    <row r="1535" customFormat="false" ht="15" hidden="false" customHeight="false" outlineLevel="0" collapsed="false">
      <c r="A1535" s="35" t="str">
        <f aca="false">IF($J1535&gt;1,17," ")</f>
        <v> </v>
      </c>
      <c r="B1535" s="36"/>
      <c r="C1535" s="36"/>
      <c r="D1535" s="36"/>
      <c r="E1535" s="36"/>
      <c r="F1535" s="37" t="str">
        <f aca="false">IF($J1535&gt;1,$P$23," ")</f>
        <v> </v>
      </c>
      <c r="G1535" s="38" t="str">
        <f aca="false">IF($J1535&gt;1,$O$23," ")</f>
        <v> </v>
      </c>
      <c r="H1535" s="38" t="str">
        <f aca="false">IF($J1535&gt;1,VLOOKUP($I1535,Datos!$C$7:$D$33,2,FALSE())," ")</f>
        <v> </v>
      </c>
      <c r="I1535" s="38" t="str">
        <f aca="false">IF($J1535&gt;1,$K$23," ")</f>
        <v> </v>
      </c>
      <c r="J1535" s="47"/>
      <c r="K1535" s="42"/>
      <c r="L1535" s="48"/>
      <c r="M1535" s="48"/>
      <c r="N1535" s="48"/>
      <c r="O1535" s="42"/>
      <c r="P1535" s="43"/>
      <c r="Q1535" s="44" t="str">
        <f aca="false">IF($P1535&gt;0,VLOOKUP($P1535,Claves!$B$9:$C$133,2,FALSE())," ")</f>
        <v> </v>
      </c>
      <c r="R1535" s="44" t="str">
        <f aca="false">IF($P1535&gt;0,VLOOKUP($Q1535,Claves!$C$9:$D$133,2,FALSE())," ")</f>
        <v> </v>
      </c>
      <c r="S1535" s="46"/>
      <c r="T1535" s="46"/>
      <c r="U1535" s="42"/>
    </row>
    <row r="1536" customFormat="false" ht="15" hidden="false" customHeight="false" outlineLevel="0" collapsed="false">
      <c r="A1536" s="35" t="str">
        <f aca="false">IF($J1536&gt;1,18," ")</f>
        <v> </v>
      </c>
      <c r="B1536" s="36"/>
      <c r="C1536" s="36"/>
      <c r="D1536" s="36"/>
      <c r="E1536" s="36"/>
      <c r="F1536" s="37" t="str">
        <f aca="false">IF($J1536&gt;1,$P$23," ")</f>
        <v> </v>
      </c>
      <c r="G1536" s="38" t="str">
        <f aca="false">IF($J1536&gt;1,$O$23," ")</f>
        <v> </v>
      </c>
      <c r="H1536" s="38" t="str">
        <f aca="false">IF($J1536&gt;1,VLOOKUP($I1536,Datos!$C$7:$D$33,2,FALSE())," ")</f>
        <v> </v>
      </c>
      <c r="I1536" s="38" t="str">
        <f aca="false">IF($J1536&gt;1,$K$23," ")</f>
        <v> </v>
      </c>
      <c r="J1536" s="47"/>
      <c r="K1536" s="42"/>
      <c r="L1536" s="48"/>
      <c r="M1536" s="48"/>
      <c r="N1536" s="48"/>
      <c r="O1536" s="42"/>
      <c r="P1536" s="43"/>
      <c r="Q1536" s="44" t="str">
        <f aca="false">IF($P1536&gt;0,VLOOKUP($P1536,Claves!$B$9:$C$133,2,FALSE())," ")</f>
        <v> </v>
      </c>
      <c r="R1536" s="44" t="str">
        <f aca="false">IF($P1536&gt;0,VLOOKUP($Q1536,Claves!$C$9:$D$133,2,FALSE())," ")</f>
        <v> </v>
      </c>
      <c r="S1536" s="46"/>
      <c r="T1536" s="46"/>
      <c r="U1536" s="42"/>
    </row>
    <row r="1537" customFormat="false" ht="15" hidden="false" customHeight="false" outlineLevel="0" collapsed="false">
      <c r="A1537" s="35" t="str">
        <f aca="false">IF($J1537&gt;1,19," ")</f>
        <v> </v>
      </c>
      <c r="B1537" s="36"/>
      <c r="C1537" s="36"/>
      <c r="D1537" s="36"/>
      <c r="E1537" s="36"/>
      <c r="F1537" s="37" t="str">
        <f aca="false">IF($J1537&gt;1,$P$23," ")</f>
        <v> </v>
      </c>
      <c r="G1537" s="38" t="str">
        <f aca="false">IF($J1537&gt;1,$O$23," ")</f>
        <v> </v>
      </c>
      <c r="H1537" s="38" t="str">
        <f aca="false">IF($J1537&gt;1,VLOOKUP($I1537,Datos!$C$7:$D$33,2,FALSE())," ")</f>
        <v> </v>
      </c>
      <c r="I1537" s="38" t="str">
        <f aca="false">IF($J1537&gt;1,$K$23," ")</f>
        <v> </v>
      </c>
      <c r="J1537" s="47"/>
      <c r="K1537" s="42"/>
      <c r="L1537" s="48"/>
      <c r="M1537" s="48"/>
      <c r="N1537" s="48"/>
      <c r="O1537" s="42"/>
      <c r="P1537" s="43"/>
      <c r="Q1537" s="44" t="str">
        <f aca="false">IF($P1537&gt;0,VLOOKUP($P1537,Claves!$B$9:$C$133,2,FALSE())," ")</f>
        <v> </v>
      </c>
      <c r="R1537" s="44" t="str">
        <f aca="false">IF($P1537&gt;0,VLOOKUP($Q1537,Claves!$C$9:$D$133,2,FALSE())," ")</f>
        <v> </v>
      </c>
      <c r="S1537" s="46"/>
      <c r="T1537" s="46"/>
      <c r="U1537" s="42"/>
    </row>
    <row r="1538" customFormat="false" ht="15" hidden="false" customHeight="false" outlineLevel="0" collapsed="false">
      <c r="A1538" s="35" t="str">
        <f aca="false">IF($J1538&gt;1,20," ")</f>
        <v> </v>
      </c>
      <c r="B1538" s="36"/>
      <c r="C1538" s="36"/>
      <c r="D1538" s="36"/>
      <c r="E1538" s="36"/>
      <c r="F1538" s="37" t="str">
        <f aca="false">IF($J1538&gt;1,$P$23," ")</f>
        <v> </v>
      </c>
      <c r="G1538" s="38" t="str">
        <f aca="false">IF($J1538&gt;1,$O$23," ")</f>
        <v> </v>
      </c>
      <c r="H1538" s="38" t="str">
        <f aca="false">IF($J1538&gt;1,VLOOKUP($I1538,Datos!$C$7:$D$33,2,FALSE())," ")</f>
        <v> </v>
      </c>
      <c r="I1538" s="38" t="str">
        <f aca="false">IF($J1538&gt;1,$K$23," ")</f>
        <v> </v>
      </c>
      <c r="J1538" s="47"/>
      <c r="K1538" s="42"/>
      <c r="L1538" s="48"/>
      <c r="M1538" s="48"/>
      <c r="N1538" s="48"/>
      <c r="O1538" s="42"/>
      <c r="P1538" s="43"/>
      <c r="Q1538" s="44" t="str">
        <f aca="false">IF($P1538&gt;0,VLOOKUP($P1538,Claves!$B$9:$C$133,2,FALSE())," ")</f>
        <v> </v>
      </c>
      <c r="R1538" s="44" t="str">
        <f aca="false">IF($P1538&gt;0,VLOOKUP($Q1538,Claves!$C$9:$D$133,2,FALSE())," ")</f>
        <v> </v>
      </c>
      <c r="S1538" s="46"/>
      <c r="T1538" s="46"/>
      <c r="U1538" s="42"/>
    </row>
    <row r="1539" customFormat="false" ht="15" hidden="false" customHeight="false" outlineLevel="0" collapsed="false">
      <c r="A1539" s="35" t="str">
        <f aca="false">IF($J1539&gt;1,21," ")</f>
        <v> </v>
      </c>
      <c r="B1539" s="36"/>
      <c r="C1539" s="36"/>
      <c r="D1539" s="36"/>
      <c r="E1539" s="36"/>
      <c r="F1539" s="37" t="str">
        <f aca="false">IF($J1539&gt;1,$P$23," ")</f>
        <v> </v>
      </c>
      <c r="G1539" s="38" t="str">
        <f aca="false">IF($J1539&gt;1,$O$23," ")</f>
        <v> </v>
      </c>
      <c r="H1539" s="38" t="str">
        <f aca="false">IF($J1539&gt;1,VLOOKUP($I1539,Datos!$C$7:$D$33,2,FALSE())," ")</f>
        <v> </v>
      </c>
      <c r="I1539" s="38" t="str">
        <f aca="false">IF($J1539&gt;1,$K$23," ")</f>
        <v> </v>
      </c>
      <c r="J1539" s="47"/>
      <c r="K1539" s="42"/>
      <c r="L1539" s="48"/>
      <c r="M1539" s="48"/>
      <c r="N1539" s="48"/>
      <c r="O1539" s="42"/>
      <c r="P1539" s="43"/>
      <c r="Q1539" s="44" t="str">
        <f aca="false">IF($P1539&gt;0,VLOOKUP($P1539,Claves!$B$9:$C$133,2,FALSE())," ")</f>
        <v> </v>
      </c>
      <c r="R1539" s="44" t="str">
        <f aca="false">IF($P1539&gt;0,VLOOKUP($Q1539,Claves!$C$9:$D$133,2,FALSE())," ")</f>
        <v> </v>
      </c>
      <c r="S1539" s="46"/>
      <c r="T1539" s="46"/>
      <c r="U1539" s="42"/>
    </row>
    <row r="1540" customFormat="false" ht="15" hidden="false" customHeight="false" outlineLevel="0" collapsed="false">
      <c r="A1540" s="35" t="str">
        <f aca="false">IF($J1540&gt;1,22," ")</f>
        <v> </v>
      </c>
      <c r="B1540" s="36"/>
      <c r="C1540" s="36"/>
      <c r="D1540" s="36"/>
      <c r="E1540" s="36"/>
      <c r="F1540" s="37" t="str">
        <f aca="false">IF($J1540&gt;1,$P$23," ")</f>
        <v> </v>
      </c>
      <c r="G1540" s="38" t="str">
        <f aca="false">IF($J1540&gt;1,$O$23," ")</f>
        <v> </v>
      </c>
      <c r="H1540" s="38" t="str">
        <f aca="false">IF($J1540&gt;1,VLOOKUP($I1540,Datos!$C$7:$D$33,2,FALSE())," ")</f>
        <v> </v>
      </c>
      <c r="I1540" s="38" t="str">
        <f aca="false">IF($J1540&gt;1,$K$23," ")</f>
        <v> </v>
      </c>
      <c r="J1540" s="47"/>
      <c r="K1540" s="42"/>
      <c r="L1540" s="48"/>
      <c r="M1540" s="48"/>
      <c r="N1540" s="48"/>
      <c r="O1540" s="42"/>
      <c r="P1540" s="43"/>
      <c r="Q1540" s="44" t="str">
        <f aca="false">IF($P1540&gt;0,VLOOKUP($P1540,Claves!$B$9:$C$133,2,FALSE())," ")</f>
        <v> </v>
      </c>
      <c r="R1540" s="44" t="str">
        <f aca="false">IF($P1540&gt;0,VLOOKUP($Q1540,Claves!$C$9:$D$133,2,FALSE())," ")</f>
        <v> </v>
      </c>
      <c r="S1540" s="46"/>
      <c r="T1540" s="46"/>
      <c r="U1540" s="42"/>
    </row>
    <row r="1541" customFormat="false" ht="15" hidden="false" customHeight="false" outlineLevel="0" collapsed="false">
      <c r="A1541" s="35" t="str">
        <f aca="false">IF($J1541&gt;1,23," ")</f>
        <v> </v>
      </c>
      <c r="B1541" s="36"/>
      <c r="C1541" s="36"/>
      <c r="D1541" s="36"/>
      <c r="E1541" s="36"/>
      <c r="F1541" s="37" t="str">
        <f aca="false">IF($J1541&gt;1,$P$23," ")</f>
        <v> </v>
      </c>
      <c r="G1541" s="38" t="str">
        <f aca="false">IF($J1541&gt;1,$O$23," ")</f>
        <v> </v>
      </c>
      <c r="H1541" s="38" t="str">
        <f aca="false">IF($J1541&gt;1,VLOOKUP($I1541,Datos!$C$7:$D$33,2,FALSE())," ")</f>
        <v> </v>
      </c>
      <c r="I1541" s="38" t="str">
        <f aca="false">IF($J1541&gt;1,$K$23," ")</f>
        <v> </v>
      </c>
      <c r="J1541" s="47"/>
      <c r="K1541" s="42"/>
      <c r="L1541" s="48"/>
      <c r="M1541" s="48"/>
      <c r="N1541" s="48"/>
      <c r="O1541" s="42"/>
      <c r="P1541" s="43"/>
      <c r="Q1541" s="44" t="str">
        <f aca="false">IF($P1541&gt;0,VLOOKUP($P1541,Claves!$B$9:$C$133,2,FALSE())," ")</f>
        <v> </v>
      </c>
      <c r="R1541" s="44" t="str">
        <f aca="false">IF($P1541&gt;0,VLOOKUP($Q1541,Claves!$C$9:$D$133,2,FALSE())," ")</f>
        <v> </v>
      </c>
      <c r="S1541" s="46"/>
      <c r="T1541" s="46"/>
      <c r="U1541" s="42"/>
    </row>
    <row r="1542" customFormat="false" ht="15" hidden="false" customHeight="false" outlineLevel="0" collapsed="false">
      <c r="A1542" s="35" t="str">
        <f aca="false">IF($J1542&gt;1,24," ")</f>
        <v> </v>
      </c>
      <c r="B1542" s="36"/>
      <c r="C1542" s="36"/>
      <c r="D1542" s="36"/>
      <c r="E1542" s="36"/>
      <c r="F1542" s="37" t="str">
        <f aca="false">IF($J1542&gt;1,$P$23," ")</f>
        <v> </v>
      </c>
      <c r="G1542" s="38" t="str">
        <f aca="false">IF($J1542&gt;1,$O$23," ")</f>
        <v> </v>
      </c>
      <c r="H1542" s="38" t="str">
        <f aca="false">IF($J1542&gt;1,VLOOKUP($I1542,Datos!$C$7:$D$33,2,FALSE())," ")</f>
        <v> </v>
      </c>
      <c r="I1542" s="38" t="str">
        <f aca="false">IF($J1542&gt;1,$K$23," ")</f>
        <v> </v>
      </c>
      <c r="J1542" s="47"/>
      <c r="K1542" s="42"/>
      <c r="L1542" s="48"/>
      <c r="M1542" s="48"/>
      <c r="N1542" s="48"/>
      <c r="O1542" s="42"/>
      <c r="P1542" s="43"/>
      <c r="Q1542" s="44" t="str">
        <f aca="false">IF($P1542&gt;0,VLOOKUP($P1542,Claves!$B$9:$C$133,2,FALSE())," ")</f>
        <v> </v>
      </c>
      <c r="R1542" s="44" t="str">
        <f aca="false">IF($P1542&gt;0,VLOOKUP($Q1542,Claves!$C$9:$D$133,2,FALSE())," ")</f>
        <v> </v>
      </c>
      <c r="S1542" s="46"/>
      <c r="T1542" s="46"/>
      <c r="U1542" s="42"/>
    </row>
    <row r="1543" customFormat="false" ht="15" hidden="false" customHeight="false" outlineLevel="0" collapsed="false">
      <c r="A1543" s="35" t="str">
        <f aca="false">IF($J1543&gt;1,25," ")</f>
        <v> </v>
      </c>
      <c r="B1543" s="36"/>
      <c r="C1543" s="36"/>
      <c r="D1543" s="36"/>
      <c r="E1543" s="36"/>
      <c r="F1543" s="37" t="str">
        <f aca="false">IF($J1543&gt;1,$P$23," ")</f>
        <v> </v>
      </c>
      <c r="G1543" s="38" t="str">
        <f aca="false">IF($J1543&gt;1,$O$23," ")</f>
        <v> </v>
      </c>
      <c r="H1543" s="38" t="str">
        <f aca="false">IF($J1543&gt;1,VLOOKUP($I1543,Datos!$C$7:$D$33,2,FALSE())," ")</f>
        <v> </v>
      </c>
      <c r="I1543" s="38" t="str">
        <f aca="false">IF($J1543&gt;1,$K$23," ")</f>
        <v> </v>
      </c>
      <c r="J1543" s="47"/>
      <c r="K1543" s="42"/>
      <c r="L1543" s="48"/>
      <c r="M1543" s="48"/>
      <c r="N1543" s="48"/>
      <c r="O1543" s="42"/>
      <c r="P1543" s="43"/>
      <c r="Q1543" s="44" t="str">
        <f aca="false">IF($P1543&gt;0,VLOOKUP($P1543,Claves!$B$9:$C$133,2,FALSE())," ")</f>
        <v> </v>
      </c>
      <c r="R1543" s="44" t="str">
        <f aca="false">IF($P1543&gt;0,VLOOKUP($Q1543,Claves!$C$9:$D$133,2,FALSE())," ")</f>
        <v> </v>
      </c>
      <c r="S1543" s="46"/>
      <c r="T1543" s="46"/>
      <c r="U1543" s="42"/>
    </row>
    <row r="1544" customFormat="false" ht="15" hidden="false" customHeight="false" outlineLevel="0" collapsed="false">
      <c r="A1544" s="35" t="str">
        <f aca="false">IF($J1544&gt;1,26," ")</f>
        <v> </v>
      </c>
      <c r="B1544" s="36"/>
      <c r="C1544" s="36"/>
      <c r="D1544" s="36"/>
      <c r="E1544" s="36"/>
      <c r="F1544" s="37" t="str">
        <f aca="false">IF($J1544&gt;1,$P$23," ")</f>
        <v> </v>
      </c>
      <c r="G1544" s="38" t="str">
        <f aca="false">IF($J1544&gt;1,$O$23," ")</f>
        <v> </v>
      </c>
      <c r="H1544" s="38" t="str">
        <f aca="false">IF($J1544&gt;1,VLOOKUP($I1544,Datos!$C$7:$D$33,2,FALSE())," ")</f>
        <v> </v>
      </c>
      <c r="I1544" s="38" t="str">
        <f aca="false">IF($J1544&gt;1,$K$23," ")</f>
        <v> </v>
      </c>
      <c r="J1544" s="47"/>
      <c r="K1544" s="42"/>
      <c r="L1544" s="48"/>
      <c r="M1544" s="48"/>
      <c r="N1544" s="48"/>
      <c r="O1544" s="42"/>
      <c r="P1544" s="43"/>
      <c r="Q1544" s="44" t="str">
        <f aca="false">IF($P1544&gt;0,VLOOKUP($P1544,Claves!$B$9:$C$133,2,FALSE())," ")</f>
        <v> </v>
      </c>
      <c r="R1544" s="44" t="str">
        <f aca="false">IF($P1544&gt;0,VLOOKUP($Q1544,Claves!$C$9:$D$133,2,FALSE())," ")</f>
        <v> </v>
      </c>
      <c r="S1544" s="46"/>
      <c r="T1544" s="46"/>
      <c r="U1544" s="42"/>
    </row>
    <row r="1545" customFormat="false" ht="15" hidden="false" customHeight="false" outlineLevel="0" collapsed="false">
      <c r="A1545" s="35" t="str">
        <f aca="false">IF($J1545&gt;1,27," ")</f>
        <v> </v>
      </c>
      <c r="B1545" s="36"/>
      <c r="C1545" s="36"/>
      <c r="D1545" s="36"/>
      <c r="E1545" s="36"/>
      <c r="F1545" s="37" t="str">
        <f aca="false">IF($J1545&gt;1,$P$23," ")</f>
        <v> </v>
      </c>
      <c r="G1545" s="38" t="str">
        <f aca="false">IF($J1545&gt;1,$O$23," ")</f>
        <v> </v>
      </c>
      <c r="H1545" s="38" t="str">
        <f aca="false">IF($J1545&gt;1,VLOOKUP($I1545,Datos!$C$7:$D$33,2,FALSE())," ")</f>
        <v> </v>
      </c>
      <c r="I1545" s="38" t="str">
        <f aca="false">IF($J1545&gt;1,$K$23," ")</f>
        <v> </v>
      </c>
      <c r="J1545" s="47"/>
      <c r="K1545" s="42"/>
      <c r="L1545" s="48"/>
      <c r="M1545" s="48"/>
      <c r="N1545" s="48"/>
      <c r="O1545" s="42"/>
      <c r="P1545" s="43"/>
      <c r="Q1545" s="44" t="str">
        <f aca="false">IF($P1545&gt;0,VLOOKUP($P1545,Claves!$B$9:$C$133,2,FALSE())," ")</f>
        <v> </v>
      </c>
      <c r="R1545" s="44" t="str">
        <f aca="false">IF($P1545&gt;0,VLOOKUP($Q1545,Claves!$C$9:$D$133,2,FALSE())," ")</f>
        <v> </v>
      </c>
      <c r="S1545" s="46"/>
      <c r="T1545" s="46"/>
      <c r="U1545" s="42"/>
    </row>
    <row r="1546" customFormat="false" ht="15" hidden="false" customHeight="false" outlineLevel="0" collapsed="false">
      <c r="A1546" s="35" t="str">
        <f aca="false">IF($J1546&gt;1,28," ")</f>
        <v> </v>
      </c>
      <c r="B1546" s="36"/>
      <c r="C1546" s="36"/>
      <c r="D1546" s="36"/>
      <c r="E1546" s="36"/>
      <c r="F1546" s="37" t="str">
        <f aca="false">IF($J1546&gt;1,$P$23," ")</f>
        <v> </v>
      </c>
      <c r="G1546" s="38" t="str">
        <f aca="false">IF($J1546&gt;1,$O$23," ")</f>
        <v> </v>
      </c>
      <c r="H1546" s="38" t="str">
        <f aca="false">IF($J1546&gt;1,VLOOKUP($I1546,Datos!$C$7:$D$33,2,FALSE())," ")</f>
        <v> </v>
      </c>
      <c r="I1546" s="38" t="str">
        <f aca="false">IF($J1546&gt;1,$K$23," ")</f>
        <v> </v>
      </c>
      <c r="J1546" s="47"/>
      <c r="K1546" s="42"/>
      <c r="L1546" s="48"/>
      <c r="M1546" s="48"/>
      <c r="N1546" s="48"/>
      <c r="O1546" s="42"/>
      <c r="P1546" s="43"/>
      <c r="Q1546" s="44" t="str">
        <f aca="false">IF($P1546&gt;0,VLOOKUP($P1546,Claves!$B$9:$C$133,2,FALSE())," ")</f>
        <v> </v>
      </c>
      <c r="R1546" s="44" t="str">
        <f aca="false">IF($P1546&gt;0,VLOOKUP($Q1546,Claves!$C$9:$D$133,2,FALSE())," ")</f>
        <v> </v>
      </c>
      <c r="S1546" s="46"/>
      <c r="T1546" s="46"/>
      <c r="U1546" s="42"/>
    </row>
    <row r="1547" customFormat="false" ht="15" hidden="false" customHeight="false" outlineLevel="0" collapsed="false">
      <c r="A1547" s="35" t="str">
        <f aca="false">IF($J1547&gt;1,29," ")</f>
        <v> </v>
      </c>
      <c r="B1547" s="36"/>
      <c r="C1547" s="36"/>
      <c r="D1547" s="36"/>
      <c r="E1547" s="36"/>
      <c r="F1547" s="37" t="str">
        <f aca="false">IF($J1547&gt;1,$P$23," ")</f>
        <v> </v>
      </c>
      <c r="G1547" s="38" t="str">
        <f aca="false">IF($J1547&gt;1,$O$23," ")</f>
        <v> </v>
      </c>
      <c r="H1547" s="38" t="str">
        <f aca="false">IF($J1547&gt;1,VLOOKUP($I1547,Datos!$C$7:$D$33,2,FALSE())," ")</f>
        <v> </v>
      </c>
      <c r="I1547" s="38" t="str">
        <f aca="false">IF($J1547&gt;1,$K$23," ")</f>
        <v> </v>
      </c>
      <c r="J1547" s="47"/>
      <c r="K1547" s="42"/>
      <c r="L1547" s="48"/>
      <c r="M1547" s="48"/>
      <c r="N1547" s="48"/>
      <c r="O1547" s="42"/>
      <c r="P1547" s="43"/>
      <c r="Q1547" s="44" t="str">
        <f aca="false">IF($P1547&gt;0,VLOOKUP($P1547,Claves!$B$9:$C$133,2,FALSE())," ")</f>
        <v> </v>
      </c>
      <c r="R1547" s="44" t="str">
        <f aca="false">IF($P1547&gt;0,VLOOKUP($Q1547,Claves!$C$9:$D$133,2,FALSE())," ")</f>
        <v> </v>
      </c>
      <c r="S1547" s="46"/>
      <c r="T1547" s="46"/>
      <c r="U1547" s="42"/>
    </row>
    <row r="1548" customFormat="false" ht="15" hidden="false" customHeight="false" outlineLevel="0" collapsed="false">
      <c r="A1548" s="35" t="str">
        <f aca="false">IF($J1548&gt;1,30," ")</f>
        <v> </v>
      </c>
      <c r="B1548" s="36"/>
      <c r="C1548" s="36"/>
      <c r="D1548" s="36"/>
      <c r="E1548" s="36"/>
      <c r="F1548" s="37" t="str">
        <f aca="false">IF($J1548&gt;1,$P$23," ")</f>
        <v> </v>
      </c>
      <c r="G1548" s="38" t="str">
        <f aca="false">IF($J1548&gt;1,$O$23," ")</f>
        <v> </v>
      </c>
      <c r="H1548" s="38" t="str">
        <f aca="false">IF($J1548&gt;1,VLOOKUP($I1548,Datos!$C$7:$D$33,2,FALSE())," ")</f>
        <v> </v>
      </c>
      <c r="I1548" s="38" t="str">
        <f aca="false">IF($J1548&gt;1,$K$23," ")</f>
        <v> </v>
      </c>
      <c r="J1548" s="47"/>
      <c r="K1548" s="42"/>
      <c r="L1548" s="48"/>
      <c r="M1548" s="48"/>
      <c r="N1548" s="48"/>
      <c r="O1548" s="42"/>
      <c r="P1548" s="43"/>
      <c r="Q1548" s="44" t="str">
        <f aca="false">IF($P1548&gt;0,VLOOKUP($P1548,Claves!$B$9:$C$133,2,FALSE())," ")</f>
        <v> </v>
      </c>
      <c r="R1548" s="44" t="str">
        <f aca="false">IF($P1548&gt;0,VLOOKUP($Q1548,Claves!$C$9:$D$133,2,FALSE())," ")</f>
        <v> </v>
      </c>
      <c r="S1548" s="46"/>
      <c r="T1548" s="46"/>
      <c r="U1548" s="42"/>
    </row>
    <row r="1549" customFormat="false" ht="15" hidden="false" customHeight="false" outlineLevel="0" collapsed="false">
      <c r="A1549" s="5"/>
      <c r="B1549" s="4"/>
      <c r="C1549" s="4"/>
      <c r="D1549" s="4"/>
      <c r="E1549" s="4"/>
      <c r="F1549" s="5"/>
      <c r="G1549" s="5"/>
      <c r="H1549" s="5"/>
      <c r="I1549" s="5"/>
      <c r="J1549" s="49"/>
      <c r="K1549" s="49"/>
      <c r="L1549" s="50"/>
      <c r="M1549" s="50"/>
      <c r="N1549" s="51"/>
      <c r="O1549" s="49"/>
      <c r="P1549" s="52"/>
      <c r="Q1549" s="53"/>
      <c r="R1549" s="53"/>
      <c r="S1549" s="54"/>
      <c r="T1549" s="54"/>
      <c r="U1549" s="55"/>
    </row>
    <row r="1550" customFormat="false" ht="15" hidden="false" customHeight="false" outlineLevel="0" collapsed="false">
      <c r="J1550" s="56" t="s">
        <v>73</v>
      </c>
      <c r="K1550" s="56"/>
      <c r="L1550" s="56"/>
      <c r="M1550" s="56"/>
      <c r="P1550" s="57"/>
      <c r="Q1550" s="58"/>
      <c r="R1550" s="56" t="s">
        <v>74</v>
      </c>
      <c r="S1550" s="56"/>
      <c r="T1550" s="56"/>
      <c r="U1550" s="56"/>
    </row>
    <row r="1551" customFormat="false" ht="15" hidden="false" customHeight="true" outlineLevel="0" collapsed="false">
      <c r="F1551" s="59"/>
      <c r="G1551" s="59"/>
      <c r="H1551" s="59"/>
      <c r="I1551" s="59"/>
      <c r="J1551" s="60" t="s">
        <v>75</v>
      </c>
      <c r="K1551" s="61"/>
      <c r="L1551" s="61"/>
      <c r="M1551" s="61"/>
      <c r="N1551" s="62"/>
      <c r="O1551" s="62"/>
      <c r="P1551" s="62"/>
      <c r="Q1551" s="63"/>
      <c r="R1551" s="64" t="s">
        <v>75</v>
      </c>
      <c r="S1551" s="65"/>
      <c r="T1551" s="65"/>
      <c r="U1551" s="65"/>
    </row>
    <row r="1552" customFormat="false" ht="15" hidden="false" customHeight="true" outlineLevel="0" collapsed="false">
      <c r="J1552" s="60" t="s">
        <v>77</v>
      </c>
      <c r="K1552" s="66"/>
      <c r="L1552" s="67" t="s">
        <v>106</v>
      </c>
      <c r="M1552" s="68"/>
      <c r="N1552" s="69"/>
      <c r="P1552" s="62"/>
      <c r="Q1552" s="63"/>
      <c r="R1552" s="64" t="s">
        <v>78</v>
      </c>
      <c r="S1552" s="65"/>
      <c r="T1552" s="65"/>
      <c r="U1552" s="65"/>
    </row>
    <row r="1555" customFormat="false" ht="15" hidden="false" customHeight="false" outlineLevel="0" collapsed="false">
      <c r="J1555" s="70" t="s">
        <v>79</v>
      </c>
      <c r="K1555" s="70"/>
      <c r="L1555" s="70"/>
      <c r="M1555" s="70"/>
      <c r="N1555" s="70"/>
      <c r="O1555" s="70"/>
      <c r="P1555" s="70"/>
      <c r="Q1555" s="70"/>
      <c r="R1555" s="70"/>
      <c r="S1555" s="70"/>
      <c r="T1555" s="70"/>
      <c r="U1555" s="70"/>
    </row>
    <row r="1556" customFormat="false" ht="15" hidden="false" customHeight="false" outlineLevel="0" collapsed="false">
      <c r="J1556" s="71"/>
      <c r="K1556" s="71"/>
      <c r="L1556" s="71"/>
      <c r="M1556" s="71"/>
      <c r="N1556" s="71"/>
      <c r="O1556" s="71"/>
      <c r="P1556" s="71"/>
      <c r="Q1556" s="71"/>
      <c r="R1556" s="71"/>
      <c r="S1556" s="71"/>
      <c r="T1556" s="71"/>
      <c r="U1556" s="71"/>
    </row>
    <row r="1557" customFormat="false" ht="15" hidden="false" customHeight="false" outlineLevel="0" collapsed="false">
      <c r="J1557" s="71"/>
      <c r="K1557" s="71"/>
      <c r="L1557" s="71"/>
      <c r="M1557" s="71"/>
      <c r="N1557" s="71"/>
      <c r="O1557" s="71"/>
      <c r="P1557" s="71"/>
      <c r="Q1557" s="71"/>
      <c r="R1557" s="71"/>
      <c r="S1557" s="71"/>
      <c r="T1557" s="71"/>
      <c r="U1557" s="71"/>
    </row>
    <row r="1558" customFormat="false" ht="15" hidden="false" customHeight="false" outlineLevel="0" collapsed="false">
      <c r="J1558" s="71"/>
      <c r="K1558" s="71"/>
      <c r="L1558" s="71"/>
      <c r="M1558" s="71"/>
      <c r="N1558" s="71"/>
      <c r="O1558" s="71"/>
      <c r="P1558" s="71"/>
      <c r="Q1558" s="71"/>
      <c r="R1558" s="71"/>
      <c r="S1558" s="71"/>
      <c r="T1558" s="71"/>
      <c r="U1558" s="71"/>
    </row>
    <row r="1559" customFormat="false" ht="15" hidden="false" customHeight="false" outlineLevel="0" collapsed="false">
      <c r="J1559" s="71"/>
      <c r="K1559" s="71"/>
      <c r="L1559" s="71"/>
      <c r="M1559" s="71"/>
      <c r="N1559" s="71"/>
      <c r="O1559" s="71"/>
      <c r="P1559" s="71"/>
      <c r="Q1559" s="71"/>
      <c r="R1559" s="71"/>
      <c r="S1559" s="71"/>
      <c r="T1559" s="71"/>
      <c r="U1559" s="71"/>
    </row>
    <row r="1560" customFormat="false" ht="15" hidden="false" customHeight="false" outlineLevel="0" collapsed="false">
      <c r="J1560" s="71"/>
      <c r="K1560" s="71"/>
      <c r="L1560" s="71"/>
      <c r="M1560" s="71"/>
      <c r="N1560" s="71"/>
      <c r="O1560" s="71"/>
      <c r="P1560" s="71"/>
      <c r="Q1560" s="71"/>
      <c r="R1560" s="71"/>
      <c r="S1560" s="71"/>
      <c r="T1560" s="71"/>
      <c r="U1560" s="71"/>
    </row>
    <row r="1563" customFormat="false" ht="15" hidden="false" customHeight="false" outlineLevel="0" collapsed="false">
      <c r="J1563" s="70" t="s">
        <v>80</v>
      </c>
      <c r="K1563" s="70"/>
      <c r="L1563" s="70"/>
      <c r="M1563" s="70"/>
      <c r="N1563" s="70"/>
      <c r="O1563" s="70"/>
      <c r="P1563" s="70"/>
      <c r="Q1563" s="70"/>
      <c r="R1563" s="70"/>
    </row>
    <row r="1564" customFormat="false" ht="15" hidden="false" customHeight="false" outlineLevel="0" collapsed="false">
      <c r="J1564" s="72" t="s">
        <v>75</v>
      </c>
      <c r="K1564" s="72"/>
      <c r="L1564" s="72"/>
      <c r="M1564" s="72" t="s">
        <v>81</v>
      </c>
      <c r="N1564" s="72"/>
      <c r="O1564" s="72"/>
      <c r="P1564" s="72"/>
      <c r="Q1564" s="72" t="s">
        <v>82</v>
      </c>
      <c r="R1564" s="72" t="s">
        <v>83</v>
      </c>
    </row>
    <row r="1565" customFormat="false" ht="15" hidden="false" customHeight="false" outlineLevel="0" collapsed="false">
      <c r="J1565" s="73" t="s">
        <v>84</v>
      </c>
      <c r="K1565" s="73"/>
      <c r="L1565" s="73"/>
      <c r="M1565" s="74" t="s">
        <v>85</v>
      </c>
      <c r="N1565" s="74"/>
      <c r="O1565" s="74"/>
      <c r="P1565" s="74"/>
      <c r="Q1565" s="72" t="s">
        <v>86</v>
      </c>
      <c r="R1565" s="75" t="n">
        <v>51058</v>
      </c>
    </row>
    <row r="1566" customFormat="false" ht="15" hidden="false" customHeight="false" outlineLevel="0" collapsed="false">
      <c r="J1566" s="73" t="s">
        <v>87</v>
      </c>
      <c r="K1566" s="73"/>
      <c r="L1566" s="73"/>
      <c r="M1566" s="74" t="s">
        <v>88</v>
      </c>
      <c r="N1566" s="74"/>
      <c r="O1566" s="74"/>
      <c r="P1566" s="74"/>
      <c r="Q1566" s="72" t="s">
        <v>86</v>
      </c>
      <c r="R1566" s="75" t="n">
        <v>51058</v>
      </c>
    </row>
    <row r="1567" customFormat="false" ht="15" hidden="false" customHeight="false" outlineLevel="0" collapsed="false">
      <c r="J1567" s="73" t="s">
        <v>89</v>
      </c>
      <c r="K1567" s="73"/>
      <c r="L1567" s="73"/>
      <c r="M1567" s="74" t="s">
        <v>90</v>
      </c>
      <c r="N1567" s="74"/>
      <c r="O1567" s="74"/>
      <c r="P1567" s="74"/>
      <c r="Q1567" s="72" t="s">
        <v>86</v>
      </c>
      <c r="R1567" s="75" t="n">
        <v>51102</v>
      </c>
    </row>
    <row r="1603" customFormat="false" ht="18.75" hidden="false" customHeight="false" outlineLevel="0" collapsed="false">
      <c r="U1603" s="76" t="n">
        <v>14</v>
      </c>
    </row>
    <row r="1610" customFormat="false" ht="18.75" hidden="false" customHeight="false" outlineLevel="0" collapsed="false">
      <c r="U1610" s="76"/>
    </row>
    <row r="1631" customFormat="false" ht="15" hidden="false" customHeight="true" outlineLevel="0" collapsed="false">
      <c r="A1631" s="5"/>
      <c r="B1631" s="21" t="s">
        <v>6</v>
      </c>
      <c r="C1631" s="21"/>
      <c r="D1631" s="21"/>
      <c r="E1631" s="21"/>
      <c r="F1631" s="22" t="s">
        <v>7</v>
      </c>
      <c r="G1631" s="23" t="s">
        <v>8</v>
      </c>
      <c r="H1631" s="23" t="s">
        <v>9</v>
      </c>
      <c r="I1631" s="23" t="s">
        <v>10</v>
      </c>
      <c r="J1631" s="24" t="s">
        <v>11</v>
      </c>
      <c r="K1631" s="25" t="s">
        <v>12</v>
      </c>
      <c r="L1631" s="26" t="s">
        <v>13</v>
      </c>
      <c r="M1631" s="26"/>
      <c r="N1631" s="26"/>
      <c r="O1631" s="25" t="s">
        <v>14</v>
      </c>
      <c r="P1631" s="27" t="s">
        <v>15</v>
      </c>
      <c r="Q1631" s="27" t="s">
        <v>16</v>
      </c>
      <c r="R1631" s="28" t="s">
        <v>17</v>
      </c>
      <c r="S1631" s="25" t="s">
        <v>18</v>
      </c>
      <c r="T1631" s="25" t="s">
        <v>19</v>
      </c>
      <c r="U1631" s="29" t="s">
        <v>20</v>
      </c>
    </row>
    <row r="1632" customFormat="false" ht="15" hidden="false" customHeight="false" outlineLevel="0" collapsed="false">
      <c r="A1632" s="5"/>
      <c r="B1632" s="21"/>
      <c r="C1632" s="21"/>
      <c r="D1632" s="21"/>
      <c r="E1632" s="21"/>
      <c r="F1632" s="22"/>
      <c r="G1632" s="23"/>
      <c r="H1632" s="23"/>
      <c r="I1632" s="23"/>
      <c r="J1632" s="24"/>
      <c r="K1632" s="25"/>
      <c r="L1632" s="26"/>
      <c r="M1632" s="26"/>
      <c r="N1632" s="26"/>
      <c r="O1632" s="25"/>
      <c r="P1632" s="27"/>
      <c r="Q1632" s="27"/>
      <c r="R1632" s="27"/>
      <c r="S1632" s="25"/>
      <c r="T1632" s="25"/>
      <c r="U1632" s="29"/>
    </row>
    <row r="1633" customFormat="false" ht="30" hidden="false" customHeight="false" outlineLevel="0" collapsed="false">
      <c r="A1633" s="5"/>
      <c r="B1633" s="30" t="s">
        <v>21</v>
      </c>
      <c r="C1633" s="31" t="s">
        <v>22</v>
      </c>
      <c r="D1633" s="31" t="s">
        <v>23</v>
      </c>
      <c r="E1633" s="31" t="s">
        <v>24</v>
      </c>
      <c r="F1633" s="22"/>
      <c r="G1633" s="23"/>
      <c r="H1633" s="23"/>
      <c r="I1633" s="23"/>
      <c r="J1633" s="24"/>
      <c r="K1633" s="25"/>
      <c r="L1633" s="32" t="s">
        <v>25</v>
      </c>
      <c r="M1633" s="32" t="s">
        <v>26</v>
      </c>
      <c r="N1633" s="33" t="s">
        <v>27</v>
      </c>
      <c r="O1633" s="25"/>
      <c r="P1633" s="27"/>
      <c r="Q1633" s="27"/>
      <c r="R1633" s="28"/>
      <c r="S1633" s="25"/>
      <c r="T1633" s="25"/>
      <c r="U1633" s="29"/>
    </row>
    <row r="1634" customFormat="false" ht="15" hidden="false" customHeight="false" outlineLevel="0" collapsed="false">
      <c r="A1634" s="35" t="str">
        <f aca="false">IF($J1634&gt;1,1," ")</f>
        <v> </v>
      </c>
      <c r="B1634" s="36"/>
      <c r="C1634" s="36"/>
      <c r="D1634" s="36"/>
      <c r="E1634" s="36"/>
      <c r="F1634" s="37" t="str">
        <f aca="false">IF($J1634&gt;1,$P$23," ")</f>
        <v> </v>
      </c>
      <c r="G1634" s="38" t="str">
        <f aca="false">IF($J1634&gt;1,$O$23," ")</f>
        <v> </v>
      </c>
      <c r="H1634" s="38" t="str">
        <f aca="false">IF($J1634&gt;1,VLOOKUP($I1634,Datos!$C$7:$D$33,2,FALSE())," ")</f>
        <v> </v>
      </c>
      <c r="I1634" s="38" t="str">
        <f aca="false">IF($J1634&gt;1,$K$23," ")</f>
        <v> </v>
      </c>
      <c r="J1634" s="39"/>
      <c r="K1634" s="40"/>
      <c r="L1634" s="41"/>
      <c r="M1634" s="41"/>
      <c r="N1634" s="41"/>
      <c r="O1634" s="42"/>
      <c r="P1634" s="43"/>
      <c r="Q1634" s="44" t="str">
        <f aca="false">IF($P1634&gt;0,VLOOKUP($P1634,Claves!$B$9:$C$133,2,FALSE())," ")</f>
        <v> </v>
      </c>
      <c r="R1634" s="44" t="str">
        <f aca="false">IF($P1634&gt;0,VLOOKUP($Q1634,Claves!$C$9:$D$133,2,FALSE())," ")</f>
        <v> </v>
      </c>
      <c r="S1634" s="45"/>
      <c r="T1634" s="46"/>
      <c r="U1634" s="42"/>
    </row>
    <row r="1635" customFormat="false" ht="15" hidden="false" customHeight="false" outlineLevel="0" collapsed="false">
      <c r="A1635" s="35" t="str">
        <f aca="false">IF($J1635&gt;1,2," ")</f>
        <v> </v>
      </c>
      <c r="B1635" s="36"/>
      <c r="C1635" s="36"/>
      <c r="D1635" s="36"/>
      <c r="E1635" s="36"/>
      <c r="F1635" s="37" t="str">
        <f aca="false">IF($J1635&gt;1,$P$23," ")</f>
        <v> </v>
      </c>
      <c r="G1635" s="38" t="str">
        <f aca="false">IF($J1635&gt;1,$O$23," ")</f>
        <v> </v>
      </c>
      <c r="H1635" s="38" t="str">
        <f aca="false">IF($J1635&gt;1,VLOOKUP($I1635,Datos!$C$7:$D$33,2,FALSE())," ")</f>
        <v> </v>
      </c>
      <c r="I1635" s="38" t="str">
        <f aca="false">IF($J1635&gt;1,$K$23," ")</f>
        <v> </v>
      </c>
      <c r="J1635" s="47"/>
      <c r="K1635" s="42"/>
      <c r="L1635" s="48"/>
      <c r="M1635" s="48"/>
      <c r="N1635" s="48"/>
      <c r="O1635" s="42"/>
      <c r="P1635" s="43"/>
      <c r="Q1635" s="44" t="str">
        <f aca="false">IF($P1635&gt;0,VLOOKUP($P1635,Claves!$B$9:$C$133,2,FALSE())," ")</f>
        <v> </v>
      </c>
      <c r="R1635" s="44" t="str">
        <f aca="false">IF($P1635&gt;0,VLOOKUP($Q1635,Claves!$C$9:$D$133,2,FALSE())," ")</f>
        <v> </v>
      </c>
      <c r="S1635" s="46"/>
      <c r="T1635" s="46"/>
      <c r="U1635" s="42"/>
    </row>
    <row r="1636" customFormat="false" ht="15" hidden="false" customHeight="false" outlineLevel="0" collapsed="false">
      <c r="A1636" s="35" t="str">
        <f aca="false">IF($J1636&gt;1,3," ")</f>
        <v> </v>
      </c>
      <c r="B1636" s="36"/>
      <c r="C1636" s="36"/>
      <c r="D1636" s="36"/>
      <c r="E1636" s="36"/>
      <c r="F1636" s="37" t="str">
        <f aca="false">IF($J1636&gt;1,$P$23," ")</f>
        <v> </v>
      </c>
      <c r="G1636" s="38" t="str">
        <f aca="false">IF($J1636&gt;1,$O$23," ")</f>
        <v> </v>
      </c>
      <c r="H1636" s="38" t="str">
        <f aca="false">IF($J1636&gt;1,VLOOKUP($I1636,Datos!$C$7:$D$33,2,FALSE())," ")</f>
        <v> </v>
      </c>
      <c r="I1636" s="38" t="str">
        <f aca="false">IF($J1636&gt;1,$K$23," ")</f>
        <v> </v>
      </c>
      <c r="J1636" s="47"/>
      <c r="K1636" s="42"/>
      <c r="L1636" s="48"/>
      <c r="M1636" s="48"/>
      <c r="N1636" s="48"/>
      <c r="O1636" s="42"/>
      <c r="P1636" s="43"/>
      <c r="Q1636" s="44" t="str">
        <f aca="false">IF($P1636&gt;0,VLOOKUP($P1636,Claves!$B$9:$C$133,2,FALSE())," ")</f>
        <v> </v>
      </c>
      <c r="R1636" s="44" t="str">
        <f aca="false">IF($P1636&gt;0,VLOOKUP($Q1636,Claves!$C$9:$D$133,2,FALSE())," ")</f>
        <v> </v>
      </c>
      <c r="S1636" s="46"/>
      <c r="T1636" s="46"/>
      <c r="U1636" s="42"/>
    </row>
    <row r="1637" customFormat="false" ht="15" hidden="false" customHeight="false" outlineLevel="0" collapsed="false">
      <c r="A1637" s="35" t="str">
        <f aca="false">IF($J1637&gt;1,4," ")</f>
        <v> </v>
      </c>
      <c r="B1637" s="36"/>
      <c r="C1637" s="36"/>
      <c r="D1637" s="36"/>
      <c r="E1637" s="36"/>
      <c r="F1637" s="37" t="str">
        <f aca="false">IF($J1637&gt;1,$P$23," ")</f>
        <v> </v>
      </c>
      <c r="G1637" s="38" t="str">
        <f aca="false">IF($J1637&gt;1,$O$23," ")</f>
        <v> </v>
      </c>
      <c r="H1637" s="38" t="str">
        <f aca="false">IF($J1637&gt;1,VLOOKUP($I1637,Datos!$C$7:$D$33,2,FALSE())," ")</f>
        <v> </v>
      </c>
      <c r="I1637" s="38" t="str">
        <f aca="false">IF($J1637&gt;1,$K$23," ")</f>
        <v> </v>
      </c>
      <c r="J1637" s="47"/>
      <c r="K1637" s="42"/>
      <c r="L1637" s="48"/>
      <c r="M1637" s="48"/>
      <c r="N1637" s="48"/>
      <c r="O1637" s="42"/>
      <c r="P1637" s="43"/>
      <c r="Q1637" s="44" t="str">
        <f aca="false">IF($P1637&gt;0,VLOOKUP($P1637,Claves!$B$9:$C$133,2,FALSE())," ")</f>
        <v> </v>
      </c>
      <c r="R1637" s="44" t="str">
        <f aca="false">IF($P1637&gt;0,VLOOKUP($Q1637,Claves!$C$9:$D$133,2,FALSE())," ")</f>
        <v> </v>
      </c>
      <c r="S1637" s="46"/>
      <c r="T1637" s="46"/>
      <c r="U1637" s="42"/>
    </row>
    <row r="1638" customFormat="false" ht="15" hidden="false" customHeight="false" outlineLevel="0" collapsed="false">
      <c r="A1638" s="35" t="str">
        <f aca="false">IF($J1638&gt;1,5," ")</f>
        <v> </v>
      </c>
      <c r="B1638" s="36"/>
      <c r="C1638" s="36"/>
      <c r="D1638" s="36"/>
      <c r="E1638" s="36"/>
      <c r="F1638" s="37" t="str">
        <f aca="false">IF($J1638&gt;1,$P$23," ")</f>
        <v> </v>
      </c>
      <c r="G1638" s="38" t="str">
        <f aca="false">IF($J1638&gt;1,$O$23," ")</f>
        <v> </v>
      </c>
      <c r="H1638" s="38" t="str">
        <f aca="false">IF($J1638&gt;1,VLOOKUP($I1638,Datos!$C$7:$D$33,2,FALSE())," ")</f>
        <v> </v>
      </c>
      <c r="I1638" s="38" t="str">
        <f aca="false">IF($J1638&gt;1,$K$23," ")</f>
        <v> </v>
      </c>
      <c r="J1638" s="47"/>
      <c r="K1638" s="42"/>
      <c r="L1638" s="48"/>
      <c r="M1638" s="48"/>
      <c r="N1638" s="48"/>
      <c r="O1638" s="42"/>
      <c r="P1638" s="43"/>
      <c r="Q1638" s="44" t="str">
        <f aca="false">IF($P1638&gt;0,VLOOKUP($P1638,Claves!$B$9:$C$133,2,FALSE())," ")</f>
        <v> </v>
      </c>
      <c r="R1638" s="44" t="str">
        <f aca="false">IF($P1638&gt;0,VLOOKUP($Q1638,Claves!$C$9:$D$133,2,FALSE())," ")</f>
        <v> </v>
      </c>
      <c r="S1638" s="46"/>
      <c r="T1638" s="46"/>
      <c r="U1638" s="42"/>
    </row>
    <row r="1639" customFormat="false" ht="15" hidden="false" customHeight="false" outlineLevel="0" collapsed="false">
      <c r="A1639" s="35" t="str">
        <f aca="false">IF($J1639&gt;1,6," ")</f>
        <v> </v>
      </c>
      <c r="B1639" s="36"/>
      <c r="C1639" s="36"/>
      <c r="D1639" s="36"/>
      <c r="E1639" s="36"/>
      <c r="F1639" s="37" t="str">
        <f aca="false">IF($J1639&gt;1,$P$23," ")</f>
        <v> </v>
      </c>
      <c r="G1639" s="38" t="str">
        <f aca="false">IF($J1639&gt;1,$O$23," ")</f>
        <v> </v>
      </c>
      <c r="H1639" s="38" t="str">
        <f aca="false">IF($J1639&gt;1,VLOOKUP($I1639,Datos!$C$7:$D$33,2,FALSE())," ")</f>
        <v> </v>
      </c>
      <c r="I1639" s="38" t="str">
        <f aca="false">IF($J1639&gt;1,$K$23," ")</f>
        <v> </v>
      </c>
      <c r="J1639" s="47"/>
      <c r="K1639" s="42"/>
      <c r="L1639" s="48"/>
      <c r="M1639" s="48"/>
      <c r="N1639" s="48"/>
      <c r="O1639" s="42"/>
      <c r="P1639" s="43"/>
      <c r="Q1639" s="44" t="str">
        <f aca="false">IF($P1639&gt;0,VLOOKUP($P1639,Claves!$B$9:$C$133,2,FALSE())," ")</f>
        <v> </v>
      </c>
      <c r="R1639" s="44" t="str">
        <f aca="false">IF($P1639&gt;0,VLOOKUP($Q1639,Claves!$C$9:$D$133,2,FALSE())," ")</f>
        <v> </v>
      </c>
      <c r="S1639" s="46"/>
      <c r="T1639" s="46"/>
      <c r="U1639" s="42"/>
    </row>
    <row r="1640" customFormat="false" ht="15" hidden="false" customHeight="false" outlineLevel="0" collapsed="false">
      <c r="A1640" s="35" t="str">
        <f aca="false">IF($J1640&gt;1,7," ")</f>
        <v> </v>
      </c>
      <c r="B1640" s="36"/>
      <c r="C1640" s="36"/>
      <c r="D1640" s="36"/>
      <c r="E1640" s="36"/>
      <c r="F1640" s="37" t="str">
        <f aca="false">IF($J1640&gt;1,$P$23," ")</f>
        <v> </v>
      </c>
      <c r="G1640" s="38" t="str">
        <f aca="false">IF($J1640&gt;1,$O$23," ")</f>
        <v> </v>
      </c>
      <c r="H1640" s="38" t="str">
        <f aca="false">IF($J1640&gt;1,VLOOKUP($I1640,Datos!$C$7:$D$33,2,FALSE())," ")</f>
        <v> </v>
      </c>
      <c r="I1640" s="38" t="str">
        <f aca="false">IF($J1640&gt;1,$K$23," ")</f>
        <v> </v>
      </c>
      <c r="J1640" s="47"/>
      <c r="K1640" s="42"/>
      <c r="L1640" s="48"/>
      <c r="M1640" s="48"/>
      <c r="N1640" s="48"/>
      <c r="O1640" s="42"/>
      <c r="P1640" s="43"/>
      <c r="Q1640" s="44" t="str">
        <f aca="false">IF($P1640&gt;0,VLOOKUP($P1640,Claves!$B$9:$C$133,2,FALSE())," ")</f>
        <v> </v>
      </c>
      <c r="R1640" s="44" t="str">
        <f aca="false">IF($P1640&gt;0,VLOOKUP($Q1640,Claves!$C$9:$D$133,2,FALSE())," ")</f>
        <v> </v>
      </c>
      <c r="S1640" s="46"/>
      <c r="T1640" s="46"/>
      <c r="U1640" s="42"/>
    </row>
    <row r="1641" customFormat="false" ht="15" hidden="false" customHeight="false" outlineLevel="0" collapsed="false">
      <c r="A1641" s="35" t="str">
        <f aca="false">IF($J1641&gt;1,8," ")</f>
        <v> </v>
      </c>
      <c r="B1641" s="36"/>
      <c r="C1641" s="36"/>
      <c r="D1641" s="36"/>
      <c r="E1641" s="36"/>
      <c r="F1641" s="37" t="str">
        <f aca="false">IF($J1641&gt;1,$P$23," ")</f>
        <v> </v>
      </c>
      <c r="G1641" s="38" t="str">
        <f aca="false">IF($J1641&gt;1,$O$23," ")</f>
        <v> </v>
      </c>
      <c r="H1641" s="38" t="str">
        <f aca="false">IF($J1641&gt;1,VLOOKUP($I1641,Datos!$C$7:$D$33,2,FALSE())," ")</f>
        <v> </v>
      </c>
      <c r="I1641" s="38" t="str">
        <f aca="false">IF($J1641&gt;1,$K$23," ")</f>
        <v> </v>
      </c>
      <c r="J1641" s="47"/>
      <c r="K1641" s="42"/>
      <c r="L1641" s="48"/>
      <c r="M1641" s="48"/>
      <c r="N1641" s="48"/>
      <c r="O1641" s="42"/>
      <c r="P1641" s="43"/>
      <c r="Q1641" s="44" t="str">
        <f aca="false">IF($P1641&gt;0,VLOOKUP($P1641,Claves!$B$9:$C$133,2,FALSE())," ")</f>
        <v> </v>
      </c>
      <c r="R1641" s="44" t="str">
        <f aca="false">IF($P1641&gt;0,VLOOKUP($Q1641,Claves!$C$9:$D$133,2,FALSE())," ")</f>
        <v> </v>
      </c>
      <c r="S1641" s="46"/>
      <c r="T1641" s="46"/>
      <c r="U1641" s="42"/>
    </row>
    <row r="1642" customFormat="false" ht="15" hidden="false" customHeight="false" outlineLevel="0" collapsed="false">
      <c r="A1642" s="35" t="str">
        <f aca="false">IF($J1642&gt;1,9," ")</f>
        <v> </v>
      </c>
      <c r="B1642" s="36"/>
      <c r="C1642" s="36"/>
      <c r="D1642" s="36"/>
      <c r="E1642" s="36"/>
      <c r="F1642" s="37" t="str">
        <f aca="false">IF($J1642&gt;1,$P$23," ")</f>
        <v> </v>
      </c>
      <c r="G1642" s="38" t="str">
        <f aca="false">IF($J1642&gt;1,$O$23," ")</f>
        <v> </v>
      </c>
      <c r="H1642" s="38" t="str">
        <f aca="false">IF($J1642&gt;1,VLOOKUP($I1642,Datos!$C$7:$D$33,2,FALSE())," ")</f>
        <v> </v>
      </c>
      <c r="I1642" s="38" t="str">
        <f aca="false">IF($J1642&gt;1,$K$23," ")</f>
        <v> </v>
      </c>
      <c r="J1642" s="47"/>
      <c r="K1642" s="42"/>
      <c r="L1642" s="48"/>
      <c r="M1642" s="48"/>
      <c r="N1642" s="48"/>
      <c r="O1642" s="42"/>
      <c r="P1642" s="43"/>
      <c r="Q1642" s="44" t="str">
        <f aca="false">IF($P1642&gt;0,VLOOKUP($P1642,Claves!$B$9:$C$133,2,FALSE())," ")</f>
        <v> </v>
      </c>
      <c r="R1642" s="44" t="str">
        <f aca="false">IF($P1642&gt;0,VLOOKUP($Q1642,Claves!$C$9:$D$133,2,FALSE())," ")</f>
        <v> </v>
      </c>
      <c r="S1642" s="46"/>
      <c r="T1642" s="46"/>
      <c r="U1642" s="42"/>
    </row>
    <row r="1643" customFormat="false" ht="15" hidden="false" customHeight="false" outlineLevel="0" collapsed="false">
      <c r="A1643" s="35" t="str">
        <f aca="false">IF($J1643&gt;1,10," ")</f>
        <v> </v>
      </c>
      <c r="B1643" s="36"/>
      <c r="C1643" s="36"/>
      <c r="D1643" s="36"/>
      <c r="E1643" s="36"/>
      <c r="F1643" s="37" t="str">
        <f aca="false">IF($J1643&gt;1,$P$23," ")</f>
        <v> </v>
      </c>
      <c r="G1643" s="38" t="str">
        <f aca="false">IF($J1643&gt;1,$O$23," ")</f>
        <v> </v>
      </c>
      <c r="H1643" s="38" t="str">
        <f aca="false">IF($J1643&gt;1,VLOOKUP($I1643,Datos!$C$7:$D$33,2,FALSE())," ")</f>
        <v> </v>
      </c>
      <c r="I1643" s="38" t="str">
        <f aca="false">IF($J1643&gt;1,$K$23," ")</f>
        <v> </v>
      </c>
      <c r="J1643" s="47"/>
      <c r="K1643" s="42"/>
      <c r="L1643" s="48"/>
      <c r="M1643" s="48"/>
      <c r="N1643" s="48"/>
      <c r="O1643" s="42"/>
      <c r="P1643" s="43"/>
      <c r="Q1643" s="44" t="str">
        <f aca="false">IF($P1643&gt;0,VLOOKUP($P1643,Claves!$B$9:$C$133,2,FALSE())," ")</f>
        <v> </v>
      </c>
      <c r="R1643" s="44" t="str">
        <f aca="false">IF($P1643&gt;0,VLOOKUP($Q1643,Claves!$C$9:$D$133,2,FALSE())," ")</f>
        <v> </v>
      </c>
      <c r="S1643" s="46"/>
      <c r="T1643" s="46"/>
      <c r="U1643" s="42"/>
    </row>
    <row r="1644" customFormat="false" ht="15" hidden="false" customHeight="false" outlineLevel="0" collapsed="false">
      <c r="A1644" s="35" t="str">
        <f aca="false">IF($J1644&gt;1,11," ")</f>
        <v> </v>
      </c>
      <c r="B1644" s="36"/>
      <c r="C1644" s="36"/>
      <c r="D1644" s="36"/>
      <c r="E1644" s="36"/>
      <c r="F1644" s="37" t="str">
        <f aca="false">IF($J1644&gt;1,$P$23," ")</f>
        <v> </v>
      </c>
      <c r="G1644" s="38" t="str">
        <f aca="false">IF($J1644&gt;1,$O$23," ")</f>
        <v> </v>
      </c>
      <c r="H1644" s="38" t="str">
        <f aca="false">IF($J1644&gt;1,VLOOKUP($I1644,Datos!$C$7:$D$33,2,FALSE())," ")</f>
        <v> </v>
      </c>
      <c r="I1644" s="38" t="str">
        <f aca="false">IF($J1644&gt;1,$K$23," ")</f>
        <v> </v>
      </c>
      <c r="J1644" s="47"/>
      <c r="K1644" s="42"/>
      <c r="L1644" s="48"/>
      <c r="M1644" s="48"/>
      <c r="N1644" s="48"/>
      <c r="O1644" s="42"/>
      <c r="P1644" s="43"/>
      <c r="Q1644" s="44" t="str">
        <f aca="false">IF($P1644&gt;0,VLOOKUP($P1644,Claves!$B$9:$C$133,2,FALSE())," ")</f>
        <v> </v>
      </c>
      <c r="R1644" s="44" t="str">
        <f aca="false">IF($P1644&gt;0,VLOOKUP($Q1644,Claves!$C$9:$D$133,2,FALSE())," ")</f>
        <v> </v>
      </c>
      <c r="S1644" s="46"/>
      <c r="T1644" s="46"/>
      <c r="U1644" s="42"/>
    </row>
    <row r="1645" customFormat="false" ht="15" hidden="false" customHeight="false" outlineLevel="0" collapsed="false">
      <c r="A1645" s="35" t="str">
        <f aca="false">IF($J1645&gt;1,12," ")</f>
        <v> </v>
      </c>
      <c r="B1645" s="36"/>
      <c r="C1645" s="36"/>
      <c r="D1645" s="36"/>
      <c r="E1645" s="36"/>
      <c r="F1645" s="37" t="str">
        <f aca="false">IF($J1645&gt;1,$P$23," ")</f>
        <v> </v>
      </c>
      <c r="G1645" s="38" t="str">
        <f aca="false">IF($J1645&gt;1,$O$23," ")</f>
        <v> </v>
      </c>
      <c r="H1645" s="38" t="str">
        <f aca="false">IF($J1645&gt;1,VLOOKUP($I1645,Datos!$C$7:$D$33,2,FALSE())," ")</f>
        <v> </v>
      </c>
      <c r="I1645" s="38" t="str">
        <f aca="false">IF($J1645&gt;1,$K$23," ")</f>
        <v> </v>
      </c>
      <c r="J1645" s="47"/>
      <c r="K1645" s="42"/>
      <c r="L1645" s="48"/>
      <c r="M1645" s="48"/>
      <c r="N1645" s="48"/>
      <c r="O1645" s="42"/>
      <c r="P1645" s="43"/>
      <c r="Q1645" s="44" t="str">
        <f aca="false">IF($P1645&gt;0,VLOOKUP($P1645,Claves!$B$9:$C$133,2,FALSE())," ")</f>
        <v> </v>
      </c>
      <c r="R1645" s="44" t="str">
        <f aca="false">IF($P1645&gt;0,VLOOKUP($Q1645,Claves!$C$9:$D$133,2,FALSE())," ")</f>
        <v> </v>
      </c>
      <c r="S1645" s="46"/>
      <c r="T1645" s="46"/>
      <c r="U1645" s="42"/>
    </row>
    <row r="1646" customFormat="false" ht="15" hidden="false" customHeight="false" outlineLevel="0" collapsed="false">
      <c r="A1646" s="35" t="str">
        <f aca="false">IF($J1646&gt;1,13," ")</f>
        <v> </v>
      </c>
      <c r="B1646" s="36"/>
      <c r="C1646" s="36"/>
      <c r="D1646" s="36"/>
      <c r="E1646" s="36"/>
      <c r="F1646" s="37" t="str">
        <f aca="false">IF($J1646&gt;1,$P$23," ")</f>
        <v> </v>
      </c>
      <c r="G1646" s="38" t="str">
        <f aca="false">IF($J1646&gt;1,$O$23," ")</f>
        <v> </v>
      </c>
      <c r="H1646" s="38" t="str">
        <f aca="false">IF($J1646&gt;1,VLOOKUP($I1646,Datos!$C$7:$D$33,2,FALSE())," ")</f>
        <v> </v>
      </c>
      <c r="I1646" s="38" t="str">
        <f aca="false">IF($J1646&gt;1,$K$23," ")</f>
        <v> </v>
      </c>
      <c r="J1646" s="47"/>
      <c r="K1646" s="42"/>
      <c r="L1646" s="48"/>
      <c r="M1646" s="48"/>
      <c r="N1646" s="48"/>
      <c r="O1646" s="42"/>
      <c r="P1646" s="43"/>
      <c r="Q1646" s="44" t="str">
        <f aca="false">IF($P1646&gt;0,VLOOKUP($P1646,Claves!$B$9:$C$133,2,FALSE())," ")</f>
        <v> </v>
      </c>
      <c r="R1646" s="44" t="str">
        <f aca="false">IF($P1646&gt;0,VLOOKUP($Q1646,Claves!$C$9:$D$133,2,FALSE())," ")</f>
        <v> </v>
      </c>
      <c r="S1646" s="46"/>
      <c r="T1646" s="46"/>
      <c r="U1646" s="42"/>
    </row>
    <row r="1647" customFormat="false" ht="15" hidden="false" customHeight="false" outlineLevel="0" collapsed="false">
      <c r="A1647" s="35" t="str">
        <f aca="false">IF($J1647&gt;1,14," ")</f>
        <v> </v>
      </c>
      <c r="B1647" s="36"/>
      <c r="C1647" s="36"/>
      <c r="D1647" s="36"/>
      <c r="E1647" s="36"/>
      <c r="F1647" s="37" t="str">
        <f aca="false">IF($J1647&gt;1,$P$23," ")</f>
        <v> </v>
      </c>
      <c r="G1647" s="38" t="str">
        <f aca="false">IF($J1647&gt;1,$O$23," ")</f>
        <v> </v>
      </c>
      <c r="H1647" s="38" t="str">
        <f aca="false">IF($J1647&gt;1,VLOOKUP($I1647,Datos!$C$7:$D$33,2,FALSE())," ")</f>
        <v> </v>
      </c>
      <c r="I1647" s="38" t="str">
        <f aca="false">IF($J1647&gt;1,$K$23," ")</f>
        <v> </v>
      </c>
      <c r="J1647" s="47"/>
      <c r="K1647" s="42"/>
      <c r="L1647" s="48"/>
      <c r="M1647" s="48"/>
      <c r="N1647" s="48"/>
      <c r="O1647" s="42"/>
      <c r="P1647" s="43"/>
      <c r="Q1647" s="44" t="str">
        <f aca="false">IF($P1647&gt;0,VLOOKUP($P1647,Claves!$B$9:$C$133,2,FALSE())," ")</f>
        <v> </v>
      </c>
      <c r="R1647" s="44" t="str">
        <f aca="false">IF($P1647&gt;0,VLOOKUP($Q1647,Claves!$C$9:$D$133,2,FALSE())," ")</f>
        <v> </v>
      </c>
      <c r="S1647" s="46"/>
      <c r="T1647" s="46"/>
      <c r="U1647" s="42"/>
    </row>
    <row r="1648" customFormat="false" ht="15" hidden="false" customHeight="false" outlineLevel="0" collapsed="false">
      <c r="A1648" s="35" t="str">
        <f aca="false">IF($J1648&gt;1,15," ")</f>
        <v> </v>
      </c>
      <c r="B1648" s="36"/>
      <c r="C1648" s="36"/>
      <c r="D1648" s="36"/>
      <c r="E1648" s="36"/>
      <c r="F1648" s="37" t="str">
        <f aca="false">IF($J1648&gt;1,$P$23," ")</f>
        <v> </v>
      </c>
      <c r="G1648" s="38" t="str">
        <f aca="false">IF($J1648&gt;1,$O$23," ")</f>
        <v> </v>
      </c>
      <c r="H1648" s="38" t="str">
        <f aca="false">IF($J1648&gt;1,VLOOKUP($I1648,Datos!$C$7:$D$33,2,FALSE())," ")</f>
        <v> </v>
      </c>
      <c r="I1648" s="38" t="str">
        <f aca="false">IF($J1648&gt;1,$K$23," ")</f>
        <v> </v>
      </c>
      <c r="J1648" s="47"/>
      <c r="K1648" s="42"/>
      <c r="L1648" s="48"/>
      <c r="M1648" s="48"/>
      <c r="N1648" s="48"/>
      <c r="O1648" s="42"/>
      <c r="P1648" s="43"/>
      <c r="Q1648" s="44" t="str">
        <f aca="false">IF($P1648&gt;0,VLOOKUP($P1648,Claves!$B$9:$C$133,2,FALSE())," ")</f>
        <v> </v>
      </c>
      <c r="R1648" s="44" t="str">
        <f aca="false">IF($P1648&gt;0,VLOOKUP($Q1648,Claves!$C$9:$D$133,2,FALSE())," ")</f>
        <v> </v>
      </c>
      <c r="S1648" s="46"/>
      <c r="T1648" s="46"/>
      <c r="U1648" s="42"/>
    </row>
    <row r="1649" customFormat="false" ht="15" hidden="false" customHeight="false" outlineLevel="0" collapsed="false">
      <c r="A1649" s="35" t="str">
        <f aca="false">IF($J1649&gt;1,16," ")</f>
        <v> </v>
      </c>
      <c r="B1649" s="36"/>
      <c r="C1649" s="36"/>
      <c r="D1649" s="36"/>
      <c r="E1649" s="36"/>
      <c r="F1649" s="37" t="str">
        <f aca="false">IF($J1649&gt;1,$P$23," ")</f>
        <v> </v>
      </c>
      <c r="G1649" s="38" t="str">
        <f aca="false">IF($J1649&gt;1,$O$23," ")</f>
        <v> </v>
      </c>
      <c r="H1649" s="38" t="str">
        <f aca="false">IF($J1649&gt;1,VLOOKUP($I1649,Datos!$C$7:$D$33,2,FALSE())," ")</f>
        <v> </v>
      </c>
      <c r="I1649" s="38" t="str">
        <f aca="false">IF($J1649&gt;1,$K$23," ")</f>
        <v> </v>
      </c>
      <c r="J1649" s="47"/>
      <c r="K1649" s="42"/>
      <c r="L1649" s="48"/>
      <c r="M1649" s="48"/>
      <c r="N1649" s="48"/>
      <c r="O1649" s="42"/>
      <c r="P1649" s="43"/>
      <c r="Q1649" s="44" t="str">
        <f aca="false">IF($P1649&gt;0,VLOOKUP($P1649,Claves!$B$9:$C$133,2,FALSE())," ")</f>
        <v> </v>
      </c>
      <c r="R1649" s="44" t="str">
        <f aca="false">IF($P1649&gt;0,VLOOKUP($Q1649,Claves!$C$9:$D$133,2,FALSE())," ")</f>
        <v> </v>
      </c>
      <c r="S1649" s="46"/>
      <c r="T1649" s="46"/>
      <c r="U1649" s="42"/>
    </row>
    <row r="1650" customFormat="false" ht="15" hidden="false" customHeight="false" outlineLevel="0" collapsed="false">
      <c r="A1650" s="35" t="str">
        <f aca="false">IF($J1650&gt;1,17," ")</f>
        <v> </v>
      </c>
      <c r="B1650" s="36"/>
      <c r="C1650" s="36"/>
      <c r="D1650" s="36"/>
      <c r="E1650" s="36"/>
      <c r="F1650" s="37" t="str">
        <f aca="false">IF($J1650&gt;1,$P$23," ")</f>
        <v> </v>
      </c>
      <c r="G1650" s="38" t="str">
        <f aca="false">IF($J1650&gt;1,$O$23," ")</f>
        <v> </v>
      </c>
      <c r="H1650" s="38" t="str">
        <f aca="false">IF($J1650&gt;1,VLOOKUP($I1650,Datos!$C$7:$D$33,2,FALSE())," ")</f>
        <v> </v>
      </c>
      <c r="I1650" s="38" t="str">
        <f aca="false">IF($J1650&gt;1,$K$23," ")</f>
        <v> </v>
      </c>
      <c r="J1650" s="47"/>
      <c r="K1650" s="42"/>
      <c r="L1650" s="48"/>
      <c r="M1650" s="48"/>
      <c r="N1650" s="48"/>
      <c r="O1650" s="42"/>
      <c r="P1650" s="43"/>
      <c r="Q1650" s="44" t="str">
        <f aca="false">IF($P1650&gt;0,VLOOKUP($P1650,Claves!$B$9:$C$133,2,FALSE())," ")</f>
        <v> </v>
      </c>
      <c r="R1650" s="44" t="str">
        <f aca="false">IF($P1650&gt;0,VLOOKUP($Q1650,Claves!$C$9:$D$133,2,FALSE())," ")</f>
        <v> </v>
      </c>
      <c r="S1650" s="46"/>
      <c r="T1650" s="46"/>
      <c r="U1650" s="42"/>
    </row>
    <row r="1651" customFormat="false" ht="15" hidden="false" customHeight="false" outlineLevel="0" collapsed="false">
      <c r="A1651" s="35" t="str">
        <f aca="false">IF($J1651&gt;1,18," ")</f>
        <v> </v>
      </c>
      <c r="B1651" s="36"/>
      <c r="C1651" s="36"/>
      <c r="D1651" s="36"/>
      <c r="E1651" s="36"/>
      <c r="F1651" s="37" t="str">
        <f aca="false">IF($J1651&gt;1,$P$23," ")</f>
        <v> </v>
      </c>
      <c r="G1651" s="38" t="str">
        <f aca="false">IF($J1651&gt;1,$O$23," ")</f>
        <v> </v>
      </c>
      <c r="H1651" s="38" t="str">
        <f aca="false">IF($J1651&gt;1,VLOOKUP($I1651,Datos!$C$7:$D$33,2,FALSE())," ")</f>
        <v> </v>
      </c>
      <c r="I1651" s="38" t="str">
        <f aca="false">IF($J1651&gt;1,$K$23," ")</f>
        <v> </v>
      </c>
      <c r="J1651" s="47"/>
      <c r="K1651" s="42"/>
      <c r="L1651" s="48"/>
      <c r="M1651" s="48"/>
      <c r="N1651" s="48"/>
      <c r="O1651" s="42"/>
      <c r="P1651" s="43"/>
      <c r="Q1651" s="44" t="str">
        <f aca="false">IF($P1651&gt;0,VLOOKUP($P1651,Claves!$B$9:$C$133,2,FALSE())," ")</f>
        <v> </v>
      </c>
      <c r="R1651" s="44" t="str">
        <f aca="false">IF($P1651&gt;0,VLOOKUP($Q1651,Claves!$C$9:$D$133,2,FALSE())," ")</f>
        <v> </v>
      </c>
      <c r="S1651" s="46"/>
      <c r="T1651" s="46"/>
      <c r="U1651" s="42"/>
    </row>
    <row r="1652" customFormat="false" ht="15" hidden="false" customHeight="false" outlineLevel="0" collapsed="false">
      <c r="A1652" s="35" t="str">
        <f aca="false">IF($J1652&gt;1,19," ")</f>
        <v> </v>
      </c>
      <c r="B1652" s="36"/>
      <c r="C1652" s="36"/>
      <c r="D1652" s="36"/>
      <c r="E1652" s="36"/>
      <c r="F1652" s="37" t="str">
        <f aca="false">IF($J1652&gt;1,$P$23," ")</f>
        <v> </v>
      </c>
      <c r="G1652" s="38" t="str">
        <f aca="false">IF($J1652&gt;1,$O$23," ")</f>
        <v> </v>
      </c>
      <c r="H1652" s="38" t="str">
        <f aca="false">IF($J1652&gt;1,VLOOKUP($I1652,Datos!$C$7:$D$33,2,FALSE())," ")</f>
        <v> </v>
      </c>
      <c r="I1652" s="38" t="str">
        <f aca="false">IF($J1652&gt;1,$K$23," ")</f>
        <v> </v>
      </c>
      <c r="J1652" s="47"/>
      <c r="K1652" s="42"/>
      <c r="L1652" s="48"/>
      <c r="M1652" s="48"/>
      <c r="N1652" s="48"/>
      <c r="O1652" s="42"/>
      <c r="P1652" s="43"/>
      <c r="Q1652" s="44" t="str">
        <f aca="false">IF($P1652&gt;0,VLOOKUP($P1652,Claves!$B$9:$C$133,2,FALSE())," ")</f>
        <v> </v>
      </c>
      <c r="R1652" s="44" t="str">
        <f aca="false">IF($P1652&gt;0,VLOOKUP($Q1652,Claves!$C$9:$D$133,2,FALSE())," ")</f>
        <v> </v>
      </c>
      <c r="S1652" s="46"/>
      <c r="T1652" s="46"/>
      <c r="U1652" s="42"/>
    </row>
    <row r="1653" customFormat="false" ht="15" hidden="false" customHeight="false" outlineLevel="0" collapsed="false">
      <c r="A1653" s="35" t="str">
        <f aca="false">IF($J1653&gt;1,20," ")</f>
        <v> </v>
      </c>
      <c r="B1653" s="36"/>
      <c r="C1653" s="36"/>
      <c r="D1653" s="36"/>
      <c r="E1653" s="36"/>
      <c r="F1653" s="37" t="str">
        <f aca="false">IF($J1653&gt;1,$P$23," ")</f>
        <v> </v>
      </c>
      <c r="G1653" s="38" t="str">
        <f aca="false">IF($J1653&gt;1,$O$23," ")</f>
        <v> </v>
      </c>
      <c r="H1653" s="38" t="str">
        <f aca="false">IF($J1653&gt;1,VLOOKUP($I1653,Datos!$C$7:$D$33,2,FALSE())," ")</f>
        <v> </v>
      </c>
      <c r="I1653" s="38" t="str">
        <f aca="false">IF($J1653&gt;1,$K$23," ")</f>
        <v> </v>
      </c>
      <c r="J1653" s="47"/>
      <c r="K1653" s="42"/>
      <c r="L1653" s="48"/>
      <c r="M1653" s="48"/>
      <c r="N1653" s="48"/>
      <c r="O1653" s="42"/>
      <c r="P1653" s="43"/>
      <c r="Q1653" s="44" t="str">
        <f aca="false">IF($P1653&gt;0,VLOOKUP($P1653,Claves!$B$9:$C$133,2,FALSE())," ")</f>
        <v> </v>
      </c>
      <c r="R1653" s="44" t="str">
        <f aca="false">IF($P1653&gt;0,VLOOKUP($Q1653,Claves!$C$9:$D$133,2,FALSE())," ")</f>
        <v> </v>
      </c>
      <c r="S1653" s="46"/>
      <c r="T1653" s="46"/>
      <c r="U1653" s="42"/>
    </row>
    <row r="1654" customFormat="false" ht="15" hidden="false" customHeight="false" outlineLevel="0" collapsed="false">
      <c r="A1654" s="35" t="str">
        <f aca="false">IF($J1654&gt;1,21," ")</f>
        <v> </v>
      </c>
      <c r="B1654" s="36"/>
      <c r="C1654" s="36"/>
      <c r="D1654" s="36"/>
      <c r="E1654" s="36"/>
      <c r="F1654" s="37" t="str">
        <f aca="false">IF($J1654&gt;1,$P$23," ")</f>
        <v> </v>
      </c>
      <c r="G1654" s="38" t="str">
        <f aca="false">IF($J1654&gt;1,$O$23," ")</f>
        <v> </v>
      </c>
      <c r="H1654" s="38" t="str">
        <f aca="false">IF($J1654&gt;1,VLOOKUP($I1654,Datos!$C$7:$D$33,2,FALSE())," ")</f>
        <v> </v>
      </c>
      <c r="I1654" s="38" t="str">
        <f aca="false">IF($J1654&gt;1,$K$23," ")</f>
        <v> </v>
      </c>
      <c r="J1654" s="47"/>
      <c r="K1654" s="42"/>
      <c r="L1654" s="48"/>
      <c r="M1654" s="48"/>
      <c r="N1654" s="48"/>
      <c r="O1654" s="42"/>
      <c r="P1654" s="43"/>
      <c r="Q1654" s="44" t="str">
        <f aca="false">IF($P1654&gt;0,VLOOKUP($P1654,Claves!$B$9:$C$133,2,FALSE())," ")</f>
        <v> </v>
      </c>
      <c r="R1654" s="44" t="str">
        <f aca="false">IF($P1654&gt;0,VLOOKUP($Q1654,Claves!$C$9:$D$133,2,FALSE())," ")</f>
        <v> </v>
      </c>
      <c r="S1654" s="46"/>
      <c r="T1654" s="46"/>
      <c r="U1654" s="42"/>
    </row>
    <row r="1655" customFormat="false" ht="15" hidden="false" customHeight="false" outlineLevel="0" collapsed="false">
      <c r="A1655" s="35" t="str">
        <f aca="false">IF($J1655&gt;1,22," ")</f>
        <v> </v>
      </c>
      <c r="B1655" s="36"/>
      <c r="C1655" s="36"/>
      <c r="D1655" s="36"/>
      <c r="E1655" s="36"/>
      <c r="F1655" s="37" t="str">
        <f aca="false">IF($J1655&gt;1,$P$23," ")</f>
        <v> </v>
      </c>
      <c r="G1655" s="38" t="str">
        <f aca="false">IF($J1655&gt;1,$O$23," ")</f>
        <v> </v>
      </c>
      <c r="H1655" s="38" t="str">
        <f aca="false">IF($J1655&gt;1,VLOOKUP($I1655,Datos!$C$7:$D$33,2,FALSE())," ")</f>
        <v> </v>
      </c>
      <c r="I1655" s="38" t="str">
        <f aca="false">IF($J1655&gt;1,$K$23," ")</f>
        <v> </v>
      </c>
      <c r="J1655" s="47"/>
      <c r="K1655" s="42"/>
      <c r="L1655" s="48"/>
      <c r="M1655" s="48"/>
      <c r="N1655" s="48"/>
      <c r="O1655" s="42"/>
      <c r="P1655" s="43"/>
      <c r="Q1655" s="44" t="str">
        <f aca="false">IF($P1655&gt;0,VLOOKUP($P1655,Claves!$B$9:$C$133,2,FALSE())," ")</f>
        <v> </v>
      </c>
      <c r="R1655" s="44" t="str">
        <f aca="false">IF($P1655&gt;0,VLOOKUP($Q1655,Claves!$C$9:$D$133,2,FALSE())," ")</f>
        <v> </v>
      </c>
      <c r="S1655" s="46"/>
      <c r="T1655" s="46"/>
      <c r="U1655" s="42"/>
    </row>
    <row r="1656" customFormat="false" ht="15" hidden="false" customHeight="false" outlineLevel="0" collapsed="false">
      <c r="A1656" s="35" t="str">
        <f aca="false">IF($J1656&gt;1,23," ")</f>
        <v> </v>
      </c>
      <c r="B1656" s="36"/>
      <c r="C1656" s="36"/>
      <c r="D1656" s="36"/>
      <c r="E1656" s="36"/>
      <c r="F1656" s="37" t="str">
        <f aca="false">IF($J1656&gt;1,$P$23," ")</f>
        <v> </v>
      </c>
      <c r="G1656" s="38" t="str">
        <f aca="false">IF($J1656&gt;1,$O$23," ")</f>
        <v> </v>
      </c>
      <c r="H1656" s="38" t="str">
        <f aca="false">IF($J1656&gt;1,VLOOKUP($I1656,Datos!$C$7:$D$33,2,FALSE())," ")</f>
        <v> </v>
      </c>
      <c r="I1656" s="38" t="str">
        <f aca="false">IF($J1656&gt;1,$K$23," ")</f>
        <v> </v>
      </c>
      <c r="J1656" s="47"/>
      <c r="K1656" s="42"/>
      <c r="L1656" s="48"/>
      <c r="M1656" s="48"/>
      <c r="N1656" s="48"/>
      <c r="O1656" s="42"/>
      <c r="P1656" s="43"/>
      <c r="Q1656" s="44" t="str">
        <f aca="false">IF($P1656&gt;0,VLOOKUP($P1656,Claves!$B$9:$C$133,2,FALSE())," ")</f>
        <v> </v>
      </c>
      <c r="R1656" s="44" t="str">
        <f aca="false">IF($P1656&gt;0,VLOOKUP($Q1656,Claves!$C$9:$D$133,2,FALSE())," ")</f>
        <v> </v>
      </c>
      <c r="S1656" s="46"/>
      <c r="T1656" s="46"/>
      <c r="U1656" s="42"/>
    </row>
    <row r="1657" customFormat="false" ht="15" hidden="false" customHeight="false" outlineLevel="0" collapsed="false">
      <c r="A1657" s="35" t="str">
        <f aca="false">IF($J1657&gt;1,24," ")</f>
        <v> </v>
      </c>
      <c r="B1657" s="36"/>
      <c r="C1657" s="36"/>
      <c r="D1657" s="36"/>
      <c r="E1657" s="36"/>
      <c r="F1657" s="37" t="str">
        <f aca="false">IF($J1657&gt;1,$P$23," ")</f>
        <v> </v>
      </c>
      <c r="G1657" s="38" t="str">
        <f aca="false">IF($J1657&gt;1,$O$23," ")</f>
        <v> </v>
      </c>
      <c r="H1657" s="38" t="str">
        <f aca="false">IF($J1657&gt;1,VLOOKUP($I1657,Datos!$C$7:$D$33,2,FALSE())," ")</f>
        <v> </v>
      </c>
      <c r="I1657" s="38" t="str">
        <f aca="false">IF($J1657&gt;1,$K$23," ")</f>
        <v> </v>
      </c>
      <c r="J1657" s="47"/>
      <c r="K1657" s="42"/>
      <c r="L1657" s="48"/>
      <c r="M1657" s="48"/>
      <c r="N1657" s="48"/>
      <c r="O1657" s="42"/>
      <c r="P1657" s="43"/>
      <c r="Q1657" s="44" t="str">
        <f aca="false">IF($P1657&gt;0,VLOOKUP($P1657,Claves!$B$9:$C$133,2,FALSE())," ")</f>
        <v> </v>
      </c>
      <c r="R1657" s="44" t="str">
        <f aca="false">IF($P1657&gt;0,VLOOKUP($Q1657,Claves!$C$9:$D$133,2,FALSE())," ")</f>
        <v> </v>
      </c>
      <c r="S1657" s="46"/>
      <c r="T1657" s="46"/>
      <c r="U1657" s="42"/>
    </row>
    <row r="1658" customFormat="false" ht="15" hidden="false" customHeight="false" outlineLevel="0" collapsed="false">
      <c r="A1658" s="35" t="str">
        <f aca="false">IF($J1658&gt;1,25," ")</f>
        <v> </v>
      </c>
      <c r="B1658" s="36"/>
      <c r="C1658" s="36"/>
      <c r="D1658" s="36"/>
      <c r="E1658" s="36"/>
      <c r="F1658" s="37" t="str">
        <f aca="false">IF($J1658&gt;1,$P$23," ")</f>
        <v> </v>
      </c>
      <c r="G1658" s="38" t="str">
        <f aca="false">IF($J1658&gt;1,$O$23," ")</f>
        <v> </v>
      </c>
      <c r="H1658" s="38" t="str">
        <f aca="false">IF($J1658&gt;1,VLOOKUP($I1658,Datos!$C$7:$D$33,2,FALSE())," ")</f>
        <v> </v>
      </c>
      <c r="I1658" s="38" t="str">
        <f aca="false">IF($J1658&gt;1,$K$23," ")</f>
        <v> </v>
      </c>
      <c r="J1658" s="47"/>
      <c r="K1658" s="42"/>
      <c r="L1658" s="48"/>
      <c r="M1658" s="48"/>
      <c r="N1658" s="48"/>
      <c r="O1658" s="42"/>
      <c r="P1658" s="43"/>
      <c r="Q1658" s="44" t="str">
        <f aca="false">IF($P1658&gt;0,VLOOKUP($P1658,Claves!$B$9:$C$133,2,FALSE())," ")</f>
        <v> </v>
      </c>
      <c r="R1658" s="44" t="str">
        <f aca="false">IF($P1658&gt;0,VLOOKUP($Q1658,Claves!$C$9:$D$133,2,FALSE())," ")</f>
        <v> </v>
      </c>
      <c r="S1658" s="46"/>
      <c r="T1658" s="46"/>
      <c r="U1658" s="42"/>
    </row>
    <row r="1659" customFormat="false" ht="15" hidden="false" customHeight="false" outlineLevel="0" collapsed="false">
      <c r="A1659" s="35" t="str">
        <f aca="false">IF($J1659&gt;1,26," ")</f>
        <v> </v>
      </c>
      <c r="B1659" s="36"/>
      <c r="C1659" s="36"/>
      <c r="D1659" s="36"/>
      <c r="E1659" s="36"/>
      <c r="F1659" s="37" t="str">
        <f aca="false">IF($J1659&gt;1,$P$23," ")</f>
        <v> </v>
      </c>
      <c r="G1659" s="38" t="str">
        <f aca="false">IF($J1659&gt;1,$O$23," ")</f>
        <v> </v>
      </c>
      <c r="H1659" s="38" t="str">
        <f aca="false">IF($J1659&gt;1,VLOOKUP($I1659,Datos!$C$7:$D$33,2,FALSE())," ")</f>
        <v> </v>
      </c>
      <c r="I1659" s="38" t="str">
        <f aca="false">IF($J1659&gt;1,$K$23," ")</f>
        <v> </v>
      </c>
      <c r="J1659" s="47"/>
      <c r="K1659" s="42"/>
      <c r="L1659" s="48"/>
      <c r="M1659" s="48"/>
      <c r="N1659" s="48"/>
      <c r="O1659" s="42"/>
      <c r="P1659" s="43"/>
      <c r="Q1659" s="44" t="str">
        <f aca="false">IF($P1659&gt;0,VLOOKUP($P1659,Claves!$B$9:$C$133,2,FALSE())," ")</f>
        <v> </v>
      </c>
      <c r="R1659" s="44" t="str">
        <f aca="false">IF($P1659&gt;0,VLOOKUP($Q1659,Claves!$C$9:$D$133,2,FALSE())," ")</f>
        <v> </v>
      </c>
      <c r="S1659" s="46"/>
      <c r="T1659" s="46"/>
      <c r="U1659" s="42"/>
    </row>
    <row r="1660" customFormat="false" ht="15" hidden="false" customHeight="false" outlineLevel="0" collapsed="false">
      <c r="A1660" s="35" t="str">
        <f aca="false">IF($J1660&gt;1,27," ")</f>
        <v> </v>
      </c>
      <c r="B1660" s="36"/>
      <c r="C1660" s="36"/>
      <c r="D1660" s="36"/>
      <c r="E1660" s="36"/>
      <c r="F1660" s="37" t="str">
        <f aca="false">IF($J1660&gt;1,$P$23," ")</f>
        <v> </v>
      </c>
      <c r="G1660" s="38" t="str">
        <f aca="false">IF($J1660&gt;1,$O$23," ")</f>
        <v> </v>
      </c>
      <c r="H1660" s="38" t="str">
        <f aca="false">IF($J1660&gt;1,VLOOKUP($I1660,Datos!$C$7:$D$33,2,FALSE())," ")</f>
        <v> </v>
      </c>
      <c r="I1660" s="38" t="str">
        <f aca="false">IF($J1660&gt;1,$K$23," ")</f>
        <v> </v>
      </c>
      <c r="J1660" s="47"/>
      <c r="K1660" s="42"/>
      <c r="L1660" s="48"/>
      <c r="M1660" s="48"/>
      <c r="N1660" s="48"/>
      <c r="O1660" s="42"/>
      <c r="P1660" s="43"/>
      <c r="Q1660" s="44" t="str">
        <f aca="false">IF($P1660&gt;0,VLOOKUP($P1660,Claves!$B$9:$C$133,2,FALSE())," ")</f>
        <v> </v>
      </c>
      <c r="R1660" s="44" t="str">
        <f aca="false">IF($P1660&gt;0,VLOOKUP($Q1660,Claves!$C$9:$D$133,2,FALSE())," ")</f>
        <v> </v>
      </c>
      <c r="S1660" s="46"/>
      <c r="T1660" s="46"/>
      <c r="U1660" s="42"/>
    </row>
    <row r="1661" customFormat="false" ht="15" hidden="false" customHeight="false" outlineLevel="0" collapsed="false">
      <c r="A1661" s="35" t="str">
        <f aca="false">IF($J1661&gt;1,28," ")</f>
        <v> </v>
      </c>
      <c r="B1661" s="36"/>
      <c r="C1661" s="36"/>
      <c r="D1661" s="36"/>
      <c r="E1661" s="36"/>
      <c r="F1661" s="37" t="str">
        <f aca="false">IF($J1661&gt;1,$P$23," ")</f>
        <v> </v>
      </c>
      <c r="G1661" s="38" t="str">
        <f aca="false">IF($J1661&gt;1,$O$23," ")</f>
        <v> </v>
      </c>
      <c r="H1661" s="38" t="str">
        <f aca="false">IF($J1661&gt;1,VLOOKUP($I1661,Datos!$C$7:$D$33,2,FALSE())," ")</f>
        <v> </v>
      </c>
      <c r="I1661" s="38" t="str">
        <f aca="false">IF($J1661&gt;1,$K$23," ")</f>
        <v> </v>
      </c>
      <c r="J1661" s="47"/>
      <c r="K1661" s="42"/>
      <c r="L1661" s="48"/>
      <c r="M1661" s="48"/>
      <c r="N1661" s="48"/>
      <c r="O1661" s="42"/>
      <c r="P1661" s="43"/>
      <c r="Q1661" s="44" t="str">
        <f aca="false">IF($P1661&gt;0,VLOOKUP($P1661,Claves!$B$9:$C$133,2,FALSE())," ")</f>
        <v> </v>
      </c>
      <c r="R1661" s="44" t="str">
        <f aca="false">IF($P1661&gt;0,VLOOKUP($Q1661,Claves!$C$9:$D$133,2,FALSE())," ")</f>
        <v> </v>
      </c>
      <c r="S1661" s="46"/>
      <c r="T1661" s="46"/>
      <c r="U1661" s="42"/>
    </row>
    <row r="1662" customFormat="false" ht="15" hidden="false" customHeight="false" outlineLevel="0" collapsed="false">
      <c r="A1662" s="35" t="str">
        <f aca="false">IF($J1662&gt;1,29," ")</f>
        <v> </v>
      </c>
      <c r="B1662" s="36"/>
      <c r="C1662" s="36"/>
      <c r="D1662" s="36"/>
      <c r="E1662" s="36"/>
      <c r="F1662" s="37" t="str">
        <f aca="false">IF($J1662&gt;1,$P$23," ")</f>
        <v> </v>
      </c>
      <c r="G1662" s="38" t="str">
        <f aca="false">IF($J1662&gt;1,$O$23," ")</f>
        <v> </v>
      </c>
      <c r="H1662" s="38" t="str">
        <f aca="false">IF($J1662&gt;1,VLOOKUP($I1662,Datos!$C$7:$D$33,2,FALSE())," ")</f>
        <v> </v>
      </c>
      <c r="I1662" s="38" t="str">
        <f aca="false">IF($J1662&gt;1,$K$23," ")</f>
        <v> </v>
      </c>
      <c r="J1662" s="47"/>
      <c r="K1662" s="42"/>
      <c r="L1662" s="48"/>
      <c r="M1662" s="48"/>
      <c r="N1662" s="48"/>
      <c r="O1662" s="42"/>
      <c r="P1662" s="43"/>
      <c r="Q1662" s="44" t="str">
        <f aca="false">IF($P1662&gt;0,VLOOKUP($P1662,Claves!$B$9:$C$133,2,FALSE())," ")</f>
        <v> </v>
      </c>
      <c r="R1662" s="44" t="str">
        <f aca="false">IF($P1662&gt;0,VLOOKUP($Q1662,Claves!$C$9:$D$133,2,FALSE())," ")</f>
        <v> </v>
      </c>
      <c r="S1662" s="46"/>
      <c r="T1662" s="46"/>
      <c r="U1662" s="42"/>
    </row>
    <row r="1663" customFormat="false" ht="15" hidden="false" customHeight="false" outlineLevel="0" collapsed="false">
      <c r="A1663" s="35" t="str">
        <f aca="false">IF($J1663&gt;1,30," ")</f>
        <v> </v>
      </c>
      <c r="B1663" s="36"/>
      <c r="C1663" s="36"/>
      <c r="D1663" s="36"/>
      <c r="E1663" s="36"/>
      <c r="F1663" s="37" t="str">
        <f aca="false">IF($J1663&gt;1,$P$23," ")</f>
        <v> </v>
      </c>
      <c r="G1663" s="38" t="str">
        <f aca="false">IF($J1663&gt;1,$O$23," ")</f>
        <v> </v>
      </c>
      <c r="H1663" s="38" t="str">
        <f aca="false">IF($J1663&gt;1,VLOOKUP($I1663,Datos!$C$7:$D$33,2,FALSE())," ")</f>
        <v> </v>
      </c>
      <c r="I1663" s="38" t="str">
        <f aca="false">IF($J1663&gt;1,$K$23," ")</f>
        <v> </v>
      </c>
      <c r="J1663" s="47"/>
      <c r="K1663" s="42"/>
      <c r="L1663" s="48"/>
      <c r="M1663" s="48"/>
      <c r="N1663" s="48"/>
      <c r="O1663" s="42"/>
      <c r="P1663" s="43"/>
      <c r="Q1663" s="44" t="str">
        <f aca="false">IF($P1663&gt;0,VLOOKUP($P1663,Claves!$B$9:$C$133,2,FALSE())," ")</f>
        <v> </v>
      </c>
      <c r="R1663" s="44" t="str">
        <f aca="false">IF($P1663&gt;0,VLOOKUP($Q1663,Claves!$C$9:$D$133,2,FALSE())," ")</f>
        <v> </v>
      </c>
      <c r="S1663" s="46"/>
      <c r="T1663" s="46"/>
      <c r="U1663" s="42"/>
    </row>
    <row r="1664" customFormat="false" ht="15" hidden="false" customHeight="false" outlineLevel="0" collapsed="false">
      <c r="A1664" s="5"/>
      <c r="B1664" s="4"/>
      <c r="C1664" s="4"/>
      <c r="D1664" s="4"/>
      <c r="E1664" s="4"/>
      <c r="F1664" s="5"/>
      <c r="G1664" s="5"/>
      <c r="H1664" s="5"/>
      <c r="I1664" s="5"/>
      <c r="J1664" s="49"/>
      <c r="K1664" s="49"/>
      <c r="L1664" s="50"/>
      <c r="M1664" s="50"/>
      <c r="N1664" s="51"/>
      <c r="O1664" s="49"/>
      <c r="P1664" s="52"/>
      <c r="Q1664" s="53"/>
      <c r="R1664" s="53"/>
      <c r="S1664" s="54"/>
      <c r="T1664" s="54"/>
      <c r="U1664" s="55"/>
    </row>
    <row r="1665" customFormat="false" ht="15" hidden="false" customHeight="false" outlineLevel="0" collapsed="false">
      <c r="J1665" s="56" t="s">
        <v>73</v>
      </c>
      <c r="K1665" s="56"/>
      <c r="L1665" s="56"/>
      <c r="M1665" s="56"/>
      <c r="P1665" s="57"/>
      <c r="Q1665" s="58"/>
      <c r="R1665" s="56" t="s">
        <v>74</v>
      </c>
      <c r="S1665" s="56"/>
      <c r="T1665" s="56"/>
      <c r="U1665" s="56"/>
    </row>
    <row r="1666" customFormat="false" ht="15" hidden="false" customHeight="true" outlineLevel="0" collapsed="false">
      <c r="F1666" s="59"/>
      <c r="G1666" s="59"/>
      <c r="H1666" s="59"/>
      <c r="I1666" s="59"/>
      <c r="J1666" s="60" t="s">
        <v>75</v>
      </c>
      <c r="K1666" s="61"/>
      <c r="L1666" s="61"/>
      <c r="M1666" s="61"/>
      <c r="N1666" s="62"/>
      <c r="O1666" s="62"/>
      <c r="P1666" s="62"/>
      <c r="Q1666" s="63"/>
      <c r="R1666" s="64" t="s">
        <v>75</v>
      </c>
      <c r="S1666" s="65"/>
      <c r="T1666" s="65"/>
      <c r="U1666" s="65"/>
    </row>
    <row r="1667" customFormat="false" ht="15" hidden="false" customHeight="true" outlineLevel="0" collapsed="false">
      <c r="J1667" s="60" t="s">
        <v>77</v>
      </c>
      <c r="K1667" s="66"/>
      <c r="L1667" s="67" t="s">
        <v>106</v>
      </c>
      <c r="M1667" s="68"/>
      <c r="N1667" s="69"/>
      <c r="P1667" s="62"/>
      <c r="Q1667" s="63"/>
      <c r="R1667" s="64" t="s">
        <v>78</v>
      </c>
      <c r="S1667" s="65"/>
      <c r="T1667" s="65"/>
      <c r="U1667" s="65"/>
    </row>
    <row r="1670" customFormat="false" ht="15" hidden="false" customHeight="false" outlineLevel="0" collapsed="false">
      <c r="J1670" s="70" t="s">
        <v>79</v>
      </c>
      <c r="K1670" s="70"/>
      <c r="L1670" s="70"/>
      <c r="M1670" s="70"/>
      <c r="N1670" s="70"/>
      <c r="O1670" s="70"/>
      <c r="P1670" s="70"/>
      <c r="Q1670" s="70"/>
      <c r="R1670" s="70"/>
      <c r="S1670" s="70"/>
      <c r="T1670" s="70"/>
      <c r="U1670" s="70"/>
    </row>
    <row r="1671" customFormat="false" ht="15" hidden="false" customHeight="false" outlineLevel="0" collapsed="false">
      <c r="J1671" s="71"/>
      <c r="K1671" s="71"/>
      <c r="L1671" s="71"/>
      <c r="M1671" s="71"/>
      <c r="N1671" s="71"/>
      <c r="O1671" s="71"/>
      <c r="P1671" s="71"/>
      <c r="Q1671" s="71"/>
      <c r="R1671" s="71"/>
      <c r="S1671" s="71"/>
      <c r="T1671" s="71"/>
      <c r="U1671" s="71"/>
    </row>
    <row r="1672" customFormat="false" ht="15" hidden="false" customHeight="false" outlineLevel="0" collapsed="false">
      <c r="J1672" s="71"/>
      <c r="K1672" s="71"/>
      <c r="L1672" s="71"/>
      <c r="M1672" s="71"/>
      <c r="N1672" s="71"/>
      <c r="O1672" s="71"/>
      <c r="P1672" s="71"/>
      <c r="Q1672" s="71"/>
      <c r="R1672" s="71"/>
      <c r="S1672" s="71"/>
      <c r="T1672" s="71"/>
      <c r="U1672" s="71"/>
    </row>
    <row r="1673" customFormat="false" ht="15" hidden="false" customHeight="false" outlineLevel="0" collapsed="false">
      <c r="J1673" s="71"/>
      <c r="K1673" s="71"/>
      <c r="L1673" s="71"/>
      <c r="M1673" s="71"/>
      <c r="N1673" s="71"/>
      <c r="O1673" s="71"/>
      <c r="P1673" s="71"/>
      <c r="Q1673" s="71"/>
      <c r="R1673" s="71"/>
      <c r="S1673" s="71"/>
      <c r="T1673" s="71"/>
      <c r="U1673" s="71"/>
    </row>
    <row r="1674" customFormat="false" ht="15" hidden="false" customHeight="false" outlineLevel="0" collapsed="false">
      <c r="J1674" s="71"/>
      <c r="K1674" s="71"/>
      <c r="L1674" s="71"/>
      <c r="M1674" s="71"/>
      <c r="N1674" s="71"/>
      <c r="O1674" s="71"/>
      <c r="P1674" s="71"/>
      <c r="Q1674" s="71"/>
      <c r="R1674" s="71"/>
      <c r="S1674" s="71"/>
      <c r="T1674" s="71"/>
      <c r="U1674" s="71"/>
    </row>
    <row r="1675" customFormat="false" ht="15" hidden="false" customHeight="false" outlineLevel="0" collapsed="false">
      <c r="J1675" s="71"/>
      <c r="K1675" s="71"/>
      <c r="L1675" s="71"/>
      <c r="M1675" s="71"/>
      <c r="N1675" s="71"/>
      <c r="O1675" s="71"/>
      <c r="P1675" s="71"/>
      <c r="Q1675" s="71"/>
      <c r="R1675" s="71"/>
      <c r="S1675" s="71"/>
      <c r="T1675" s="71"/>
      <c r="U1675" s="71"/>
    </row>
    <row r="1678" customFormat="false" ht="15" hidden="false" customHeight="false" outlineLevel="0" collapsed="false">
      <c r="J1678" s="70" t="s">
        <v>80</v>
      </c>
      <c r="K1678" s="70"/>
      <c r="L1678" s="70"/>
      <c r="M1678" s="70"/>
      <c r="N1678" s="70"/>
      <c r="O1678" s="70"/>
      <c r="P1678" s="70"/>
      <c r="Q1678" s="70"/>
      <c r="R1678" s="70"/>
    </row>
    <row r="1679" customFormat="false" ht="15" hidden="false" customHeight="false" outlineLevel="0" collapsed="false">
      <c r="J1679" s="72" t="s">
        <v>75</v>
      </c>
      <c r="K1679" s="72"/>
      <c r="L1679" s="72"/>
      <c r="M1679" s="72" t="s">
        <v>81</v>
      </c>
      <c r="N1679" s="72"/>
      <c r="O1679" s="72"/>
      <c r="P1679" s="72"/>
      <c r="Q1679" s="72" t="s">
        <v>82</v>
      </c>
      <c r="R1679" s="72" t="s">
        <v>83</v>
      </c>
    </row>
    <row r="1680" customFormat="false" ht="15" hidden="false" customHeight="false" outlineLevel="0" collapsed="false">
      <c r="J1680" s="73" t="s">
        <v>84</v>
      </c>
      <c r="K1680" s="73"/>
      <c r="L1680" s="73"/>
      <c r="M1680" s="74" t="s">
        <v>85</v>
      </c>
      <c r="N1680" s="74"/>
      <c r="O1680" s="74"/>
      <c r="P1680" s="74"/>
      <c r="Q1680" s="72" t="s">
        <v>86</v>
      </c>
      <c r="R1680" s="75" t="n">
        <v>51058</v>
      </c>
    </row>
    <row r="1681" customFormat="false" ht="15" hidden="false" customHeight="false" outlineLevel="0" collapsed="false">
      <c r="J1681" s="73" t="s">
        <v>87</v>
      </c>
      <c r="K1681" s="73"/>
      <c r="L1681" s="73"/>
      <c r="M1681" s="74" t="s">
        <v>88</v>
      </c>
      <c r="N1681" s="74"/>
      <c r="O1681" s="74"/>
      <c r="P1681" s="74"/>
      <c r="Q1681" s="72" t="s">
        <v>86</v>
      </c>
      <c r="R1681" s="75" t="n">
        <v>51058</v>
      </c>
    </row>
    <row r="1682" customFormat="false" ht="15" hidden="false" customHeight="false" outlineLevel="0" collapsed="false">
      <c r="J1682" s="73" t="s">
        <v>89</v>
      </c>
      <c r="K1682" s="73"/>
      <c r="L1682" s="73"/>
      <c r="M1682" s="74" t="s">
        <v>90</v>
      </c>
      <c r="N1682" s="74"/>
      <c r="O1682" s="74"/>
      <c r="P1682" s="74"/>
      <c r="Q1682" s="72" t="s">
        <v>86</v>
      </c>
      <c r="R1682" s="75" t="n">
        <v>51102</v>
      </c>
    </row>
    <row r="1718" customFormat="false" ht="18.75" hidden="false" customHeight="false" outlineLevel="0" collapsed="false">
      <c r="U1718" s="76" t="n">
        <v>15</v>
      </c>
    </row>
    <row r="1725" customFormat="false" ht="18.75" hidden="false" customHeight="false" outlineLevel="0" collapsed="false">
      <c r="U1725" s="76"/>
    </row>
    <row r="1746" customFormat="false" ht="15" hidden="false" customHeight="true" outlineLevel="0" collapsed="false">
      <c r="A1746" s="5"/>
      <c r="B1746" s="21" t="s">
        <v>6</v>
      </c>
      <c r="C1746" s="21"/>
      <c r="D1746" s="21"/>
      <c r="E1746" s="21"/>
      <c r="F1746" s="22" t="s">
        <v>7</v>
      </c>
      <c r="G1746" s="23" t="s">
        <v>8</v>
      </c>
      <c r="H1746" s="23" t="s">
        <v>9</v>
      </c>
      <c r="I1746" s="23" t="s">
        <v>10</v>
      </c>
      <c r="J1746" s="24" t="s">
        <v>11</v>
      </c>
      <c r="K1746" s="25" t="s">
        <v>12</v>
      </c>
      <c r="L1746" s="26" t="s">
        <v>13</v>
      </c>
      <c r="M1746" s="26"/>
      <c r="N1746" s="26"/>
      <c r="O1746" s="25" t="s">
        <v>14</v>
      </c>
      <c r="P1746" s="27" t="s">
        <v>15</v>
      </c>
      <c r="Q1746" s="27" t="s">
        <v>16</v>
      </c>
      <c r="R1746" s="28" t="s">
        <v>17</v>
      </c>
      <c r="S1746" s="25" t="s">
        <v>18</v>
      </c>
      <c r="T1746" s="25" t="s">
        <v>19</v>
      </c>
      <c r="U1746" s="29" t="s">
        <v>20</v>
      </c>
    </row>
    <row r="1747" customFormat="false" ht="15" hidden="false" customHeight="false" outlineLevel="0" collapsed="false">
      <c r="A1747" s="5"/>
      <c r="B1747" s="21"/>
      <c r="C1747" s="21"/>
      <c r="D1747" s="21"/>
      <c r="E1747" s="21"/>
      <c r="F1747" s="22"/>
      <c r="G1747" s="23"/>
      <c r="H1747" s="23"/>
      <c r="I1747" s="23"/>
      <c r="J1747" s="24"/>
      <c r="K1747" s="25"/>
      <c r="L1747" s="26"/>
      <c r="M1747" s="26"/>
      <c r="N1747" s="26"/>
      <c r="O1747" s="25"/>
      <c r="P1747" s="27"/>
      <c r="Q1747" s="27"/>
      <c r="R1747" s="27"/>
      <c r="S1747" s="25"/>
      <c r="T1747" s="25"/>
      <c r="U1747" s="29"/>
    </row>
    <row r="1748" customFormat="false" ht="30" hidden="false" customHeight="false" outlineLevel="0" collapsed="false">
      <c r="A1748" s="5"/>
      <c r="B1748" s="30" t="s">
        <v>21</v>
      </c>
      <c r="C1748" s="31" t="s">
        <v>22</v>
      </c>
      <c r="D1748" s="31" t="s">
        <v>23</v>
      </c>
      <c r="E1748" s="31" t="s">
        <v>24</v>
      </c>
      <c r="F1748" s="22"/>
      <c r="G1748" s="23"/>
      <c r="H1748" s="23"/>
      <c r="I1748" s="23"/>
      <c r="J1748" s="24"/>
      <c r="K1748" s="25"/>
      <c r="L1748" s="32" t="s">
        <v>25</v>
      </c>
      <c r="M1748" s="32" t="s">
        <v>26</v>
      </c>
      <c r="N1748" s="33" t="s">
        <v>27</v>
      </c>
      <c r="O1748" s="25"/>
      <c r="P1748" s="27"/>
      <c r="Q1748" s="27"/>
      <c r="R1748" s="28"/>
      <c r="S1748" s="25"/>
      <c r="T1748" s="25"/>
      <c r="U1748" s="29"/>
    </row>
    <row r="1749" customFormat="false" ht="15" hidden="false" customHeight="false" outlineLevel="0" collapsed="false">
      <c r="A1749" s="35" t="str">
        <f aca="false">IF($J1749&gt;1,1," ")</f>
        <v> </v>
      </c>
      <c r="B1749" s="36"/>
      <c r="C1749" s="36"/>
      <c r="D1749" s="36"/>
      <c r="E1749" s="36"/>
      <c r="F1749" s="37" t="str">
        <f aca="false">IF($J1749&gt;1,$P$23," ")</f>
        <v> </v>
      </c>
      <c r="G1749" s="38" t="str">
        <f aca="false">IF($J1749&gt;1,$O$23," ")</f>
        <v> </v>
      </c>
      <c r="H1749" s="38" t="str">
        <f aca="false">IF($J1749&gt;1,VLOOKUP($I1749,Datos!$C$7:$D$33,2,FALSE())," ")</f>
        <v> </v>
      </c>
      <c r="I1749" s="38" t="str">
        <f aca="false">IF($J1749&gt;1,$K$23," ")</f>
        <v> </v>
      </c>
      <c r="J1749" s="39"/>
      <c r="K1749" s="40"/>
      <c r="L1749" s="41"/>
      <c r="M1749" s="41"/>
      <c r="N1749" s="41"/>
      <c r="O1749" s="42"/>
      <c r="P1749" s="43"/>
      <c r="Q1749" s="44" t="str">
        <f aca="false">IF($P1749&gt;0,VLOOKUP($P1749,Claves!$B$9:$C$133,2,FALSE())," ")</f>
        <v> </v>
      </c>
      <c r="R1749" s="44" t="str">
        <f aca="false">IF($P1749&gt;0,VLOOKUP($Q1749,Claves!$C$9:$D$133,2,FALSE())," ")</f>
        <v> </v>
      </c>
      <c r="S1749" s="45"/>
      <c r="T1749" s="46"/>
      <c r="U1749" s="42"/>
    </row>
    <row r="1750" customFormat="false" ht="15" hidden="false" customHeight="false" outlineLevel="0" collapsed="false">
      <c r="A1750" s="35" t="str">
        <f aca="false">IF($J1750&gt;1,2," ")</f>
        <v> </v>
      </c>
      <c r="B1750" s="36"/>
      <c r="C1750" s="36"/>
      <c r="D1750" s="36"/>
      <c r="E1750" s="36"/>
      <c r="F1750" s="37" t="str">
        <f aca="false">IF($J1750&gt;1,$P$23," ")</f>
        <v> </v>
      </c>
      <c r="G1750" s="38" t="str">
        <f aca="false">IF($J1750&gt;1,$O$23," ")</f>
        <v> </v>
      </c>
      <c r="H1750" s="38" t="str">
        <f aca="false">IF($J1750&gt;1,VLOOKUP($I1750,Datos!$C$7:$D$33,2,FALSE())," ")</f>
        <v> </v>
      </c>
      <c r="I1750" s="38" t="str">
        <f aca="false">IF($J1750&gt;1,$K$23," ")</f>
        <v> </v>
      </c>
      <c r="J1750" s="47"/>
      <c r="K1750" s="42"/>
      <c r="L1750" s="48"/>
      <c r="M1750" s="48"/>
      <c r="N1750" s="48"/>
      <c r="O1750" s="42"/>
      <c r="P1750" s="43"/>
      <c r="Q1750" s="44" t="str">
        <f aca="false">IF($P1750&gt;0,VLOOKUP($P1750,Claves!$B$9:$C$133,2,FALSE())," ")</f>
        <v> </v>
      </c>
      <c r="R1750" s="44" t="str">
        <f aca="false">IF($P1750&gt;0,VLOOKUP($Q1750,Claves!$C$9:$D$133,2,FALSE())," ")</f>
        <v> </v>
      </c>
      <c r="S1750" s="46"/>
      <c r="T1750" s="46"/>
      <c r="U1750" s="42"/>
    </row>
    <row r="1751" customFormat="false" ht="15" hidden="false" customHeight="false" outlineLevel="0" collapsed="false">
      <c r="A1751" s="35" t="str">
        <f aca="false">IF($J1751&gt;1,3," ")</f>
        <v> </v>
      </c>
      <c r="B1751" s="36"/>
      <c r="C1751" s="36"/>
      <c r="D1751" s="36"/>
      <c r="E1751" s="36"/>
      <c r="F1751" s="37" t="str">
        <f aca="false">IF($J1751&gt;1,$P$23," ")</f>
        <v> </v>
      </c>
      <c r="G1751" s="38" t="str">
        <f aca="false">IF($J1751&gt;1,$O$23," ")</f>
        <v> </v>
      </c>
      <c r="H1751" s="38" t="str">
        <f aca="false">IF($J1751&gt;1,VLOOKUP($I1751,Datos!$C$7:$D$33,2,FALSE())," ")</f>
        <v> </v>
      </c>
      <c r="I1751" s="38" t="str">
        <f aca="false">IF($J1751&gt;1,$K$23," ")</f>
        <v> </v>
      </c>
      <c r="J1751" s="47"/>
      <c r="K1751" s="42"/>
      <c r="L1751" s="48"/>
      <c r="M1751" s="48"/>
      <c r="N1751" s="48"/>
      <c r="O1751" s="42"/>
      <c r="P1751" s="43"/>
      <c r="Q1751" s="44" t="str">
        <f aca="false">IF($P1751&gt;0,VLOOKUP($P1751,Claves!$B$9:$C$133,2,FALSE())," ")</f>
        <v> </v>
      </c>
      <c r="R1751" s="44" t="str">
        <f aca="false">IF($P1751&gt;0,VLOOKUP($Q1751,Claves!$C$9:$D$133,2,FALSE())," ")</f>
        <v> </v>
      </c>
      <c r="S1751" s="46"/>
      <c r="T1751" s="46"/>
      <c r="U1751" s="42"/>
    </row>
    <row r="1752" customFormat="false" ht="15" hidden="false" customHeight="false" outlineLevel="0" collapsed="false">
      <c r="A1752" s="35" t="str">
        <f aca="false">IF($J1752&gt;1,4," ")</f>
        <v> </v>
      </c>
      <c r="B1752" s="36"/>
      <c r="C1752" s="36"/>
      <c r="D1752" s="36"/>
      <c r="E1752" s="36"/>
      <c r="F1752" s="37" t="str">
        <f aca="false">IF($J1752&gt;1,$P$23," ")</f>
        <v> </v>
      </c>
      <c r="G1752" s="38" t="str">
        <f aca="false">IF($J1752&gt;1,$O$23," ")</f>
        <v> </v>
      </c>
      <c r="H1752" s="38" t="str">
        <f aca="false">IF($J1752&gt;1,VLOOKUP($I1752,Datos!$C$7:$D$33,2,FALSE())," ")</f>
        <v> </v>
      </c>
      <c r="I1752" s="38" t="str">
        <f aca="false">IF($J1752&gt;1,$K$23," ")</f>
        <v> </v>
      </c>
      <c r="J1752" s="47"/>
      <c r="K1752" s="42"/>
      <c r="L1752" s="48"/>
      <c r="M1752" s="48"/>
      <c r="N1752" s="48"/>
      <c r="O1752" s="42"/>
      <c r="P1752" s="43"/>
      <c r="Q1752" s="44" t="str">
        <f aca="false">IF($P1752&gt;0,VLOOKUP($P1752,Claves!$B$9:$C$133,2,FALSE())," ")</f>
        <v> </v>
      </c>
      <c r="R1752" s="44" t="str">
        <f aca="false">IF($P1752&gt;0,VLOOKUP($Q1752,Claves!$C$9:$D$133,2,FALSE())," ")</f>
        <v> </v>
      </c>
      <c r="S1752" s="46"/>
      <c r="T1752" s="46"/>
      <c r="U1752" s="42"/>
    </row>
    <row r="1753" customFormat="false" ht="15" hidden="false" customHeight="false" outlineLevel="0" collapsed="false">
      <c r="A1753" s="35" t="str">
        <f aca="false">IF($J1753&gt;1,5," ")</f>
        <v> </v>
      </c>
      <c r="B1753" s="36"/>
      <c r="C1753" s="36"/>
      <c r="D1753" s="36"/>
      <c r="E1753" s="36"/>
      <c r="F1753" s="37" t="str">
        <f aca="false">IF($J1753&gt;1,$P$23," ")</f>
        <v> </v>
      </c>
      <c r="G1753" s="38" t="str">
        <f aca="false">IF($J1753&gt;1,$O$23," ")</f>
        <v> </v>
      </c>
      <c r="H1753" s="38" t="str">
        <f aca="false">IF($J1753&gt;1,VLOOKUP($I1753,Datos!$C$7:$D$33,2,FALSE())," ")</f>
        <v> </v>
      </c>
      <c r="I1753" s="38" t="str">
        <f aca="false">IF($J1753&gt;1,$K$23," ")</f>
        <v> </v>
      </c>
      <c r="J1753" s="47"/>
      <c r="K1753" s="42"/>
      <c r="L1753" s="48"/>
      <c r="M1753" s="48"/>
      <c r="N1753" s="48"/>
      <c r="O1753" s="42"/>
      <c r="P1753" s="43"/>
      <c r="Q1753" s="44" t="str">
        <f aca="false">IF($P1753&gt;0,VLOOKUP($P1753,Claves!$B$9:$C$133,2,FALSE())," ")</f>
        <v> </v>
      </c>
      <c r="R1753" s="44" t="str">
        <f aca="false">IF($P1753&gt;0,VLOOKUP($Q1753,Claves!$C$9:$D$133,2,FALSE())," ")</f>
        <v> </v>
      </c>
      <c r="S1753" s="46"/>
      <c r="T1753" s="46"/>
      <c r="U1753" s="42"/>
    </row>
    <row r="1754" customFormat="false" ht="15" hidden="false" customHeight="false" outlineLevel="0" collapsed="false">
      <c r="A1754" s="35" t="str">
        <f aca="false">IF($J1754&gt;1,6," ")</f>
        <v> </v>
      </c>
      <c r="B1754" s="36"/>
      <c r="C1754" s="36"/>
      <c r="D1754" s="36"/>
      <c r="E1754" s="36"/>
      <c r="F1754" s="37" t="str">
        <f aca="false">IF($J1754&gt;1,$P$23," ")</f>
        <v> </v>
      </c>
      <c r="G1754" s="38" t="str">
        <f aca="false">IF($J1754&gt;1,$O$23," ")</f>
        <v> </v>
      </c>
      <c r="H1754" s="38" t="str">
        <f aca="false">IF($J1754&gt;1,VLOOKUP($I1754,Datos!$C$7:$D$33,2,FALSE())," ")</f>
        <v> </v>
      </c>
      <c r="I1754" s="38" t="str">
        <f aca="false">IF($J1754&gt;1,$K$23," ")</f>
        <v> </v>
      </c>
      <c r="J1754" s="47"/>
      <c r="K1754" s="42"/>
      <c r="L1754" s="48"/>
      <c r="M1754" s="48"/>
      <c r="N1754" s="48"/>
      <c r="O1754" s="42"/>
      <c r="P1754" s="43"/>
      <c r="Q1754" s="44" t="str">
        <f aca="false">IF($P1754&gt;0,VLOOKUP($P1754,Claves!$B$9:$C$133,2,FALSE())," ")</f>
        <v> </v>
      </c>
      <c r="R1754" s="44" t="str">
        <f aca="false">IF($P1754&gt;0,VLOOKUP($Q1754,Claves!$C$9:$D$133,2,FALSE())," ")</f>
        <v> </v>
      </c>
      <c r="S1754" s="46"/>
      <c r="T1754" s="46"/>
      <c r="U1754" s="42"/>
    </row>
    <row r="1755" customFormat="false" ht="15" hidden="false" customHeight="false" outlineLevel="0" collapsed="false">
      <c r="A1755" s="35" t="str">
        <f aca="false">IF($J1755&gt;1,7," ")</f>
        <v> </v>
      </c>
      <c r="B1755" s="36"/>
      <c r="C1755" s="36"/>
      <c r="D1755" s="36"/>
      <c r="E1755" s="36"/>
      <c r="F1755" s="37" t="str">
        <f aca="false">IF($J1755&gt;1,$P$23," ")</f>
        <v> </v>
      </c>
      <c r="G1755" s="38" t="str">
        <f aca="false">IF($J1755&gt;1,$O$23," ")</f>
        <v> </v>
      </c>
      <c r="H1755" s="38" t="str">
        <f aca="false">IF($J1755&gt;1,VLOOKUP($I1755,Datos!$C$7:$D$33,2,FALSE())," ")</f>
        <v> </v>
      </c>
      <c r="I1755" s="38" t="str">
        <f aca="false">IF($J1755&gt;1,$K$23," ")</f>
        <v> </v>
      </c>
      <c r="J1755" s="47"/>
      <c r="K1755" s="42"/>
      <c r="L1755" s="48"/>
      <c r="M1755" s="48"/>
      <c r="N1755" s="48"/>
      <c r="O1755" s="42"/>
      <c r="P1755" s="43"/>
      <c r="Q1755" s="44" t="str">
        <f aca="false">IF($P1755&gt;0,VLOOKUP($P1755,Claves!$B$9:$C$133,2,FALSE())," ")</f>
        <v> </v>
      </c>
      <c r="R1755" s="44" t="str">
        <f aca="false">IF($P1755&gt;0,VLOOKUP($Q1755,Claves!$C$9:$D$133,2,FALSE())," ")</f>
        <v> </v>
      </c>
      <c r="S1755" s="46"/>
      <c r="T1755" s="46"/>
      <c r="U1755" s="42"/>
    </row>
    <row r="1756" customFormat="false" ht="15" hidden="false" customHeight="false" outlineLevel="0" collapsed="false">
      <c r="A1756" s="35" t="str">
        <f aca="false">IF($J1756&gt;1,8," ")</f>
        <v> </v>
      </c>
      <c r="B1756" s="36"/>
      <c r="C1756" s="36"/>
      <c r="D1756" s="36"/>
      <c r="E1756" s="36"/>
      <c r="F1756" s="37" t="str">
        <f aca="false">IF($J1756&gt;1,$P$23," ")</f>
        <v> </v>
      </c>
      <c r="G1756" s="38" t="str">
        <f aca="false">IF($J1756&gt;1,$O$23," ")</f>
        <v> </v>
      </c>
      <c r="H1756" s="38" t="str">
        <f aca="false">IF($J1756&gt;1,VLOOKUP($I1756,Datos!$C$7:$D$33,2,FALSE())," ")</f>
        <v> </v>
      </c>
      <c r="I1756" s="38" t="str">
        <f aca="false">IF($J1756&gt;1,$K$23," ")</f>
        <v> </v>
      </c>
      <c r="J1756" s="47"/>
      <c r="K1756" s="42"/>
      <c r="L1756" s="48"/>
      <c r="M1756" s="48"/>
      <c r="N1756" s="48"/>
      <c r="O1756" s="42"/>
      <c r="P1756" s="43"/>
      <c r="Q1756" s="44" t="str">
        <f aca="false">IF($P1756&gt;0,VLOOKUP($P1756,Claves!$B$9:$C$133,2,FALSE())," ")</f>
        <v> </v>
      </c>
      <c r="R1756" s="44" t="str">
        <f aca="false">IF($P1756&gt;0,VLOOKUP($Q1756,Claves!$C$9:$D$133,2,FALSE())," ")</f>
        <v> </v>
      </c>
      <c r="S1756" s="46"/>
      <c r="T1756" s="46"/>
      <c r="U1756" s="42"/>
    </row>
    <row r="1757" customFormat="false" ht="15" hidden="false" customHeight="false" outlineLevel="0" collapsed="false">
      <c r="A1757" s="35" t="str">
        <f aca="false">IF($J1757&gt;1,9," ")</f>
        <v> </v>
      </c>
      <c r="B1757" s="36"/>
      <c r="C1757" s="36"/>
      <c r="D1757" s="36"/>
      <c r="E1757" s="36"/>
      <c r="F1757" s="37" t="str">
        <f aca="false">IF($J1757&gt;1,$P$23," ")</f>
        <v> </v>
      </c>
      <c r="G1757" s="38" t="str">
        <f aca="false">IF($J1757&gt;1,$O$23," ")</f>
        <v> </v>
      </c>
      <c r="H1757" s="38" t="str">
        <f aca="false">IF($J1757&gt;1,VLOOKUP($I1757,Datos!$C$7:$D$33,2,FALSE())," ")</f>
        <v> </v>
      </c>
      <c r="I1757" s="38" t="str">
        <f aca="false">IF($J1757&gt;1,$K$23," ")</f>
        <v> </v>
      </c>
      <c r="J1757" s="47"/>
      <c r="K1757" s="42"/>
      <c r="L1757" s="48"/>
      <c r="M1757" s="48"/>
      <c r="N1757" s="48"/>
      <c r="O1757" s="42"/>
      <c r="P1757" s="43"/>
      <c r="Q1757" s="44" t="str">
        <f aca="false">IF($P1757&gt;0,VLOOKUP($P1757,Claves!$B$9:$C$133,2,FALSE())," ")</f>
        <v> </v>
      </c>
      <c r="R1757" s="44" t="str">
        <f aca="false">IF($P1757&gt;0,VLOOKUP($Q1757,Claves!$C$9:$D$133,2,FALSE())," ")</f>
        <v> </v>
      </c>
      <c r="S1757" s="46"/>
      <c r="T1757" s="46"/>
      <c r="U1757" s="42"/>
    </row>
    <row r="1758" customFormat="false" ht="15" hidden="false" customHeight="false" outlineLevel="0" collapsed="false">
      <c r="A1758" s="35" t="str">
        <f aca="false">IF($J1758&gt;1,10," ")</f>
        <v> </v>
      </c>
      <c r="B1758" s="36"/>
      <c r="C1758" s="36"/>
      <c r="D1758" s="36"/>
      <c r="E1758" s="36"/>
      <c r="F1758" s="37" t="str">
        <f aca="false">IF($J1758&gt;1,$P$23," ")</f>
        <v> </v>
      </c>
      <c r="G1758" s="38" t="str">
        <f aca="false">IF($J1758&gt;1,$O$23," ")</f>
        <v> </v>
      </c>
      <c r="H1758" s="38" t="str">
        <f aca="false">IF($J1758&gt;1,VLOOKUP($I1758,Datos!$C$7:$D$33,2,FALSE())," ")</f>
        <v> </v>
      </c>
      <c r="I1758" s="38" t="str">
        <f aca="false">IF($J1758&gt;1,$K$23," ")</f>
        <v> </v>
      </c>
      <c r="J1758" s="47"/>
      <c r="K1758" s="42"/>
      <c r="L1758" s="48"/>
      <c r="M1758" s="48"/>
      <c r="N1758" s="48"/>
      <c r="O1758" s="42"/>
      <c r="P1758" s="43"/>
      <c r="Q1758" s="44" t="str">
        <f aca="false">IF($P1758&gt;0,VLOOKUP($P1758,Claves!$B$9:$C$133,2,FALSE())," ")</f>
        <v> </v>
      </c>
      <c r="R1758" s="44" t="str">
        <f aca="false">IF($P1758&gt;0,VLOOKUP($Q1758,Claves!$C$9:$D$133,2,FALSE())," ")</f>
        <v> </v>
      </c>
      <c r="S1758" s="46"/>
      <c r="T1758" s="46"/>
      <c r="U1758" s="42"/>
    </row>
    <row r="1759" customFormat="false" ht="15" hidden="false" customHeight="false" outlineLevel="0" collapsed="false">
      <c r="A1759" s="35" t="str">
        <f aca="false">IF($J1759&gt;1,11," ")</f>
        <v> </v>
      </c>
      <c r="B1759" s="36"/>
      <c r="C1759" s="36"/>
      <c r="D1759" s="36"/>
      <c r="E1759" s="36"/>
      <c r="F1759" s="37" t="str">
        <f aca="false">IF($J1759&gt;1,$P$23," ")</f>
        <v> </v>
      </c>
      <c r="G1759" s="38" t="str">
        <f aca="false">IF($J1759&gt;1,$O$23," ")</f>
        <v> </v>
      </c>
      <c r="H1759" s="38" t="str">
        <f aca="false">IF($J1759&gt;1,VLOOKUP($I1759,Datos!$C$7:$D$33,2,FALSE())," ")</f>
        <v> </v>
      </c>
      <c r="I1759" s="38" t="str">
        <f aca="false">IF($J1759&gt;1,$K$23," ")</f>
        <v> </v>
      </c>
      <c r="J1759" s="47"/>
      <c r="K1759" s="42"/>
      <c r="L1759" s="48"/>
      <c r="M1759" s="48"/>
      <c r="N1759" s="48"/>
      <c r="O1759" s="42"/>
      <c r="P1759" s="43"/>
      <c r="Q1759" s="44" t="str">
        <f aca="false">IF($P1759&gt;0,VLOOKUP($P1759,Claves!$B$9:$C$133,2,FALSE())," ")</f>
        <v> </v>
      </c>
      <c r="R1759" s="44" t="str">
        <f aca="false">IF($P1759&gt;0,VLOOKUP($Q1759,Claves!$C$9:$D$133,2,FALSE())," ")</f>
        <v> </v>
      </c>
      <c r="S1759" s="46"/>
      <c r="T1759" s="46"/>
      <c r="U1759" s="42"/>
    </row>
    <row r="1760" customFormat="false" ht="15" hidden="false" customHeight="false" outlineLevel="0" collapsed="false">
      <c r="A1760" s="35" t="str">
        <f aca="false">IF($J1760&gt;1,12," ")</f>
        <v> </v>
      </c>
      <c r="B1760" s="36"/>
      <c r="C1760" s="36"/>
      <c r="D1760" s="36"/>
      <c r="E1760" s="36"/>
      <c r="F1760" s="37" t="str">
        <f aca="false">IF($J1760&gt;1,$P$23," ")</f>
        <v> </v>
      </c>
      <c r="G1760" s="38" t="str">
        <f aca="false">IF($J1760&gt;1,$O$23," ")</f>
        <v> </v>
      </c>
      <c r="H1760" s="38" t="str">
        <f aca="false">IF($J1760&gt;1,VLOOKUP($I1760,Datos!$C$7:$D$33,2,FALSE())," ")</f>
        <v> </v>
      </c>
      <c r="I1760" s="38" t="str">
        <f aca="false">IF($J1760&gt;1,$K$23," ")</f>
        <v> </v>
      </c>
      <c r="J1760" s="47"/>
      <c r="K1760" s="42"/>
      <c r="L1760" s="48"/>
      <c r="M1760" s="48"/>
      <c r="N1760" s="48"/>
      <c r="O1760" s="42"/>
      <c r="P1760" s="43"/>
      <c r="Q1760" s="44" t="str">
        <f aca="false">IF($P1760&gt;0,VLOOKUP($P1760,Claves!$B$9:$C$133,2,FALSE())," ")</f>
        <v> </v>
      </c>
      <c r="R1760" s="44" t="str">
        <f aca="false">IF($P1760&gt;0,VLOOKUP($Q1760,Claves!$C$9:$D$133,2,FALSE())," ")</f>
        <v> </v>
      </c>
      <c r="S1760" s="46"/>
      <c r="T1760" s="46"/>
      <c r="U1760" s="42"/>
    </row>
    <row r="1761" customFormat="false" ht="15" hidden="false" customHeight="false" outlineLevel="0" collapsed="false">
      <c r="A1761" s="35" t="str">
        <f aca="false">IF($J1761&gt;1,13," ")</f>
        <v> </v>
      </c>
      <c r="B1761" s="36"/>
      <c r="C1761" s="36"/>
      <c r="D1761" s="36"/>
      <c r="E1761" s="36"/>
      <c r="F1761" s="37" t="str">
        <f aca="false">IF($J1761&gt;1,$P$23," ")</f>
        <v> </v>
      </c>
      <c r="G1761" s="38" t="str">
        <f aca="false">IF($J1761&gt;1,$O$23," ")</f>
        <v> </v>
      </c>
      <c r="H1761" s="38" t="str">
        <f aca="false">IF($J1761&gt;1,VLOOKUP($I1761,Datos!$C$7:$D$33,2,FALSE())," ")</f>
        <v> </v>
      </c>
      <c r="I1761" s="38" t="str">
        <f aca="false">IF($J1761&gt;1,$K$23," ")</f>
        <v> </v>
      </c>
      <c r="J1761" s="47"/>
      <c r="K1761" s="42"/>
      <c r="L1761" s="48"/>
      <c r="M1761" s="48"/>
      <c r="N1761" s="48"/>
      <c r="O1761" s="42"/>
      <c r="P1761" s="43"/>
      <c r="Q1761" s="44" t="str">
        <f aca="false">IF($P1761&gt;0,VLOOKUP($P1761,Claves!$B$9:$C$133,2,FALSE())," ")</f>
        <v> </v>
      </c>
      <c r="R1761" s="44" t="str">
        <f aca="false">IF($P1761&gt;0,VLOOKUP($Q1761,Claves!$C$9:$D$133,2,FALSE())," ")</f>
        <v> </v>
      </c>
      <c r="S1761" s="46"/>
      <c r="T1761" s="46"/>
      <c r="U1761" s="42"/>
    </row>
    <row r="1762" customFormat="false" ht="15" hidden="false" customHeight="false" outlineLevel="0" collapsed="false">
      <c r="A1762" s="35" t="str">
        <f aca="false">IF($J1762&gt;1,14," ")</f>
        <v> </v>
      </c>
      <c r="B1762" s="36"/>
      <c r="C1762" s="36"/>
      <c r="D1762" s="36"/>
      <c r="E1762" s="36"/>
      <c r="F1762" s="37" t="str">
        <f aca="false">IF($J1762&gt;1,$P$23," ")</f>
        <v> </v>
      </c>
      <c r="G1762" s="38" t="str">
        <f aca="false">IF($J1762&gt;1,$O$23," ")</f>
        <v> </v>
      </c>
      <c r="H1762" s="38" t="str">
        <f aca="false">IF($J1762&gt;1,VLOOKUP($I1762,Datos!$C$7:$D$33,2,FALSE())," ")</f>
        <v> </v>
      </c>
      <c r="I1762" s="38" t="str">
        <f aca="false">IF($J1762&gt;1,$K$23," ")</f>
        <v> </v>
      </c>
      <c r="J1762" s="47"/>
      <c r="K1762" s="42"/>
      <c r="L1762" s="48"/>
      <c r="M1762" s="48"/>
      <c r="N1762" s="48"/>
      <c r="O1762" s="42"/>
      <c r="P1762" s="43"/>
      <c r="Q1762" s="44" t="str">
        <f aca="false">IF($P1762&gt;0,VLOOKUP($P1762,Claves!$B$9:$C$133,2,FALSE())," ")</f>
        <v> </v>
      </c>
      <c r="R1762" s="44" t="str">
        <f aca="false">IF($P1762&gt;0,VLOOKUP($Q1762,Claves!$C$9:$D$133,2,FALSE())," ")</f>
        <v> </v>
      </c>
      <c r="S1762" s="46"/>
      <c r="T1762" s="46"/>
      <c r="U1762" s="42"/>
    </row>
    <row r="1763" customFormat="false" ht="15" hidden="false" customHeight="false" outlineLevel="0" collapsed="false">
      <c r="A1763" s="35" t="str">
        <f aca="false">IF($J1763&gt;1,15," ")</f>
        <v> </v>
      </c>
      <c r="B1763" s="36"/>
      <c r="C1763" s="36"/>
      <c r="D1763" s="36"/>
      <c r="E1763" s="36"/>
      <c r="F1763" s="37" t="str">
        <f aca="false">IF($J1763&gt;1,$P$23," ")</f>
        <v> </v>
      </c>
      <c r="G1763" s="38" t="str">
        <f aca="false">IF($J1763&gt;1,$O$23," ")</f>
        <v> </v>
      </c>
      <c r="H1763" s="38" t="str">
        <f aca="false">IF($J1763&gt;1,VLOOKUP($I1763,Datos!$C$7:$D$33,2,FALSE())," ")</f>
        <v> </v>
      </c>
      <c r="I1763" s="38" t="str">
        <f aca="false">IF($J1763&gt;1,$K$23," ")</f>
        <v> </v>
      </c>
      <c r="J1763" s="47"/>
      <c r="K1763" s="42"/>
      <c r="L1763" s="48"/>
      <c r="M1763" s="48"/>
      <c r="N1763" s="48"/>
      <c r="O1763" s="42"/>
      <c r="P1763" s="43"/>
      <c r="Q1763" s="44" t="str">
        <f aca="false">IF($P1763&gt;0,VLOOKUP($P1763,Claves!$B$9:$C$133,2,FALSE())," ")</f>
        <v> </v>
      </c>
      <c r="R1763" s="44" t="str">
        <f aca="false">IF($P1763&gt;0,VLOOKUP($Q1763,Claves!$C$9:$D$133,2,FALSE())," ")</f>
        <v> </v>
      </c>
      <c r="S1763" s="46"/>
      <c r="T1763" s="46"/>
      <c r="U1763" s="42"/>
    </row>
    <row r="1764" customFormat="false" ht="15" hidden="false" customHeight="false" outlineLevel="0" collapsed="false">
      <c r="A1764" s="35" t="str">
        <f aca="false">IF($J1764&gt;1,16," ")</f>
        <v> </v>
      </c>
      <c r="B1764" s="36"/>
      <c r="C1764" s="36"/>
      <c r="D1764" s="36"/>
      <c r="E1764" s="36"/>
      <c r="F1764" s="37" t="str">
        <f aca="false">IF($J1764&gt;1,$P$23," ")</f>
        <v> </v>
      </c>
      <c r="G1764" s="38" t="str">
        <f aca="false">IF($J1764&gt;1,$O$23," ")</f>
        <v> </v>
      </c>
      <c r="H1764" s="38" t="str">
        <f aca="false">IF($J1764&gt;1,VLOOKUP($I1764,Datos!$C$7:$D$33,2,FALSE())," ")</f>
        <v> </v>
      </c>
      <c r="I1764" s="38" t="str">
        <f aca="false">IF($J1764&gt;1,$K$23," ")</f>
        <v> </v>
      </c>
      <c r="J1764" s="47"/>
      <c r="K1764" s="42"/>
      <c r="L1764" s="48"/>
      <c r="M1764" s="48"/>
      <c r="N1764" s="48"/>
      <c r="O1764" s="42"/>
      <c r="P1764" s="43"/>
      <c r="Q1764" s="44" t="str">
        <f aca="false">IF($P1764&gt;0,VLOOKUP($P1764,Claves!$B$9:$C$133,2,FALSE())," ")</f>
        <v> </v>
      </c>
      <c r="R1764" s="44" t="str">
        <f aca="false">IF($P1764&gt;0,VLOOKUP($Q1764,Claves!$C$9:$D$133,2,FALSE())," ")</f>
        <v> </v>
      </c>
      <c r="S1764" s="46"/>
      <c r="T1764" s="46"/>
      <c r="U1764" s="42"/>
    </row>
    <row r="1765" customFormat="false" ht="15" hidden="false" customHeight="false" outlineLevel="0" collapsed="false">
      <c r="A1765" s="35" t="str">
        <f aca="false">IF($J1765&gt;1,17," ")</f>
        <v> </v>
      </c>
      <c r="B1765" s="36"/>
      <c r="C1765" s="36"/>
      <c r="D1765" s="36"/>
      <c r="E1765" s="36"/>
      <c r="F1765" s="37" t="str">
        <f aca="false">IF($J1765&gt;1,$P$23," ")</f>
        <v> </v>
      </c>
      <c r="G1765" s="38" t="str">
        <f aca="false">IF($J1765&gt;1,$O$23," ")</f>
        <v> </v>
      </c>
      <c r="H1765" s="38" t="str">
        <f aca="false">IF($J1765&gt;1,VLOOKUP($I1765,Datos!$C$7:$D$33,2,FALSE())," ")</f>
        <v> </v>
      </c>
      <c r="I1765" s="38" t="str">
        <f aca="false">IF($J1765&gt;1,$K$23," ")</f>
        <v> </v>
      </c>
      <c r="J1765" s="47"/>
      <c r="K1765" s="42"/>
      <c r="L1765" s="48"/>
      <c r="M1765" s="48"/>
      <c r="N1765" s="48"/>
      <c r="O1765" s="42"/>
      <c r="P1765" s="43"/>
      <c r="Q1765" s="44" t="str">
        <f aca="false">IF($P1765&gt;0,VLOOKUP($P1765,Claves!$B$9:$C$133,2,FALSE())," ")</f>
        <v> </v>
      </c>
      <c r="R1765" s="44" t="str">
        <f aca="false">IF($P1765&gt;0,VLOOKUP($Q1765,Claves!$C$9:$D$133,2,FALSE())," ")</f>
        <v> </v>
      </c>
      <c r="S1765" s="46"/>
      <c r="T1765" s="46"/>
      <c r="U1765" s="42"/>
    </row>
    <row r="1766" customFormat="false" ht="15" hidden="false" customHeight="false" outlineLevel="0" collapsed="false">
      <c r="A1766" s="35" t="str">
        <f aca="false">IF($J1766&gt;1,18," ")</f>
        <v> </v>
      </c>
      <c r="B1766" s="36"/>
      <c r="C1766" s="36"/>
      <c r="D1766" s="36"/>
      <c r="E1766" s="36"/>
      <c r="F1766" s="37" t="str">
        <f aca="false">IF($J1766&gt;1,$P$23," ")</f>
        <v> </v>
      </c>
      <c r="G1766" s="38" t="str">
        <f aca="false">IF($J1766&gt;1,$O$23," ")</f>
        <v> </v>
      </c>
      <c r="H1766" s="38" t="str">
        <f aca="false">IF($J1766&gt;1,VLOOKUP($I1766,Datos!$C$7:$D$33,2,FALSE())," ")</f>
        <v> </v>
      </c>
      <c r="I1766" s="38" t="str">
        <f aca="false">IF($J1766&gt;1,$K$23," ")</f>
        <v> </v>
      </c>
      <c r="J1766" s="47"/>
      <c r="K1766" s="42"/>
      <c r="L1766" s="48"/>
      <c r="M1766" s="48"/>
      <c r="N1766" s="48"/>
      <c r="O1766" s="42"/>
      <c r="P1766" s="43"/>
      <c r="Q1766" s="44" t="str">
        <f aca="false">IF($P1766&gt;0,VLOOKUP($P1766,Claves!$B$9:$C$133,2,FALSE())," ")</f>
        <v> </v>
      </c>
      <c r="R1766" s="44" t="str">
        <f aca="false">IF($P1766&gt;0,VLOOKUP($Q1766,Claves!$C$9:$D$133,2,FALSE())," ")</f>
        <v> </v>
      </c>
      <c r="S1766" s="46"/>
      <c r="T1766" s="46"/>
      <c r="U1766" s="42"/>
    </row>
    <row r="1767" customFormat="false" ht="15" hidden="false" customHeight="false" outlineLevel="0" collapsed="false">
      <c r="A1767" s="35" t="str">
        <f aca="false">IF($J1767&gt;1,19," ")</f>
        <v> </v>
      </c>
      <c r="B1767" s="36"/>
      <c r="C1767" s="36"/>
      <c r="D1767" s="36"/>
      <c r="E1767" s="36"/>
      <c r="F1767" s="37" t="str">
        <f aca="false">IF($J1767&gt;1,$P$23," ")</f>
        <v> </v>
      </c>
      <c r="G1767" s="38" t="str">
        <f aca="false">IF($J1767&gt;1,$O$23," ")</f>
        <v> </v>
      </c>
      <c r="H1767" s="38" t="str">
        <f aca="false">IF($J1767&gt;1,VLOOKUP($I1767,Datos!$C$7:$D$33,2,FALSE())," ")</f>
        <v> </v>
      </c>
      <c r="I1767" s="38" t="str">
        <f aca="false">IF($J1767&gt;1,$K$23," ")</f>
        <v> </v>
      </c>
      <c r="J1767" s="47"/>
      <c r="K1767" s="42"/>
      <c r="L1767" s="48"/>
      <c r="M1767" s="48"/>
      <c r="N1767" s="48"/>
      <c r="O1767" s="42"/>
      <c r="P1767" s="43"/>
      <c r="Q1767" s="44" t="str">
        <f aca="false">IF($P1767&gt;0,VLOOKUP($P1767,Claves!$B$9:$C$133,2,FALSE())," ")</f>
        <v> </v>
      </c>
      <c r="R1767" s="44" t="str">
        <f aca="false">IF($P1767&gt;0,VLOOKUP($Q1767,Claves!$C$9:$D$133,2,FALSE())," ")</f>
        <v> </v>
      </c>
      <c r="S1767" s="46"/>
      <c r="T1767" s="46"/>
      <c r="U1767" s="42"/>
    </row>
    <row r="1768" customFormat="false" ht="15" hidden="false" customHeight="false" outlineLevel="0" collapsed="false">
      <c r="A1768" s="35" t="str">
        <f aca="false">IF($J1768&gt;1,20," ")</f>
        <v> </v>
      </c>
      <c r="B1768" s="36"/>
      <c r="C1768" s="36"/>
      <c r="D1768" s="36"/>
      <c r="E1768" s="36"/>
      <c r="F1768" s="37" t="str">
        <f aca="false">IF($J1768&gt;1,$P$23," ")</f>
        <v> </v>
      </c>
      <c r="G1768" s="38" t="str">
        <f aca="false">IF($J1768&gt;1,$O$23," ")</f>
        <v> </v>
      </c>
      <c r="H1768" s="38" t="str">
        <f aca="false">IF($J1768&gt;1,VLOOKUP($I1768,Datos!$C$7:$D$33,2,FALSE())," ")</f>
        <v> </v>
      </c>
      <c r="I1768" s="38" t="str">
        <f aca="false">IF($J1768&gt;1,$K$23," ")</f>
        <v> </v>
      </c>
      <c r="J1768" s="47"/>
      <c r="K1768" s="42"/>
      <c r="L1768" s="48"/>
      <c r="M1768" s="48"/>
      <c r="N1768" s="48"/>
      <c r="O1768" s="42"/>
      <c r="P1768" s="43"/>
      <c r="Q1768" s="44" t="str">
        <f aca="false">IF($P1768&gt;0,VLOOKUP($P1768,Claves!$B$9:$C$133,2,FALSE())," ")</f>
        <v> </v>
      </c>
      <c r="R1768" s="44" t="str">
        <f aca="false">IF($P1768&gt;0,VLOOKUP($Q1768,Claves!$C$9:$D$133,2,FALSE())," ")</f>
        <v> </v>
      </c>
      <c r="S1768" s="46"/>
      <c r="T1768" s="46"/>
      <c r="U1768" s="42"/>
    </row>
    <row r="1769" customFormat="false" ht="15" hidden="false" customHeight="false" outlineLevel="0" collapsed="false">
      <c r="A1769" s="35" t="str">
        <f aca="false">IF($J1769&gt;1,21," ")</f>
        <v> </v>
      </c>
      <c r="B1769" s="36"/>
      <c r="C1769" s="36"/>
      <c r="D1769" s="36"/>
      <c r="E1769" s="36"/>
      <c r="F1769" s="37" t="str">
        <f aca="false">IF($J1769&gt;1,$P$23," ")</f>
        <v> </v>
      </c>
      <c r="G1769" s="38" t="str">
        <f aca="false">IF($J1769&gt;1,$O$23," ")</f>
        <v> </v>
      </c>
      <c r="H1769" s="38" t="str">
        <f aca="false">IF($J1769&gt;1,VLOOKUP($I1769,Datos!$C$7:$D$33,2,FALSE())," ")</f>
        <v> </v>
      </c>
      <c r="I1769" s="38" t="str">
        <f aca="false">IF($J1769&gt;1,$K$23," ")</f>
        <v> </v>
      </c>
      <c r="J1769" s="47"/>
      <c r="K1769" s="42"/>
      <c r="L1769" s="48"/>
      <c r="M1769" s="48"/>
      <c r="N1769" s="48"/>
      <c r="O1769" s="42"/>
      <c r="P1769" s="43"/>
      <c r="Q1769" s="44" t="str">
        <f aca="false">IF($P1769&gt;0,VLOOKUP($P1769,Claves!$B$9:$C$133,2,FALSE())," ")</f>
        <v> </v>
      </c>
      <c r="R1769" s="44" t="str">
        <f aca="false">IF($P1769&gt;0,VLOOKUP($Q1769,Claves!$C$9:$D$133,2,FALSE())," ")</f>
        <v> </v>
      </c>
      <c r="S1769" s="46"/>
      <c r="T1769" s="46"/>
      <c r="U1769" s="42"/>
    </row>
    <row r="1770" customFormat="false" ht="15" hidden="false" customHeight="false" outlineLevel="0" collapsed="false">
      <c r="A1770" s="35" t="str">
        <f aca="false">IF($J1770&gt;1,22," ")</f>
        <v> </v>
      </c>
      <c r="B1770" s="36"/>
      <c r="C1770" s="36"/>
      <c r="D1770" s="36"/>
      <c r="E1770" s="36"/>
      <c r="F1770" s="37" t="str">
        <f aca="false">IF($J1770&gt;1,$P$23," ")</f>
        <v> </v>
      </c>
      <c r="G1770" s="38" t="str">
        <f aca="false">IF($J1770&gt;1,$O$23," ")</f>
        <v> </v>
      </c>
      <c r="H1770" s="38" t="str">
        <f aca="false">IF($J1770&gt;1,VLOOKUP($I1770,Datos!$C$7:$D$33,2,FALSE())," ")</f>
        <v> </v>
      </c>
      <c r="I1770" s="38" t="str">
        <f aca="false">IF($J1770&gt;1,$K$23," ")</f>
        <v> </v>
      </c>
      <c r="J1770" s="47"/>
      <c r="K1770" s="42"/>
      <c r="L1770" s="48"/>
      <c r="M1770" s="48"/>
      <c r="N1770" s="48"/>
      <c r="O1770" s="42"/>
      <c r="P1770" s="43"/>
      <c r="Q1770" s="44" t="str">
        <f aca="false">IF($P1770&gt;0,VLOOKUP($P1770,Claves!$B$9:$C$133,2,FALSE())," ")</f>
        <v> </v>
      </c>
      <c r="R1770" s="44" t="str">
        <f aca="false">IF($P1770&gt;0,VLOOKUP($Q1770,Claves!$C$9:$D$133,2,FALSE())," ")</f>
        <v> </v>
      </c>
      <c r="S1770" s="46"/>
      <c r="T1770" s="46"/>
      <c r="U1770" s="42"/>
    </row>
    <row r="1771" customFormat="false" ht="15" hidden="false" customHeight="false" outlineLevel="0" collapsed="false">
      <c r="A1771" s="35" t="str">
        <f aca="false">IF($J1771&gt;1,23," ")</f>
        <v> </v>
      </c>
      <c r="B1771" s="36"/>
      <c r="C1771" s="36"/>
      <c r="D1771" s="36"/>
      <c r="E1771" s="36"/>
      <c r="F1771" s="37" t="str">
        <f aca="false">IF($J1771&gt;1,$P$23," ")</f>
        <v> </v>
      </c>
      <c r="G1771" s="38" t="str">
        <f aca="false">IF($J1771&gt;1,$O$23," ")</f>
        <v> </v>
      </c>
      <c r="H1771" s="38" t="str">
        <f aca="false">IF($J1771&gt;1,VLOOKUP($I1771,Datos!$C$7:$D$33,2,FALSE())," ")</f>
        <v> </v>
      </c>
      <c r="I1771" s="38" t="str">
        <f aca="false">IF($J1771&gt;1,$K$23," ")</f>
        <v> </v>
      </c>
      <c r="J1771" s="47"/>
      <c r="K1771" s="42"/>
      <c r="L1771" s="48"/>
      <c r="M1771" s="48"/>
      <c r="N1771" s="48"/>
      <c r="O1771" s="42"/>
      <c r="P1771" s="43"/>
      <c r="Q1771" s="44" t="str">
        <f aca="false">IF($P1771&gt;0,VLOOKUP($P1771,Claves!$B$9:$C$133,2,FALSE())," ")</f>
        <v> </v>
      </c>
      <c r="R1771" s="44" t="str">
        <f aca="false">IF($P1771&gt;0,VLOOKUP($Q1771,Claves!$C$9:$D$133,2,FALSE())," ")</f>
        <v> </v>
      </c>
      <c r="S1771" s="46"/>
      <c r="T1771" s="46"/>
      <c r="U1771" s="42"/>
    </row>
    <row r="1772" customFormat="false" ht="15" hidden="false" customHeight="false" outlineLevel="0" collapsed="false">
      <c r="A1772" s="35" t="str">
        <f aca="false">IF($J1772&gt;1,24," ")</f>
        <v> </v>
      </c>
      <c r="B1772" s="36"/>
      <c r="C1772" s="36"/>
      <c r="D1772" s="36"/>
      <c r="E1772" s="36"/>
      <c r="F1772" s="37" t="str">
        <f aca="false">IF($J1772&gt;1,$P$23," ")</f>
        <v> </v>
      </c>
      <c r="G1772" s="38" t="str">
        <f aca="false">IF($J1772&gt;1,$O$23," ")</f>
        <v> </v>
      </c>
      <c r="H1772" s="38" t="str">
        <f aca="false">IF($J1772&gt;1,VLOOKUP($I1772,Datos!$C$7:$D$33,2,FALSE())," ")</f>
        <v> </v>
      </c>
      <c r="I1772" s="38" t="str">
        <f aca="false">IF($J1772&gt;1,$K$23," ")</f>
        <v> </v>
      </c>
      <c r="J1772" s="47"/>
      <c r="K1772" s="42"/>
      <c r="L1772" s="48"/>
      <c r="M1772" s="48"/>
      <c r="N1772" s="48"/>
      <c r="O1772" s="42"/>
      <c r="P1772" s="43"/>
      <c r="Q1772" s="44" t="str">
        <f aca="false">IF($P1772&gt;0,VLOOKUP($P1772,Claves!$B$9:$C$133,2,FALSE())," ")</f>
        <v> </v>
      </c>
      <c r="R1772" s="44" t="str">
        <f aca="false">IF($P1772&gt;0,VLOOKUP($Q1772,Claves!$C$9:$D$133,2,FALSE())," ")</f>
        <v> </v>
      </c>
      <c r="S1772" s="46"/>
      <c r="T1772" s="46"/>
      <c r="U1772" s="42"/>
    </row>
    <row r="1773" customFormat="false" ht="15" hidden="false" customHeight="false" outlineLevel="0" collapsed="false">
      <c r="A1773" s="35" t="str">
        <f aca="false">IF($J1773&gt;1,25," ")</f>
        <v> </v>
      </c>
      <c r="B1773" s="36"/>
      <c r="C1773" s="36"/>
      <c r="D1773" s="36"/>
      <c r="E1773" s="36"/>
      <c r="F1773" s="37" t="str">
        <f aca="false">IF($J1773&gt;1,$P$23," ")</f>
        <v> </v>
      </c>
      <c r="G1773" s="38" t="str">
        <f aca="false">IF($J1773&gt;1,$O$23," ")</f>
        <v> </v>
      </c>
      <c r="H1773" s="38" t="str">
        <f aca="false">IF($J1773&gt;1,VLOOKUP($I1773,Datos!$C$7:$D$33,2,FALSE())," ")</f>
        <v> </v>
      </c>
      <c r="I1773" s="38" t="str">
        <f aca="false">IF($J1773&gt;1,$K$23," ")</f>
        <v> </v>
      </c>
      <c r="J1773" s="47"/>
      <c r="K1773" s="42"/>
      <c r="L1773" s="48"/>
      <c r="M1773" s="48"/>
      <c r="N1773" s="48"/>
      <c r="O1773" s="42"/>
      <c r="P1773" s="43"/>
      <c r="Q1773" s="44" t="str">
        <f aca="false">IF($P1773&gt;0,VLOOKUP($P1773,Claves!$B$9:$C$133,2,FALSE())," ")</f>
        <v> </v>
      </c>
      <c r="R1773" s="44" t="str">
        <f aca="false">IF($P1773&gt;0,VLOOKUP($Q1773,Claves!$C$9:$D$133,2,FALSE())," ")</f>
        <v> </v>
      </c>
      <c r="S1773" s="46"/>
      <c r="T1773" s="46"/>
      <c r="U1773" s="42"/>
    </row>
    <row r="1774" customFormat="false" ht="15" hidden="false" customHeight="false" outlineLevel="0" collapsed="false">
      <c r="A1774" s="35" t="str">
        <f aca="false">IF($J1774&gt;1,26," ")</f>
        <v> </v>
      </c>
      <c r="B1774" s="36"/>
      <c r="C1774" s="36"/>
      <c r="D1774" s="36"/>
      <c r="E1774" s="36"/>
      <c r="F1774" s="37" t="str">
        <f aca="false">IF($J1774&gt;1,$P$23," ")</f>
        <v> </v>
      </c>
      <c r="G1774" s="38" t="str">
        <f aca="false">IF($J1774&gt;1,$O$23," ")</f>
        <v> </v>
      </c>
      <c r="H1774" s="38" t="str">
        <f aca="false">IF($J1774&gt;1,VLOOKUP($I1774,Datos!$C$7:$D$33,2,FALSE())," ")</f>
        <v> </v>
      </c>
      <c r="I1774" s="38" t="str">
        <f aca="false">IF($J1774&gt;1,$K$23," ")</f>
        <v> </v>
      </c>
      <c r="J1774" s="47"/>
      <c r="K1774" s="42"/>
      <c r="L1774" s="48"/>
      <c r="M1774" s="48"/>
      <c r="N1774" s="48"/>
      <c r="O1774" s="42"/>
      <c r="P1774" s="43"/>
      <c r="Q1774" s="44" t="str">
        <f aca="false">IF($P1774&gt;0,VLOOKUP($P1774,Claves!$B$9:$C$133,2,FALSE())," ")</f>
        <v> </v>
      </c>
      <c r="R1774" s="44" t="str">
        <f aca="false">IF($P1774&gt;0,VLOOKUP($Q1774,Claves!$C$9:$D$133,2,FALSE())," ")</f>
        <v> </v>
      </c>
      <c r="S1774" s="46"/>
      <c r="T1774" s="46"/>
      <c r="U1774" s="42"/>
    </row>
    <row r="1775" customFormat="false" ht="15" hidden="false" customHeight="false" outlineLevel="0" collapsed="false">
      <c r="A1775" s="35" t="str">
        <f aca="false">IF($J1775&gt;1,27," ")</f>
        <v> </v>
      </c>
      <c r="B1775" s="36"/>
      <c r="C1775" s="36"/>
      <c r="D1775" s="36"/>
      <c r="E1775" s="36"/>
      <c r="F1775" s="37" t="str">
        <f aca="false">IF($J1775&gt;1,$P$23," ")</f>
        <v> </v>
      </c>
      <c r="G1775" s="38" t="str">
        <f aca="false">IF($J1775&gt;1,$O$23," ")</f>
        <v> </v>
      </c>
      <c r="H1775" s="38" t="str">
        <f aca="false">IF($J1775&gt;1,VLOOKUP($I1775,Datos!$C$7:$D$33,2,FALSE())," ")</f>
        <v> </v>
      </c>
      <c r="I1775" s="38" t="str">
        <f aca="false">IF($J1775&gt;1,$K$23," ")</f>
        <v> </v>
      </c>
      <c r="J1775" s="47"/>
      <c r="K1775" s="42"/>
      <c r="L1775" s="48"/>
      <c r="M1775" s="48"/>
      <c r="N1775" s="48"/>
      <c r="O1775" s="42"/>
      <c r="P1775" s="43"/>
      <c r="Q1775" s="44" t="str">
        <f aca="false">IF($P1775&gt;0,VLOOKUP($P1775,Claves!$B$9:$C$133,2,FALSE())," ")</f>
        <v> </v>
      </c>
      <c r="R1775" s="44" t="str">
        <f aca="false">IF($P1775&gt;0,VLOOKUP($Q1775,Claves!$C$9:$D$133,2,FALSE())," ")</f>
        <v> </v>
      </c>
      <c r="S1775" s="46"/>
      <c r="T1775" s="46"/>
      <c r="U1775" s="42"/>
    </row>
    <row r="1776" customFormat="false" ht="15" hidden="false" customHeight="false" outlineLevel="0" collapsed="false">
      <c r="A1776" s="35" t="str">
        <f aca="false">IF($J1776&gt;1,28," ")</f>
        <v> </v>
      </c>
      <c r="B1776" s="36"/>
      <c r="C1776" s="36"/>
      <c r="D1776" s="36"/>
      <c r="E1776" s="36"/>
      <c r="F1776" s="37" t="str">
        <f aca="false">IF($J1776&gt;1,$P$23," ")</f>
        <v> </v>
      </c>
      <c r="G1776" s="38" t="str">
        <f aca="false">IF($J1776&gt;1,$O$23," ")</f>
        <v> </v>
      </c>
      <c r="H1776" s="38" t="str">
        <f aca="false">IF($J1776&gt;1,VLOOKUP($I1776,Datos!$C$7:$D$33,2,FALSE())," ")</f>
        <v> </v>
      </c>
      <c r="I1776" s="38" t="str">
        <f aca="false">IF($J1776&gt;1,$K$23," ")</f>
        <v> </v>
      </c>
      <c r="J1776" s="47"/>
      <c r="K1776" s="42"/>
      <c r="L1776" s="48"/>
      <c r="M1776" s="48"/>
      <c r="N1776" s="48"/>
      <c r="O1776" s="42"/>
      <c r="P1776" s="43"/>
      <c r="Q1776" s="44" t="str">
        <f aca="false">IF($P1776&gt;0,VLOOKUP($P1776,Claves!$B$9:$C$133,2,FALSE())," ")</f>
        <v> </v>
      </c>
      <c r="R1776" s="44" t="str">
        <f aca="false">IF($P1776&gt;0,VLOOKUP($Q1776,Claves!$C$9:$D$133,2,FALSE())," ")</f>
        <v> </v>
      </c>
      <c r="S1776" s="46"/>
      <c r="T1776" s="46"/>
      <c r="U1776" s="42"/>
    </row>
    <row r="1777" customFormat="false" ht="15" hidden="false" customHeight="false" outlineLevel="0" collapsed="false">
      <c r="A1777" s="35" t="str">
        <f aca="false">IF($J1777&gt;1,29," ")</f>
        <v> </v>
      </c>
      <c r="B1777" s="36"/>
      <c r="C1777" s="36"/>
      <c r="D1777" s="36"/>
      <c r="E1777" s="36"/>
      <c r="F1777" s="37" t="str">
        <f aca="false">IF($J1777&gt;1,$P$23," ")</f>
        <v> </v>
      </c>
      <c r="G1777" s="38" t="str">
        <f aca="false">IF($J1777&gt;1,$O$23," ")</f>
        <v> </v>
      </c>
      <c r="H1777" s="38" t="str">
        <f aca="false">IF($J1777&gt;1,VLOOKUP($I1777,Datos!$C$7:$D$33,2,FALSE())," ")</f>
        <v> </v>
      </c>
      <c r="I1777" s="38" t="str">
        <f aca="false">IF($J1777&gt;1,$K$23," ")</f>
        <v> </v>
      </c>
      <c r="J1777" s="47"/>
      <c r="K1777" s="42"/>
      <c r="L1777" s="48"/>
      <c r="M1777" s="48"/>
      <c r="N1777" s="48"/>
      <c r="O1777" s="42"/>
      <c r="P1777" s="43"/>
      <c r="Q1777" s="44" t="str">
        <f aca="false">IF($P1777&gt;0,VLOOKUP($P1777,Claves!$B$9:$C$133,2,FALSE())," ")</f>
        <v> </v>
      </c>
      <c r="R1777" s="44" t="str">
        <f aca="false">IF($P1777&gt;0,VLOOKUP($Q1777,Claves!$C$9:$D$133,2,FALSE())," ")</f>
        <v> </v>
      </c>
      <c r="S1777" s="46"/>
      <c r="T1777" s="46"/>
      <c r="U1777" s="42"/>
    </row>
    <row r="1778" customFormat="false" ht="15" hidden="false" customHeight="false" outlineLevel="0" collapsed="false">
      <c r="A1778" s="35" t="str">
        <f aca="false">IF($J1778&gt;1,30," ")</f>
        <v> </v>
      </c>
      <c r="B1778" s="36"/>
      <c r="C1778" s="36"/>
      <c r="D1778" s="36"/>
      <c r="E1778" s="36"/>
      <c r="F1778" s="37" t="str">
        <f aca="false">IF($J1778&gt;1,$P$23," ")</f>
        <v> </v>
      </c>
      <c r="G1778" s="38" t="str">
        <f aca="false">IF($J1778&gt;1,$O$23," ")</f>
        <v> </v>
      </c>
      <c r="H1778" s="38" t="str">
        <f aca="false">IF($J1778&gt;1,VLOOKUP($I1778,Datos!$C$7:$D$33,2,FALSE())," ")</f>
        <v> </v>
      </c>
      <c r="I1778" s="38" t="str">
        <f aca="false">IF($J1778&gt;1,$K$23," ")</f>
        <v> </v>
      </c>
      <c r="J1778" s="47"/>
      <c r="K1778" s="42"/>
      <c r="L1778" s="48"/>
      <c r="M1778" s="48"/>
      <c r="N1778" s="48"/>
      <c r="O1778" s="42"/>
      <c r="P1778" s="43"/>
      <c r="Q1778" s="44" t="str">
        <f aca="false">IF($P1778&gt;0,VLOOKUP($P1778,Claves!$B$9:$C$133,2,FALSE())," ")</f>
        <v> </v>
      </c>
      <c r="R1778" s="44" t="str">
        <f aca="false">IF($P1778&gt;0,VLOOKUP($Q1778,Claves!$C$9:$D$133,2,FALSE())," ")</f>
        <v> </v>
      </c>
      <c r="S1778" s="46"/>
      <c r="T1778" s="46"/>
      <c r="U1778" s="42"/>
    </row>
    <row r="1779" customFormat="false" ht="15" hidden="false" customHeight="false" outlineLevel="0" collapsed="false">
      <c r="A1779" s="5"/>
      <c r="B1779" s="4"/>
      <c r="C1779" s="4"/>
      <c r="D1779" s="4"/>
      <c r="E1779" s="4"/>
      <c r="F1779" s="5"/>
      <c r="G1779" s="5"/>
      <c r="H1779" s="5"/>
      <c r="I1779" s="5"/>
      <c r="J1779" s="49"/>
      <c r="K1779" s="49"/>
      <c r="L1779" s="50"/>
      <c r="M1779" s="50"/>
      <c r="N1779" s="51"/>
      <c r="O1779" s="49"/>
      <c r="P1779" s="52"/>
      <c r="Q1779" s="53"/>
      <c r="R1779" s="53"/>
      <c r="S1779" s="54"/>
      <c r="T1779" s="54"/>
      <c r="U1779" s="55"/>
    </row>
    <row r="1780" customFormat="false" ht="15" hidden="false" customHeight="false" outlineLevel="0" collapsed="false">
      <c r="J1780" s="56" t="s">
        <v>73</v>
      </c>
      <c r="K1780" s="56"/>
      <c r="L1780" s="56"/>
      <c r="M1780" s="56"/>
      <c r="P1780" s="57"/>
      <c r="Q1780" s="58"/>
      <c r="R1780" s="56" t="s">
        <v>74</v>
      </c>
      <c r="S1780" s="56"/>
      <c r="T1780" s="56"/>
      <c r="U1780" s="56"/>
    </row>
    <row r="1781" customFormat="false" ht="15" hidden="false" customHeight="true" outlineLevel="0" collapsed="false">
      <c r="F1781" s="59"/>
      <c r="G1781" s="59"/>
      <c r="H1781" s="59"/>
      <c r="I1781" s="59"/>
      <c r="J1781" s="60" t="s">
        <v>75</v>
      </c>
      <c r="K1781" s="61"/>
      <c r="L1781" s="61"/>
      <c r="M1781" s="61"/>
      <c r="N1781" s="62"/>
      <c r="O1781" s="62"/>
      <c r="P1781" s="62"/>
      <c r="Q1781" s="63"/>
      <c r="R1781" s="64" t="s">
        <v>75</v>
      </c>
      <c r="S1781" s="65"/>
      <c r="T1781" s="65"/>
      <c r="U1781" s="65"/>
    </row>
    <row r="1782" customFormat="false" ht="15" hidden="false" customHeight="true" outlineLevel="0" collapsed="false">
      <c r="J1782" s="60" t="s">
        <v>77</v>
      </c>
      <c r="K1782" s="66"/>
      <c r="L1782" s="67" t="s">
        <v>106</v>
      </c>
      <c r="M1782" s="68"/>
      <c r="N1782" s="69"/>
      <c r="P1782" s="62"/>
      <c r="Q1782" s="63"/>
      <c r="R1782" s="64" t="s">
        <v>78</v>
      </c>
      <c r="S1782" s="65"/>
      <c r="T1782" s="65"/>
      <c r="U1782" s="65"/>
    </row>
    <row r="1785" customFormat="false" ht="15" hidden="false" customHeight="false" outlineLevel="0" collapsed="false">
      <c r="J1785" s="70" t="s">
        <v>79</v>
      </c>
      <c r="K1785" s="70"/>
      <c r="L1785" s="70"/>
      <c r="M1785" s="70"/>
      <c r="N1785" s="70"/>
      <c r="O1785" s="70"/>
      <c r="P1785" s="70"/>
      <c r="Q1785" s="70"/>
      <c r="R1785" s="70"/>
      <c r="S1785" s="70"/>
      <c r="T1785" s="70"/>
      <c r="U1785" s="70"/>
    </row>
    <row r="1786" customFormat="false" ht="15" hidden="false" customHeight="false" outlineLevel="0" collapsed="false">
      <c r="J1786" s="71"/>
      <c r="K1786" s="71"/>
      <c r="L1786" s="71"/>
      <c r="M1786" s="71"/>
      <c r="N1786" s="71"/>
      <c r="O1786" s="71"/>
      <c r="P1786" s="71"/>
      <c r="Q1786" s="71"/>
      <c r="R1786" s="71"/>
      <c r="S1786" s="71"/>
      <c r="T1786" s="71"/>
      <c r="U1786" s="71"/>
    </row>
    <row r="1787" customFormat="false" ht="15" hidden="false" customHeight="false" outlineLevel="0" collapsed="false">
      <c r="J1787" s="71"/>
      <c r="K1787" s="71"/>
      <c r="L1787" s="71"/>
      <c r="M1787" s="71"/>
      <c r="N1787" s="71"/>
      <c r="O1787" s="71"/>
      <c r="P1787" s="71"/>
      <c r="Q1787" s="71"/>
      <c r="R1787" s="71"/>
      <c r="S1787" s="71"/>
      <c r="T1787" s="71"/>
      <c r="U1787" s="71"/>
    </row>
    <row r="1788" customFormat="false" ht="15" hidden="false" customHeight="false" outlineLevel="0" collapsed="false">
      <c r="J1788" s="71"/>
      <c r="K1788" s="71"/>
      <c r="L1788" s="71"/>
      <c r="M1788" s="71"/>
      <c r="N1788" s="71"/>
      <c r="O1788" s="71"/>
      <c r="P1788" s="71"/>
      <c r="Q1788" s="71"/>
      <c r="R1788" s="71"/>
      <c r="S1788" s="71"/>
      <c r="T1788" s="71"/>
      <c r="U1788" s="71"/>
    </row>
    <row r="1789" customFormat="false" ht="15" hidden="false" customHeight="false" outlineLevel="0" collapsed="false">
      <c r="J1789" s="71"/>
      <c r="K1789" s="71"/>
      <c r="L1789" s="71"/>
      <c r="M1789" s="71"/>
      <c r="N1789" s="71"/>
      <c r="O1789" s="71"/>
      <c r="P1789" s="71"/>
      <c r="Q1789" s="71"/>
      <c r="R1789" s="71"/>
      <c r="S1789" s="71"/>
      <c r="T1789" s="71"/>
      <c r="U1789" s="71"/>
    </row>
    <row r="1790" customFormat="false" ht="15" hidden="false" customHeight="false" outlineLevel="0" collapsed="false">
      <c r="J1790" s="71"/>
      <c r="K1790" s="71"/>
      <c r="L1790" s="71"/>
      <c r="M1790" s="71"/>
      <c r="N1790" s="71"/>
      <c r="O1790" s="71"/>
      <c r="P1790" s="71"/>
      <c r="Q1790" s="71"/>
      <c r="R1790" s="71"/>
      <c r="S1790" s="71"/>
      <c r="T1790" s="71"/>
      <c r="U1790" s="71"/>
    </row>
    <row r="1793" customFormat="false" ht="15" hidden="false" customHeight="false" outlineLevel="0" collapsed="false">
      <c r="J1793" s="70" t="s">
        <v>80</v>
      </c>
      <c r="K1793" s="70"/>
      <c r="L1793" s="70"/>
      <c r="M1793" s="70"/>
      <c r="N1793" s="70"/>
      <c r="O1793" s="70"/>
      <c r="P1793" s="70"/>
      <c r="Q1793" s="70"/>
      <c r="R1793" s="70"/>
    </row>
    <row r="1794" customFormat="false" ht="15" hidden="false" customHeight="false" outlineLevel="0" collapsed="false">
      <c r="J1794" s="72" t="s">
        <v>75</v>
      </c>
      <c r="K1794" s="72"/>
      <c r="L1794" s="72"/>
      <c r="M1794" s="72" t="s">
        <v>81</v>
      </c>
      <c r="N1794" s="72"/>
      <c r="O1794" s="72"/>
      <c r="P1794" s="72"/>
      <c r="Q1794" s="72" t="s">
        <v>82</v>
      </c>
      <c r="R1794" s="72" t="s">
        <v>83</v>
      </c>
    </row>
    <row r="1795" customFormat="false" ht="15" hidden="false" customHeight="false" outlineLevel="0" collapsed="false">
      <c r="J1795" s="73" t="s">
        <v>84</v>
      </c>
      <c r="K1795" s="73"/>
      <c r="L1795" s="73"/>
      <c r="M1795" s="74" t="s">
        <v>85</v>
      </c>
      <c r="N1795" s="74"/>
      <c r="O1795" s="74"/>
      <c r="P1795" s="74"/>
      <c r="Q1795" s="72" t="s">
        <v>86</v>
      </c>
      <c r="R1795" s="75" t="n">
        <v>51058</v>
      </c>
    </row>
    <row r="1796" customFormat="false" ht="15" hidden="false" customHeight="false" outlineLevel="0" collapsed="false">
      <c r="J1796" s="73" t="s">
        <v>87</v>
      </c>
      <c r="K1796" s="73"/>
      <c r="L1796" s="73"/>
      <c r="M1796" s="74" t="s">
        <v>88</v>
      </c>
      <c r="N1796" s="74"/>
      <c r="O1796" s="74"/>
      <c r="P1796" s="74"/>
      <c r="Q1796" s="72" t="s">
        <v>86</v>
      </c>
      <c r="R1796" s="75" t="n">
        <v>51058</v>
      </c>
    </row>
    <row r="1797" customFormat="false" ht="15" hidden="false" customHeight="false" outlineLevel="0" collapsed="false">
      <c r="J1797" s="73" t="s">
        <v>89</v>
      </c>
      <c r="K1797" s="73"/>
      <c r="L1797" s="73"/>
      <c r="M1797" s="74" t="s">
        <v>90</v>
      </c>
      <c r="N1797" s="74"/>
      <c r="O1797" s="74"/>
      <c r="P1797" s="74"/>
      <c r="Q1797" s="72" t="s">
        <v>86</v>
      </c>
      <c r="R1797" s="75" t="n">
        <v>51102</v>
      </c>
    </row>
    <row r="1833" customFormat="false" ht="18.75" hidden="false" customHeight="false" outlineLevel="0" collapsed="false">
      <c r="U1833" s="76" t="n">
        <v>16</v>
      </c>
    </row>
    <row r="1840" customFormat="false" ht="18.75" hidden="false" customHeight="false" outlineLevel="0" collapsed="false">
      <c r="U1840" s="76"/>
    </row>
    <row r="1861" customFormat="false" ht="15" hidden="false" customHeight="true" outlineLevel="0" collapsed="false">
      <c r="A1861" s="5"/>
      <c r="B1861" s="21" t="s">
        <v>6</v>
      </c>
      <c r="C1861" s="21"/>
      <c r="D1861" s="21"/>
      <c r="E1861" s="21"/>
      <c r="F1861" s="22" t="s">
        <v>7</v>
      </c>
      <c r="G1861" s="23" t="s">
        <v>8</v>
      </c>
      <c r="H1861" s="23" t="s">
        <v>9</v>
      </c>
      <c r="I1861" s="23" t="s">
        <v>10</v>
      </c>
      <c r="J1861" s="24" t="s">
        <v>11</v>
      </c>
      <c r="K1861" s="25" t="s">
        <v>12</v>
      </c>
      <c r="L1861" s="26" t="s">
        <v>13</v>
      </c>
      <c r="M1861" s="26"/>
      <c r="N1861" s="26"/>
      <c r="O1861" s="25" t="s">
        <v>14</v>
      </c>
      <c r="P1861" s="27" t="s">
        <v>15</v>
      </c>
      <c r="Q1861" s="27" t="s">
        <v>16</v>
      </c>
      <c r="R1861" s="28" t="s">
        <v>17</v>
      </c>
      <c r="S1861" s="25" t="s">
        <v>18</v>
      </c>
      <c r="T1861" s="25" t="s">
        <v>19</v>
      </c>
      <c r="U1861" s="29" t="s">
        <v>20</v>
      </c>
    </row>
    <row r="1862" customFormat="false" ht="15" hidden="false" customHeight="false" outlineLevel="0" collapsed="false">
      <c r="A1862" s="5"/>
      <c r="B1862" s="21"/>
      <c r="C1862" s="21"/>
      <c r="D1862" s="21"/>
      <c r="E1862" s="21"/>
      <c r="F1862" s="22"/>
      <c r="G1862" s="23"/>
      <c r="H1862" s="23"/>
      <c r="I1862" s="23"/>
      <c r="J1862" s="24"/>
      <c r="K1862" s="25"/>
      <c r="L1862" s="26"/>
      <c r="M1862" s="26"/>
      <c r="N1862" s="26"/>
      <c r="O1862" s="25"/>
      <c r="P1862" s="27"/>
      <c r="Q1862" s="27"/>
      <c r="R1862" s="27"/>
      <c r="S1862" s="25"/>
      <c r="T1862" s="25"/>
      <c r="U1862" s="29"/>
    </row>
    <row r="1863" customFormat="false" ht="30" hidden="false" customHeight="false" outlineLevel="0" collapsed="false">
      <c r="A1863" s="5"/>
      <c r="B1863" s="30" t="s">
        <v>21</v>
      </c>
      <c r="C1863" s="31" t="s">
        <v>22</v>
      </c>
      <c r="D1863" s="31" t="s">
        <v>23</v>
      </c>
      <c r="E1863" s="31" t="s">
        <v>24</v>
      </c>
      <c r="F1863" s="22"/>
      <c r="G1863" s="23"/>
      <c r="H1863" s="23"/>
      <c r="I1863" s="23"/>
      <c r="J1863" s="24"/>
      <c r="K1863" s="25"/>
      <c r="L1863" s="32" t="s">
        <v>25</v>
      </c>
      <c r="M1863" s="32" t="s">
        <v>26</v>
      </c>
      <c r="N1863" s="33" t="s">
        <v>27</v>
      </c>
      <c r="O1863" s="25"/>
      <c r="P1863" s="27"/>
      <c r="Q1863" s="27"/>
      <c r="R1863" s="28"/>
      <c r="S1863" s="25"/>
      <c r="T1863" s="25"/>
      <c r="U1863" s="29"/>
    </row>
    <row r="1864" customFormat="false" ht="15" hidden="false" customHeight="false" outlineLevel="0" collapsed="false">
      <c r="A1864" s="35" t="str">
        <f aca="false">IF($J1864&gt;1,1," ")</f>
        <v> </v>
      </c>
      <c r="B1864" s="36"/>
      <c r="C1864" s="36"/>
      <c r="D1864" s="36"/>
      <c r="E1864" s="36"/>
      <c r="F1864" s="37" t="str">
        <f aca="false">IF($J1864&gt;1,$P$23," ")</f>
        <v> </v>
      </c>
      <c r="G1864" s="38" t="str">
        <f aca="false">IF($J1864&gt;1,$O$23," ")</f>
        <v> </v>
      </c>
      <c r="H1864" s="38" t="str">
        <f aca="false">IF($J1864&gt;1,VLOOKUP($I1864,Datos!$C$7:$D$33,2,FALSE())," ")</f>
        <v> </v>
      </c>
      <c r="I1864" s="38" t="str">
        <f aca="false">IF($J1864&gt;1,$K$23," ")</f>
        <v> </v>
      </c>
      <c r="J1864" s="39"/>
      <c r="K1864" s="40"/>
      <c r="L1864" s="41"/>
      <c r="M1864" s="41"/>
      <c r="N1864" s="41"/>
      <c r="O1864" s="42"/>
      <c r="P1864" s="43"/>
      <c r="Q1864" s="44" t="str">
        <f aca="false">IF($P1864&gt;0,VLOOKUP($P1864,Claves!$B$9:$C$133,2,FALSE())," ")</f>
        <v> </v>
      </c>
      <c r="R1864" s="44" t="str">
        <f aca="false">IF($P1864&gt;0,VLOOKUP($Q1864,Claves!$C$9:$D$133,2,FALSE())," ")</f>
        <v> </v>
      </c>
      <c r="S1864" s="45"/>
      <c r="T1864" s="46"/>
      <c r="U1864" s="42"/>
    </row>
    <row r="1865" customFormat="false" ht="15" hidden="false" customHeight="false" outlineLevel="0" collapsed="false">
      <c r="A1865" s="35" t="str">
        <f aca="false">IF($J1865&gt;1,2," ")</f>
        <v> </v>
      </c>
      <c r="B1865" s="36"/>
      <c r="C1865" s="36"/>
      <c r="D1865" s="36"/>
      <c r="E1865" s="36"/>
      <c r="F1865" s="37" t="str">
        <f aca="false">IF($J1865&gt;1,$P$23," ")</f>
        <v> </v>
      </c>
      <c r="G1865" s="38" t="str">
        <f aca="false">IF($J1865&gt;1,$O$23," ")</f>
        <v> </v>
      </c>
      <c r="H1865" s="38" t="str">
        <f aca="false">IF($J1865&gt;1,VLOOKUP($I1865,Datos!$C$7:$D$33,2,FALSE())," ")</f>
        <v> </v>
      </c>
      <c r="I1865" s="38" t="str">
        <f aca="false">IF($J1865&gt;1,$K$23," ")</f>
        <v> </v>
      </c>
      <c r="J1865" s="47"/>
      <c r="K1865" s="42"/>
      <c r="L1865" s="48"/>
      <c r="M1865" s="48"/>
      <c r="N1865" s="48"/>
      <c r="O1865" s="42"/>
      <c r="P1865" s="43"/>
      <c r="Q1865" s="44" t="str">
        <f aca="false">IF($P1865&gt;0,VLOOKUP($P1865,Claves!$B$9:$C$133,2,FALSE())," ")</f>
        <v> </v>
      </c>
      <c r="R1865" s="44" t="str">
        <f aca="false">IF($P1865&gt;0,VLOOKUP($Q1865,Claves!$C$9:$D$133,2,FALSE())," ")</f>
        <v> </v>
      </c>
      <c r="S1865" s="46"/>
      <c r="T1865" s="46"/>
      <c r="U1865" s="42"/>
    </row>
    <row r="1866" customFormat="false" ht="15" hidden="false" customHeight="false" outlineLevel="0" collapsed="false">
      <c r="A1866" s="35" t="str">
        <f aca="false">IF($J1866&gt;1,3," ")</f>
        <v> </v>
      </c>
      <c r="B1866" s="36"/>
      <c r="C1866" s="36"/>
      <c r="D1866" s="36"/>
      <c r="E1866" s="36"/>
      <c r="F1866" s="37" t="str">
        <f aca="false">IF($J1866&gt;1,$P$23," ")</f>
        <v> </v>
      </c>
      <c r="G1866" s="38" t="str">
        <f aca="false">IF($J1866&gt;1,$O$23," ")</f>
        <v> </v>
      </c>
      <c r="H1866" s="38" t="str">
        <f aca="false">IF($J1866&gt;1,VLOOKUP($I1866,Datos!$C$7:$D$33,2,FALSE())," ")</f>
        <v> </v>
      </c>
      <c r="I1866" s="38" t="str">
        <f aca="false">IF($J1866&gt;1,$K$23," ")</f>
        <v> </v>
      </c>
      <c r="J1866" s="47"/>
      <c r="K1866" s="42"/>
      <c r="L1866" s="48"/>
      <c r="M1866" s="48"/>
      <c r="N1866" s="48"/>
      <c r="O1866" s="42"/>
      <c r="P1866" s="43"/>
      <c r="Q1866" s="44" t="str">
        <f aca="false">IF($P1866&gt;0,VLOOKUP($P1866,Claves!$B$9:$C$133,2,FALSE())," ")</f>
        <v> </v>
      </c>
      <c r="R1866" s="44" t="str">
        <f aca="false">IF($P1866&gt;0,VLOOKUP($Q1866,Claves!$C$9:$D$133,2,FALSE())," ")</f>
        <v> </v>
      </c>
      <c r="S1866" s="46"/>
      <c r="T1866" s="46"/>
      <c r="U1866" s="42"/>
    </row>
    <row r="1867" customFormat="false" ht="15" hidden="false" customHeight="false" outlineLevel="0" collapsed="false">
      <c r="A1867" s="35" t="str">
        <f aca="false">IF($J1867&gt;1,4," ")</f>
        <v> </v>
      </c>
      <c r="B1867" s="36"/>
      <c r="C1867" s="36"/>
      <c r="D1867" s="36"/>
      <c r="E1867" s="36"/>
      <c r="F1867" s="37" t="str">
        <f aca="false">IF($J1867&gt;1,$P$23," ")</f>
        <v> </v>
      </c>
      <c r="G1867" s="38" t="str">
        <f aca="false">IF($J1867&gt;1,$O$23," ")</f>
        <v> </v>
      </c>
      <c r="H1867" s="38" t="str">
        <f aca="false">IF($J1867&gt;1,VLOOKUP($I1867,Datos!$C$7:$D$33,2,FALSE())," ")</f>
        <v> </v>
      </c>
      <c r="I1867" s="38" t="str">
        <f aca="false">IF($J1867&gt;1,$K$23," ")</f>
        <v> </v>
      </c>
      <c r="J1867" s="47"/>
      <c r="K1867" s="42"/>
      <c r="L1867" s="48"/>
      <c r="M1867" s="48"/>
      <c r="N1867" s="48"/>
      <c r="O1867" s="42"/>
      <c r="P1867" s="43"/>
      <c r="Q1867" s="44" t="str">
        <f aca="false">IF($P1867&gt;0,VLOOKUP($P1867,Claves!$B$9:$C$133,2,FALSE())," ")</f>
        <v> </v>
      </c>
      <c r="R1867" s="44" t="str">
        <f aca="false">IF($P1867&gt;0,VLOOKUP($Q1867,Claves!$C$9:$D$133,2,FALSE())," ")</f>
        <v> </v>
      </c>
      <c r="S1867" s="46"/>
      <c r="T1867" s="46"/>
      <c r="U1867" s="42"/>
    </row>
    <row r="1868" customFormat="false" ht="15" hidden="false" customHeight="false" outlineLevel="0" collapsed="false">
      <c r="A1868" s="35" t="str">
        <f aca="false">IF($J1868&gt;1,5," ")</f>
        <v> </v>
      </c>
      <c r="B1868" s="36"/>
      <c r="C1868" s="36"/>
      <c r="D1868" s="36"/>
      <c r="E1868" s="36"/>
      <c r="F1868" s="37" t="str">
        <f aca="false">IF($J1868&gt;1,$P$23," ")</f>
        <v> </v>
      </c>
      <c r="G1868" s="38" t="str">
        <f aca="false">IF($J1868&gt;1,$O$23," ")</f>
        <v> </v>
      </c>
      <c r="H1868" s="38" t="str">
        <f aca="false">IF($J1868&gt;1,VLOOKUP($I1868,Datos!$C$7:$D$33,2,FALSE())," ")</f>
        <v> </v>
      </c>
      <c r="I1868" s="38" t="str">
        <f aca="false">IF($J1868&gt;1,$K$23," ")</f>
        <v> </v>
      </c>
      <c r="J1868" s="47"/>
      <c r="K1868" s="42"/>
      <c r="L1868" s="48"/>
      <c r="M1868" s="48"/>
      <c r="N1868" s="48"/>
      <c r="O1868" s="42"/>
      <c r="P1868" s="43"/>
      <c r="Q1868" s="44" t="str">
        <f aca="false">IF($P1868&gt;0,VLOOKUP($P1868,Claves!$B$9:$C$133,2,FALSE())," ")</f>
        <v> </v>
      </c>
      <c r="R1868" s="44" t="str">
        <f aca="false">IF($P1868&gt;0,VLOOKUP($Q1868,Claves!$C$9:$D$133,2,FALSE())," ")</f>
        <v> </v>
      </c>
      <c r="S1868" s="46"/>
      <c r="T1868" s="46"/>
      <c r="U1868" s="42"/>
    </row>
    <row r="1869" customFormat="false" ht="15" hidden="false" customHeight="false" outlineLevel="0" collapsed="false">
      <c r="A1869" s="35" t="str">
        <f aca="false">IF($J1869&gt;1,6," ")</f>
        <v> </v>
      </c>
      <c r="B1869" s="36"/>
      <c r="C1869" s="36"/>
      <c r="D1869" s="36"/>
      <c r="E1869" s="36"/>
      <c r="F1869" s="37" t="str">
        <f aca="false">IF($J1869&gt;1,$P$23," ")</f>
        <v> </v>
      </c>
      <c r="G1869" s="38" t="str">
        <f aca="false">IF($J1869&gt;1,$O$23," ")</f>
        <v> </v>
      </c>
      <c r="H1869" s="38" t="str">
        <f aca="false">IF($J1869&gt;1,VLOOKUP($I1869,Datos!$C$7:$D$33,2,FALSE())," ")</f>
        <v> </v>
      </c>
      <c r="I1869" s="38" t="str">
        <f aca="false">IF($J1869&gt;1,$K$23," ")</f>
        <v> </v>
      </c>
      <c r="J1869" s="47"/>
      <c r="K1869" s="42"/>
      <c r="L1869" s="48"/>
      <c r="M1869" s="48"/>
      <c r="N1869" s="48"/>
      <c r="O1869" s="42"/>
      <c r="P1869" s="43"/>
      <c r="Q1869" s="44" t="str">
        <f aca="false">IF($P1869&gt;0,VLOOKUP($P1869,Claves!$B$9:$C$133,2,FALSE())," ")</f>
        <v> </v>
      </c>
      <c r="R1869" s="44" t="str">
        <f aca="false">IF($P1869&gt;0,VLOOKUP($Q1869,Claves!$C$9:$D$133,2,FALSE())," ")</f>
        <v> </v>
      </c>
      <c r="S1869" s="46"/>
      <c r="T1869" s="46"/>
      <c r="U1869" s="42"/>
    </row>
    <row r="1870" customFormat="false" ht="15" hidden="false" customHeight="false" outlineLevel="0" collapsed="false">
      <c r="A1870" s="35" t="str">
        <f aca="false">IF($J1870&gt;1,7," ")</f>
        <v> </v>
      </c>
      <c r="B1870" s="36"/>
      <c r="C1870" s="36"/>
      <c r="D1870" s="36"/>
      <c r="E1870" s="36"/>
      <c r="F1870" s="37" t="str">
        <f aca="false">IF($J1870&gt;1,$P$23," ")</f>
        <v> </v>
      </c>
      <c r="G1870" s="38" t="str">
        <f aca="false">IF($J1870&gt;1,$O$23," ")</f>
        <v> </v>
      </c>
      <c r="H1870" s="38" t="str">
        <f aca="false">IF($J1870&gt;1,VLOOKUP($I1870,Datos!$C$7:$D$33,2,FALSE())," ")</f>
        <v> </v>
      </c>
      <c r="I1870" s="38" t="str">
        <f aca="false">IF($J1870&gt;1,$K$23," ")</f>
        <v> </v>
      </c>
      <c r="J1870" s="47"/>
      <c r="K1870" s="42"/>
      <c r="L1870" s="48"/>
      <c r="M1870" s="48"/>
      <c r="N1870" s="48"/>
      <c r="O1870" s="42"/>
      <c r="P1870" s="43"/>
      <c r="Q1870" s="44" t="str">
        <f aca="false">IF($P1870&gt;0,VLOOKUP($P1870,Claves!$B$9:$C$133,2,FALSE())," ")</f>
        <v> </v>
      </c>
      <c r="R1870" s="44" t="str">
        <f aca="false">IF($P1870&gt;0,VLOOKUP($Q1870,Claves!$C$9:$D$133,2,FALSE())," ")</f>
        <v> </v>
      </c>
      <c r="S1870" s="46"/>
      <c r="T1870" s="46"/>
      <c r="U1870" s="42"/>
    </row>
    <row r="1871" customFormat="false" ht="15" hidden="false" customHeight="false" outlineLevel="0" collapsed="false">
      <c r="A1871" s="35" t="str">
        <f aca="false">IF($J1871&gt;1,8," ")</f>
        <v> </v>
      </c>
      <c r="B1871" s="36"/>
      <c r="C1871" s="36"/>
      <c r="D1871" s="36"/>
      <c r="E1871" s="36"/>
      <c r="F1871" s="37" t="str">
        <f aca="false">IF($J1871&gt;1,$P$23," ")</f>
        <v> </v>
      </c>
      <c r="G1871" s="38" t="str">
        <f aca="false">IF($J1871&gt;1,$O$23," ")</f>
        <v> </v>
      </c>
      <c r="H1871" s="38" t="str">
        <f aca="false">IF($J1871&gt;1,VLOOKUP($I1871,Datos!$C$7:$D$33,2,FALSE())," ")</f>
        <v> </v>
      </c>
      <c r="I1871" s="38" t="str">
        <f aca="false">IF($J1871&gt;1,$K$23," ")</f>
        <v> </v>
      </c>
      <c r="J1871" s="47"/>
      <c r="K1871" s="42"/>
      <c r="L1871" s="48"/>
      <c r="M1871" s="48"/>
      <c r="N1871" s="48"/>
      <c r="O1871" s="42"/>
      <c r="P1871" s="43"/>
      <c r="Q1871" s="44" t="str">
        <f aca="false">IF($P1871&gt;0,VLOOKUP($P1871,Claves!$B$9:$C$133,2,FALSE())," ")</f>
        <v> </v>
      </c>
      <c r="R1871" s="44" t="str">
        <f aca="false">IF($P1871&gt;0,VLOOKUP($Q1871,Claves!$C$9:$D$133,2,FALSE())," ")</f>
        <v> </v>
      </c>
      <c r="S1871" s="46"/>
      <c r="T1871" s="46"/>
      <c r="U1871" s="42"/>
    </row>
    <row r="1872" customFormat="false" ht="15" hidden="false" customHeight="false" outlineLevel="0" collapsed="false">
      <c r="A1872" s="35" t="str">
        <f aca="false">IF($J1872&gt;1,9," ")</f>
        <v> </v>
      </c>
      <c r="B1872" s="36"/>
      <c r="C1872" s="36"/>
      <c r="D1872" s="36"/>
      <c r="E1872" s="36"/>
      <c r="F1872" s="37" t="str">
        <f aca="false">IF($J1872&gt;1,$P$23," ")</f>
        <v> </v>
      </c>
      <c r="G1872" s="38" t="str">
        <f aca="false">IF($J1872&gt;1,$O$23," ")</f>
        <v> </v>
      </c>
      <c r="H1872" s="38" t="str">
        <f aca="false">IF($J1872&gt;1,VLOOKUP($I1872,Datos!$C$7:$D$33,2,FALSE())," ")</f>
        <v> </v>
      </c>
      <c r="I1872" s="38" t="str">
        <f aca="false">IF($J1872&gt;1,$K$23," ")</f>
        <v> </v>
      </c>
      <c r="J1872" s="47"/>
      <c r="K1872" s="42"/>
      <c r="L1872" s="48"/>
      <c r="M1872" s="48"/>
      <c r="N1872" s="48"/>
      <c r="O1872" s="42"/>
      <c r="P1872" s="43"/>
      <c r="Q1872" s="44" t="str">
        <f aca="false">IF($P1872&gt;0,VLOOKUP($P1872,Claves!$B$9:$C$133,2,FALSE())," ")</f>
        <v> </v>
      </c>
      <c r="R1872" s="44" t="str">
        <f aca="false">IF($P1872&gt;0,VLOOKUP($Q1872,Claves!$C$9:$D$133,2,FALSE())," ")</f>
        <v> </v>
      </c>
      <c r="S1872" s="46"/>
      <c r="T1872" s="46"/>
      <c r="U1872" s="42"/>
    </row>
    <row r="1873" customFormat="false" ht="15" hidden="false" customHeight="false" outlineLevel="0" collapsed="false">
      <c r="A1873" s="35" t="str">
        <f aca="false">IF($J1873&gt;1,10," ")</f>
        <v> </v>
      </c>
      <c r="B1873" s="36"/>
      <c r="C1873" s="36"/>
      <c r="D1873" s="36"/>
      <c r="E1873" s="36"/>
      <c r="F1873" s="37" t="str">
        <f aca="false">IF($J1873&gt;1,$P$23," ")</f>
        <v> </v>
      </c>
      <c r="G1873" s="38" t="str">
        <f aca="false">IF($J1873&gt;1,$O$23," ")</f>
        <v> </v>
      </c>
      <c r="H1873" s="38" t="str">
        <f aca="false">IF($J1873&gt;1,VLOOKUP($I1873,Datos!$C$7:$D$33,2,FALSE())," ")</f>
        <v> </v>
      </c>
      <c r="I1873" s="38" t="str">
        <f aca="false">IF($J1873&gt;1,$K$23," ")</f>
        <v> </v>
      </c>
      <c r="J1873" s="47"/>
      <c r="K1873" s="42"/>
      <c r="L1873" s="48"/>
      <c r="M1873" s="48"/>
      <c r="N1873" s="48"/>
      <c r="O1873" s="42"/>
      <c r="P1873" s="43"/>
      <c r="Q1873" s="44" t="str">
        <f aca="false">IF($P1873&gt;0,VLOOKUP($P1873,Claves!$B$9:$C$133,2,FALSE())," ")</f>
        <v> </v>
      </c>
      <c r="R1873" s="44" t="str">
        <f aca="false">IF($P1873&gt;0,VLOOKUP($Q1873,Claves!$C$9:$D$133,2,FALSE())," ")</f>
        <v> </v>
      </c>
      <c r="S1873" s="46"/>
      <c r="T1873" s="46"/>
      <c r="U1873" s="42"/>
    </row>
    <row r="1874" customFormat="false" ht="15" hidden="false" customHeight="false" outlineLevel="0" collapsed="false">
      <c r="A1874" s="35" t="str">
        <f aca="false">IF($J1874&gt;1,11," ")</f>
        <v> </v>
      </c>
      <c r="B1874" s="36"/>
      <c r="C1874" s="36"/>
      <c r="D1874" s="36"/>
      <c r="E1874" s="36"/>
      <c r="F1874" s="37" t="str">
        <f aca="false">IF($J1874&gt;1,$P$23," ")</f>
        <v> </v>
      </c>
      <c r="G1874" s="38" t="str">
        <f aca="false">IF($J1874&gt;1,$O$23," ")</f>
        <v> </v>
      </c>
      <c r="H1874" s="38" t="str">
        <f aca="false">IF($J1874&gt;1,VLOOKUP($I1874,Datos!$C$7:$D$33,2,FALSE())," ")</f>
        <v> </v>
      </c>
      <c r="I1874" s="38" t="str">
        <f aca="false">IF($J1874&gt;1,$K$23," ")</f>
        <v> </v>
      </c>
      <c r="J1874" s="47"/>
      <c r="K1874" s="42"/>
      <c r="L1874" s="48"/>
      <c r="M1874" s="48"/>
      <c r="N1874" s="48"/>
      <c r="O1874" s="42"/>
      <c r="P1874" s="43"/>
      <c r="Q1874" s="44" t="str">
        <f aca="false">IF($P1874&gt;0,VLOOKUP($P1874,Claves!$B$9:$C$133,2,FALSE())," ")</f>
        <v> </v>
      </c>
      <c r="R1874" s="44" t="str">
        <f aca="false">IF($P1874&gt;0,VLOOKUP($Q1874,Claves!$C$9:$D$133,2,FALSE())," ")</f>
        <v> </v>
      </c>
      <c r="S1874" s="46"/>
      <c r="T1874" s="46"/>
      <c r="U1874" s="42"/>
    </row>
    <row r="1875" customFormat="false" ht="15" hidden="false" customHeight="false" outlineLevel="0" collapsed="false">
      <c r="A1875" s="35" t="str">
        <f aca="false">IF($J1875&gt;1,12," ")</f>
        <v> </v>
      </c>
      <c r="B1875" s="36"/>
      <c r="C1875" s="36"/>
      <c r="D1875" s="36"/>
      <c r="E1875" s="36"/>
      <c r="F1875" s="37" t="str">
        <f aca="false">IF($J1875&gt;1,$P$23," ")</f>
        <v> </v>
      </c>
      <c r="G1875" s="38" t="str">
        <f aca="false">IF($J1875&gt;1,$O$23," ")</f>
        <v> </v>
      </c>
      <c r="H1875" s="38" t="str">
        <f aca="false">IF($J1875&gt;1,VLOOKUP($I1875,Datos!$C$7:$D$33,2,FALSE())," ")</f>
        <v> </v>
      </c>
      <c r="I1875" s="38" t="str">
        <f aca="false">IF($J1875&gt;1,$K$23," ")</f>
        <v> </v>
      </c>
      <c r="J1875" s="47"/>
      <c r="K1875" s="42"/>
      <c r="L1875" s="48"/>
      <c r="M1875" s="48"/>
      <c r="N1875" s="48"/>
      <c r="O1875" s="42"/>
      <c r="P1875" s="43"/>
      <c r="Q1875" s="44" t="str">
        <f aca="false">IF($P1875&gt;0,VLOOKUP($P1875,Claves!$B$9:$C$133,2,FALSE())," ")</f>
        <v> </v>
      </c>
      <c r="R1875" s="44" t="str">
        <f aca="false">IF($P1875&gt;0,VLOOKUP($Q1875,Claves!$C$9:$D$133,2,FALSE())," ")</f>
        <v> </v>
      </c>
      <c r="S1875" s="46"/>
      <c r="T1875" s="46"/>
      <c r="U1875" s="42"/>
    </row>
    <row r="1876" customFormat="false" ht="15" hidden="false" customHeight="false" outlineLevel="0" collapsed="false">
      <c r="A1876" s="35" t="str">
        <f aca="false">IF($J1876&gt;1,13," ")</f>
        <v> </v>
      </c>
      <c r="B1876" s="36"/>
      <c r="C1876" s="36"/>
      <c r="D1876" s="36"/>
      <c r="E1876" s="36"/>
      <c r="F1876" s="37" t="str">
        <f aca="false">IF($J1876&gt;1,$P$23," ")</f>
        <v> </v>
      </c>
      <c r="G1876" s="38" t="str">
        <f aca="false">IF($J1876&gt;1,$O$23," ")</f>
        <v> </v>
      </c>
      <c r="H1876" s="38" t="str">
        <f aca="false">IF($J1876&gt;1,VLOOKUP($I1876,Datos!$C$7:$D$33,2,FALSE())," ")</f>
        <v> </v>
      </c>
      <c r="I1876" s="38" t="str">
        <f aca="false">IF($J1876&gt;1,$K$23," ")</f>
        <v> </v>
      </c>
      <c r="J1876" s="47"/>
      <c r="K1876" s="42"/>
      <c r="L1876" s="48"/>
      <c r="M1876" s="48"/>
      <c r="N1876" s="48"/>
      <c r="O1876" s="42"/>
      <c r="P1876" s="43"/>
      <c r="Q1876" s="44" t="str">
        <f aca="false">IF($P1876&gt;0,VLOOKUP($P1876,Claves!$B$9:$C$133,2,FALSE())," ")</f>
        <v> </v>
      </c>
      <c r="R1876" s="44" t="str">
        <f aca="false">IF($P1876&gt;0,VLOOKUP($Q1876,Claves!$C$9:$D$133,2,FALSE())," ")</f>
        <v> </v>
      </c>
      <c r="S1876" s="46"/>
      <c r="T1876" s="46"/>
      <c r="U1876" s="42"/>
    </row>
    <row r="1877" customFormat="false" ht="15" hidden="false" customHeight="false" outlineLevel="0" collapsed="false">
      <c r="A1877" s="35" t="str">
        <f aca="false">IF($J1877&gt;1,14," ")</f>
        <v> </v>
      </c>
      <c r="B1877" s="36"/>
      <c r="C1877" s="36"/>
      <c r="D1877" s="36"/>
      <c r="E1877" s="36"/>
      <c r="F1877" s="37" t="str">
        <f aca="false">IF($J1877&gt;1,$P$23," ")</f>
        <v> </v>
      </c>
      <c r="G1877" s="38" t="str">
        <f aca="false">IF($J1877&gt;1,$O$23," ")</f>
        <v> </v>
      </c>
      <c r="H1877" s="38" t="str">
        <f aca="false">IF($J1877&gt;1,VLOOKUP($I1877,Datos!$C$7:$D$33,2,FALSE())," ")</f>
        <v> </v>
      </c>
      <c r="I1877" s="38" t="str">
        <f aca="false">IF($J1877&gt;1,$K$23," ")</f>
        <v> </v>
      </c>
      <c r="J1877" s="47"/>
      <c r="K1877" s="42"/>
      <c r="L1877" s="48"/>
      <c r="M1877" s="48"/>
      <c r="N1877" s="48"/>
      <c r="O1877" s="42"/>
      <c r="P1877" s="43"/>
      <c r="Q1877" s="44" t="str">
        <f aca="false">IF($P1877&gt;0,VLOOKUP($P1877,Claves!$B$9:$C$133,2,FALSE())," ")</f>
        <v> </v>
      </c>
      <c r="R1877" s="44" t="str">
        <f aca="false">IF($P1877&gt;0,VLOOKUP($Q1877,Claves!$C$9:$D$133,2,FALSE())," ")</f>
        <v> </v>
      </c>
      <c r="S1877" s="46"/>
      <c r="T1877" s="46"/>
      <c r="U1877" s="42"/>
    </row>
    <row r="1878" customFormat="false" ht="15" hidden="false" customHeight="false" outlineLevel="0" collapsed="false">
      <c r="A1878" s="35" t="str">
        <f aca="false">IF($J1878&gt;1,15," ")</f>
        <v> </v>
      </c>
      <c r="B1878" s="36"/>
      <c r="C1878" s="36"/>
      <c r="D1878" s="36"/>
      <c r="E1878" s="36"/>
      <c r="F1878" s="37" t="str">
        <f aca="false">IF($J1878&gt;1,$P$23," ")</f>
        <v> </v>
      </c>
      <c r="G1878" s="38" t="str">
        <f aca="false">IF($J1878&gt;1,$O$23," ")</f>
        <v> </v>
      </c>
      <c r="H1878" s="38" t="str">
        <f aca="false">IF($J1878&gt;1,VLOOKUP($I1878,Datos!$C$7:$D$33,2,FALSE())," ")</f>
        <v> </v>
      </c>
      <c r="I1878" s="38" t="str">
        <f aca="false">IF($J1878&gt;1,$K$23," ")</f>
        <v> </v>
      </c>
      <c r="J1878" s="47"/>
      <c r="K1878" s="42"/>
      <c r="L1878" s="48"/>
      <c r="M1878" s="48"/>
      <c r="N1878" s="48"/>
      <c r="O1878" s="42"/>
      <c r="P1878" s="43"/>
      <c r="Q1878" s="44" t="str">
        <f aca="false">IF($P1878&gt;0,VLOOKUP($P1878,Claves!$B$9:$C$133,2,FALSE())," ")</f>
        <v> </v>
      </c>
      <c r="R1878" s="44" t="str">
        <f aca="false">IF($P1878&gt;0,VLOOKUP($Q1878,Claves!$C$9:$D$133,2,FALSE())," ")</f>
        <v> </v>
      </c>
      <c r="S1878" s="46"/>
      <c r="T1878" s="46"/>
      <c r="U1878" s="42"/>
    </row>
    <row r="1879" customFormat="false" ht="15" hidden="false" customHeight="false" outlineLevel="0" collapsed="false">
      <c r="A1879" s="35" t="str">
        <f aca="false">IF($J1879&gt;1,16," ")</f>
        <v> </v>
      </c>
      <c r="B1879" s="36"/>
      <c r="C1879" s="36"/>
      <c r="D1879" s="36"/>
      <c r="E1879" s="36"/>
      <c r="F1879" s="37" t="str">
        <f aca="false">IF($J1879&gt;1,$P$23," ")</f>
        <v> </v>
      </c>
      <c r="G1879" s="38" t="str">
        <f aca="false">IF($J1879&gt;1,$O$23," ")</f>
        <v> </v>
      </c>
      <c r="H1879" s="38" t="str">
        <f aca="false">IF($J1879&gt;1,VLOOKUP($I1879,Datos!$C$7:$D$33,2,FALSE())," ")</f>
        <v> </v>
      </c>
      <c r="I1879" s="38" t="str">
        <f aca="false">IF($J1879&gt;1,$K$23," ")</f>
        <v> </v>
      </c>
      <c r="J1879" s="47"/>
      <c r="K1879" s="42"/>
      <c r="L1879" s="48"/>
      <c r="M1879" s="48"/>
      <c r="N1879" s="48"/>
      <c r="O1879" s="42"/>
      <c r="P1879" s="43"/>
      <c r="Q1879" s="44" t="str">
        <f aca="false">IF($P1879&gt;0,VLOOKUP($P1879,Claves!$B$9:$C$133,2,FALSE())," ")</f>
        <v> </v>
      </c>
      <c r="R1879" s="44" t="str">
        <f aca="false">IF($P1879&gt;0,VLOOKUP($Q1879,Claves!$C$9:$D$133,2,FALSE())," ")</f>
        <v> </v>
      </c>
      <c r="S1879" s="46"/>
      <c r="T1879" s="46"/>
      <c r="U1879" s="42"/>
    </row>
    <row r="1880" customFormat="false" ht="15" hidden="false" customHeight="false" outlineLevel="0" collapsed="false">
      <c r="A1880" s="35" t="str">
        <f aca="false">IF($J1880&gt;1,17," ")</f>
        <v> </v>
      </c>
      <c r="B1880" s="36"/>
      <c r="C1880" s="36"/>
      <c r="D1880" s="36"/>
      <c r="E1880" s="36"/>
      <c r="F1880" s="37" t="str">
        <f aca="false">IF($J1880&gt;1,$P$23," ")</f>
        <v> </v>
      </c>
      <c r="G1880" s="38" t="str">
        <f aca="false">IF($J1880&gt;1,$O$23," ")</f>
        <v> </v>
      </c>
      <c r="H1880" s="38" t="str">
        <f aca="false">IF($J1880&gt;1,VLOOKUP($I1880,Datos!$C$7:$D$33,2,FALSE())," ")</f>
        <v> </v>
      </c>
      <c r="I1880" s="38" t="str">
        <f aca="false">IF($J1880&gt;1,$K$23," ")</f>
        <v> </v>
      </c>
      <c r="J1880" s="47"/>
      <c r="K1880" s="42"/>
      <c r="L1880" s="48"/>
      <c r="M1880" s="48"/>
      <c r="N1880" s="48"/>
      <c r="O1880" s="42"/>
      <c r="P1880" s="43"/>
      <c r="Q1880" s="44" t="str">
        <f aca="false">IF($P1880&gt;0,VLOOKUP($P1880,Claves!$B$9:$C$133,2,FALSE())," ")</f>
        <v> </v>
      </c>
      <c r="R1880" s="44" t="str">
        <f aca="false">IF($P1880&gt;0,VLOOKUP($Q1880,Claves!$C$9:$D$133,2,FALSE())," ")</f>
        <v> </v>
      </c>
      <c r="S1880" s="46"/>
      <c r="T1880" s="46"/>
      <c r="U1880" s="42"/>
    </row>
    <row r="1881" customFormat="false" ht="15" hidden="false" customHeight="false" outlineLevel="0" collapsed="false">
      <c r="A1881" s="35" t="str">
        <f aca="false">IF($J1881&gt;1,18," ")</f>
        <v> </v>
      </c>
      <c r="B1881" s="36"/>
      <c r="C1881" s="36"/>
      <c r="D1881" s="36"/>
      <c r="E1881" s="36"/>
      <c r="F1881" s="37" t="str">
        <f aca="false">IF($J1881&gt;1,$P$23," ")</f>
        <v> </v>
      </c>
      <c r="G1881" s="38" t="str">
        <f aca="false">IF($J1881&gt;1,$O$23," ")</f>
        <v> </v>
      </c>
      <c r="H1881" s="38" t="str">
        <f aca="false">IF($J1881&gt;1,VLOOKUP($I1881,Datos!$C$7:$D$33,2,FALSE())," ")</f>
        <v> </v>
      </c>
      <c r="I1881" s="38" t="str">
        <f aca="false">IF($J1881&gt;1,$K$23," ")</f>
        <v> </v>
      </c>
      <c r="J1881" s="47"/>
      <c r="K1881" s="42"/>
      <c r="L1881" s="48"/>
      <c r="M1881" s="48"/>
      <c r="N1881" s="48"/>
      <c r="O1881" s="42"/>
      <c r="P1881" s="43"/>
      <c r="Q1881" s="44" t="str">
        <f aca="false">IF($P1881&gt;0,VLOOKUP($P1881,Claves!$B$9:$C$133,2,FALSE())," ")</f>
        <v> </v>
      </c>
      <c r="R1881" s="44" t="str">
        <f aca="false">IF($P1881&gt;0,VLOOKUP($Q1881,Claves!$C$9:$D$133,2,FALSE())," ")</f>
        <v> </v>
      </c>
      <c r="S1881" s="46"/>
      <c r="T1881" s="46"/>
      <c r="U1881" s="42"/>
    </row>
    <row r="1882" customFormat="false" ht="15" hidden="false" customHeight="false" outlineLevel="0" collapsed="false">
      <c r="A1882" s="35" t="str">
        <f aca="false">IF($J1882&gt;1,19," ")</f>
        <v> </v>
      </c>
      <c r="B1882" s="36"/>
      <c r="C1882" s="36"/>
      <c r="D1882" s="36"/>
      <c r="E1882" s="36"/>
      <c r="F1882" s="37" t="str">
        <f aca="false">IF($J1882&gt;1,$P$23," ")</f>
        <v> </v>
      </c>
      <c r="G1882" s="38" t="str">
        <f aca="false">IF($J1882&gt;1,$O$23," ")</f>
        <v> </v>
      </c>
      <c r="H1882" s="38" t="str">
        <f aca="false">IF($J1882&gt;1,VLOOKUP($I1882,Datos!$C$7:$D$33,2,FALSE())," ")</f>
        <v> </v>
      </c>
      <c r="I1882" s="38" t="str">
        <f aca="false">IF($J1882&gt;1,$K$23," ")</f>
        <v> </v>
      </c>
      <c r="J1882" s="47"/>
      <c r="K1882" s="42"/>
      <c r="L1882" s="48"/>
      <c r="M1882" s="48"/>
      <c r="N1882" s="48"/>
      <c r="O1882" s="42"/>
      <c r="P1882" s="43"/>
      <c r="Q1882" s="44" t="str">
        <f aca="false">IF($P1882&gt;0,VLOOKUP($P1882,Claves!$B$9:$C$133,2,FALSE())," ")</f>
        <v> </v>
      </c>
      <c r="R1882" s="44" t="str">
        <f aca="false">IF($P1882&gt;0,VLOOKUP($Q1882,Claves!$C$9:$D$133,2,FALSE())," ")</f>
        <v> </v>
      </c>
      <c r="S1882" s="46"/>
      <c r="T1882" s="46"/>
      <c r="U1882" s="42"/>
    </row>
    <row r="1883" customFormat="false" ht="15" hidden="false" customHeight="false" outlineLevel="0" collapsed="false">
      <c r="A1883" s="35" t="str">
        <f aca="false">IF($J1883&gt;1,20," ")</f>
        <v> </v>
      </c>
      <c r="B1883" s="36"/>
      <c r="C1883" s="36"/>
      <c r="D1883" s="36"/>
      <c r="E1883" s="36"/>
      <c r="F1883" s="37" t="str">
        <f aca="false">IF($J1883&gt;1,$P$23," ")</f>
        <v> </v>
      </c>
      <c r="G1883" s="38" t="str">
        <f aca="false">IF($J1883&gt;1,$O$23," ")</f>
        <v> </v>
      </c>
      <c r="H1883" s="38" t="str">
        <f aca="false">IF($J1883&gt;1,VLOOKUP($I1883,Datos!$C$7:$D$33,2,FALSE())," ")</f>
        <v> </v>
      </c>
      <c r="I1883" s="38" t="str">
        <f aca="false">IF($J1883&gt;1,$K$23," ")</f>
        <v> </v>
      </c>
      <c r="J1883" s="47"/>
      <c r="K1883" s="42"/>
      <c r="L1883" s="48"/>
      <c r="M1883" s="48"/>
      <c r="N1883" s="48"/>
      <c r="O1883" s="42"/>
      <c r="P1883" s="43"/>
      <c r="Q1883" s="44" t="str">
        <f aca="false">IF($P1883&gt;0,VLOOKUP($P1883,Claves!$B$9:$C$133,2,FALSE())," ")</f>
        <v> </v>
      </c>
      <c r="R1883" s="44" t="str">
        <f aca="false">IF($P1883&gt;0,VLOOKUP($Q1883,Claves!$C$9:$D$133,2,FALSE())," ")</f>
        <v> </v>
      </c>
      <c r="S1883" s="46"/>
      <c r="T1883" s="46"/>
      <c r="U1883" s="42"/>
    </row>
    <row r="1884" customFormat="false" ht="15" hidden="false" customHeight="false" outlineLevel="0" collapsed="false">
      <c r="A1884" s="35" t="str">
        <f aca="false">IF($J1884&gt;1,21," ")</f>
        <v> </v>
      </c>
      <c r="B1884" s="36"/>
      <c r="C1884" s="36"/>
      <c r="D1884" s="36"/>
      <c r="E1884" s="36"/>
      <c r="F1884" s="37" t="str">
        <f aca="false">IF($J1884&gt;1,$P$23," ")</f>
        <v> </v>
      </c>
      <c r="G1884" s="38" t="str">
        <f aca="false">IF($J1884&gt;1,$O$23," ")</f>
        <v> </v>
      </c>
      <c r="H1884" s="38" t="str">
        <f aca="false">IF($J1884&gt;1,VLOOKUP($I1884,Datos!$C$7:$D$33,2,FALSE())," ")</f>
        <v> </v>
      </c>
      <c r="I1884" s="38" t="str">
        <f aca="false">IF($J1884&gt;1,$K$23," ")</f>
        <v> </v>
      </c>
      <c r="J1884" s="47"/>
      <c r="K1884" s="42"/>
      <c r="L1884" s="48"/>
      <c r="M1884" s="48"/>
      <c r="N1884" s="48"/>
      <c r="O1884" s="42"/>
      <c r="P1884" s="43"/>
      <c r="Q1884" s="44" t="str">
        <f aca="false">IF($P1884&gt;0,VLOOKUP($P1884,Claves!$B$9:$C$133,2,FALSE())," ")</f>
        <v> </v>
      </c>
      <c r="R1884" s="44" t="str">
        <f aca="false">IF($P1884&gt;0,VLOOKUP($Q1884,Claves!$C$9:$D$133,2,FALSE())," ")</f>
        <v> </v>
      </c>
      <c r="S1884" s="46"/>
      <c r="T1884" s="46"/>
      <c r="U1884" s="42"/>
    </row>
    <row r="1885" customFormat="false" ht="15" hidden="false" customHeight="false" outlineLevel="0" collapsed="false">
      <c r="A1885" s="35" t="str">
        <f aca="false">IF($J1885&gt;1,22," ")</f>
        <v> </v>
      </c>
      <c r="B1885" s="36"/>
      <c r="C1885" s="36"/>
      <c r="D1885" s="36"/>
      <c r="E1885" s="36"/>
      <c r="F1885" s="37" t="str">
        <f aca="false">IF($J1885&gt;1,$P$23," ")</f>
        <v> </v>
      </c>
      <c r="G1885" s="38" t="str">
        <f aca="false">IF($J1885&gt;1,$O$23," ")</f>
        <v> </v>
      </c>
      <c r="H1885" s="38" t="str">
        <f aca="false">IF($J1885&gt;1,VLOOKUP($I1885,Datos!$C$7:$D$33,2,FALSE())," ")</f>
        <v> </v>
      </c>
      <c r="I1885" s="38" t="str">
        <f aca="false">IF($J1885&gt;1,$K$23," ")</f>
        <v> </v>
      </c>
      <c r="J1885" s="47"/>
      <c r="K1885" s="42"/>
      <c r="L1885" s="48"/>
      <c r="M1885" s="48"/>
      <c r="N1885" s="48"/>
      <c r="O1885" s="42"/>
      <c r="P1885" s="43"/>
      <c r="Q1885" s="44" t="str">
        <f aca="false">IF($P1885&gt;0,VLOOKUP($P1885,Claves!$B$9:$C$133,2,FALSE())," ")</f>
        <v> </v>
      </c>
      <c r="R1885" s="44" t="str">
        <f aca="false">IF($P1885&gt;0,VLOOKUP($Q1885,Claves!$C$9:$D$133,2,FALSE())," ")</f>
        <v> </v>
      </c>
      <c r="S1885" s="46"/>
      <c r="T1885" s="46"/>
      <c r="U1885" s="42"/>
    </row>
    <row r="1886" customFormat="false" ht="15" hidden="false" customHeight="false" outlineLevel="0" collapsed="false">
      <c r="A1886" s="35" t="str">
        <f aca="false">IF($J1886&gt;1,23," ")</f>
        <v> </v>
      </c>
      <c r="B1886" s="36"/>
      <c r="C1886" s="36"/>
      <c r="D1886" s="36"/>
      <c r="E1886" s="36"/>
      <c r="F1886" s="37" t="str">
        <f aca="false">IF($J1886&gt;1,$P$23," ")</f>
        <v> </v>
      </c>
      <c r="G1886" s="38" t="str">
        <f aca="false">IF($J1886&gt;1,$O$23," ")</f>
        <v> </v>
      </c>
      <c r="H1886" s="38" t="str">
        <f aca="false">IF($J1886&gt;1,VLOOKUP($I1886,Datos!$C$7:$D$33,2,FALSE())," ")</f>
        <v> </v>
      </c>
      <c r="I1886" s="38" t="str">
        <f aca="false">IF($J1886&gt;1,$K$23," ")</f>
        <v> </v>
      </c>
      <c r="J1886" s="47"/>
      <c r="K1886" s="42"/>
      <c r="L1886" s="48"/>
      <c r="M1886" s="48"/>
      <c r="N1886" s="48"/>
      <c r="O1886" s="42"/>
      <c r="P1886" s="43"/>
      <c r="Q1886" s="44" t="str">
        <f aca="false">IF($P1886&gt;0,VLOOKUP($P1886,Claves!$B$9:$C$133,2,FALSE())," ")</f>
        <v> </v>
      </c>
      <c r="R1886" s="44" t="str">
        <f aca="false">IF($P1886&gt;0,VLOOKUP($Q1886,Claves!$C$9:$D$133,2,FALSE())," ")</f>
        <v> </v>
      </c>
      <c r="S1886" s="46"/>
      <c r="T1886" s="46"/>
      <c r="U1886" s="42"/>
    </row>
    <row r="1887" customFormat="false" ht="15" hidden="false" customHeight="false" outlineLevel="0" collapsed="false">
      <c r="A1887" s="35" t="str">
        <f aca="false">IF($J1887&gt;1,24," ")</f>
        <v> </v>
      </c>
      <c r="B1887" s="36"/>
      <c r="C1887" s="36"/>
      <c r="D1887" s="36"/>
      <c r="E1887" s="36"/>
      <c r="F1887" s="37" t="str">
        <f aca="false">IF($J1887&gt;1,$P$23," ")</f>
        <v> </v>
      </c>
      <c r="G1887" s="38" t="str">
        <f aca="false">IF($J1887&gt;1,$O$23," ")</f>
        <v> </v>
      </c>
      <c r="H1887" s="38" t="str">
        <f aca="false">IF($J1887&gt;1,VLOOKUP($I1887,Datos!$C$7:$D$33,2,FALSE())," ")</f>
        <v> </v>
      </c>
      <c r="I1887" s="38" t="str">
        <f aca="false">IF($J1887&gt;1,$K$23," ")</f>
        <v> </v>
      </c>
      <c r="J1887" s="47"/>
      <c r="K1887" s="42"/>
      <c r="L1887" s="48"/>
      <c r="M1887" s="48"/>
      <c r="N1887" s="48"/>
      <c r="O1887" s="42"/>
      <c r="P1887" s="43"/>
      <c r="Q1887" s="44" t="str">
        <f aca="false">IF($P1887&gt;0,VLOOKUP($P1887,Claves!$B$9:$C$133,2,FALSE())," ")</f>
        <v> </v>
      </c>
      <c r="R1887" s="44" t="str">
        <f aca="false">IF($P1887&gt;0,VLOOKUP($Q1887,Claves!$C$9:$D$133,2,FALSE())," ")</f>
        <v> </v>
      </c>
      <c r="S1887" s="46"/>
      <c r="T1887" s="46"/>
      <c r="U1887" s="42"/>
    </row>
    <row r="1888" customFormat="false" ht="15" hidden="false" customHeight="false" outlineLevel="0" collapsed="false">
      <c r="A1888" s="35" t="str">
        <f aca="false">IF($J1888&gt;1,25," ")</f>
        <v> </v>
      </c>
      <c r="B1888" s="36"/>
      <c r="C1888" s="36"/>
      <c r="D1888" s="36"/>
      <c r="E1888" s="36"/>
      <c r="F1888" s="37" t="str">
        <f aca="false">IF($J1888&gt;1,$P$23," ")</f>
        <v> </v>
      </c>
      <c r="G1888" s="38" t="str">
        <f aca="false">IF($J1888&gt;1,$O$23," ")</f>
        <v> </v>
      </c>
      <c r="H1888" s="38" t="str">
        <f aca="false">IF($J1888&gt;1,VLOOKUP($I1888,Datos!$C$7:$D$33,2,FALSE())," ")</f>
        <v> </v>
      </c>
      <c r="I1888" s="38" t="str">
        <f aca="false">IF($J1888&gt;1,$K$23," ")</f>
        <v> </v>
      </c>
      <c r="J1888" s="47"/>
      <c r="K1888" s="42"/>
      <c r="L1888" s="48"/>
      <c r="M1888" s="48"/>
      <c r="N1888" s="48"/>
      <c r="O1888" s="42"/>
      <c r="P1888" s="43"/>
      <c r="Q1888" s="44" t="str">
        <f aca="false">IF($P1888&gt;0,VLOOKUP($P1888,Claves!$B$9:$C$133,2,FALSE())," ")</f>
        <v> </v>
      </c>
      <c r="R1888" s="44" t="str">
        <f aca="false">IF($P1888&gt;0,VLOOKUP($Q1888,Claves!$C$9:$D$133,2,FALSE())," ")</f>
        <v> </v>
      </c>
      <c r="S1888" s="46"/>
      <c r="T1888" s="46"/>
      <c r="U1888" s="42"/>
    </row>
    <row r="1889" customFormat="false" ht="15" hidden="false" customHeight="false" outlineLevel="0" collapsed="false">
      <c r="A1889" s="35" t="str">
        <f aca="false">IF($J1889&gt;1,26," ")</f>
        <v> </v>
      </c>
      <c r="B1889" s="36"/>
      <c r="C1889" s="36"/>
      <c r="D1889" s="36"/>
      <c r="E1889" s="36"/>
      <c r="F1889" s="37" t="str">
        <f aca="false">IF($J1889&gt;1,$P$23," ")</f>
        <v> </v>
      </c>
      <c r="G1889" s="38" t="str">
        <f aca="false">IF($J1889&gt;1,$O$23," ")</f>
        <v> </v>
      </c>
      <c r="H1889" s="38" t="str">
        <f aca="false">IF($J1889&gt;1,VLOOKUP($I1889,Datos!$C$7:$D$33,2,FALSE())," ")</f>
        <v> </v>
      </c>
      <c r="I1889" s="38" t="str">
        <f aca="false">IF($J1889&gt;1,$K$23," ")</f>
        <v> </v>
      </c>
      <c r="J1889" s="47"/>
      <c r="K1889" s="42"/>
      <c r="L1889" s="48"/>
      <c r="M1889" s="48"/>
      <c r="N1889" s="48"/>
      <c r="O1889" s="42"/>
      <c r="P1889" s="43"/>
      <c r="Q1889" s="44" t="str">
        <f aca="false">IF($P1889&gt;0,VLOOKUP($P1889,Claves!$B$9:$C$133,2,FALSE())," ")</f>
        <v> </v>
      </c>
      <c r="R1889" s="44" t="str">
        <f aca="false">IF($P1889&gt;0,VLOOKUP($Q1889,Claves!$C$9:$D$133,2,FALSE())," ")</f>
        <v> </v>
      </c>
      <c r="S1889" s="46"/>
      <c r="T1889" s="46"/>
      <c r="U1889" s="42"/>
    </row>
    <row r="1890" customFormat="false" ht="15" hidden="false" customHeight="false" outlineLevel="0" collapsed="false">
      <c r="A1890" s="35" t="str">
        <f aca="false">IF($J1890&gt;1,27," ")</f>
        <v> </v>
      </c>
      <c r="B1890" s="36"/>
      <c r="C1890" s="36"/>
      <c r="D1890" s="36"/>
      <c r="E1890" s="36"/>
      <c r="F1890" s="37" t="str">
        <f aca="false">IF($J1890&gt;1,$P$23," ")</f>
        <v> </v>
      </c>
      <c r="G1890" s="38" t="str">
        <f aca="false">IF($J1890&gt;1,$O$23," ")</f>
        <v> </v>
      </c>
      <c r="H1890" s="38" t="str">
        <f aca="false">IF($J1890&gt;1,VLOOKUP($I1890,Datos!$C$7:$D$33,2,FALSE())," ")</f>
        <v> </v>
      </c>
      <c r="I1890" s="38" t="str">
        <f aca="false">IF($J1890&gt;1,$K$23," ")</f>
        <v> </v>
      </c>
      <c r="J1890" s="47"/>
      <c r="K1890" s="42"/>
      <c r="L1890" s="48"/>
      <c r="M1890" s="48"/>
      <c r="N1890" s="48"/>
      <c r="O1890" s="42"/>
      <c r="P1890" s="43"/>
      <c r="Q1890" s="44" t="str">
        <f aca="false">IF($P1890&gt;0,VLOOKUP($P1890,Claves!$B$9:$C$133,2,FALSE())," ")</f>
        <v> </v>
      </c>
      <c r="R1890" s="44" t="str">
        <f aca="false">IF($P1890&gt;0,VLOOKUP($Q1890,Claves!$C$9:$D$133,2,FALSE())," ")</f>
        <v> </v>
      </c>
      <c r="S1890" s="46"/>
      <c r="T1890" s="46"/>
      <c r="U1890" s="42"/>
    </row>
    <row r="1891" customFormat="false" ht="15" hidden="false" customHeight="false" outlineLevel="0" collapsed="false">
      <c r="A1891" s="35" t="str">
        <f aca="false">IF($J1891&gt;1,28," ")</f>
        <v> </v>
      </c>
      <c r="B1891" s="36"/>
      <c r="C1891" s="36"/>
      <c r="D1891" s="36"/>
      <c r="E1891" s="36"/>
      <c r="F1891" s="37" t="str">
        <f aca="false">IF($J1891&gt;1,$P$23," ")</f>
        <v> </v>
      </c>
      <c r="G1891" s="38" t="str">
        <f aca="false">IF($J1891&gt;1,$O$23," ")</f>
        <v> </v>
      </c>
      <c r="H1891" s="38" t="str">
        <f aca="false">IF($J1891&gt;1,VLOOKUP($I1891,Datos!$C$7:$D$33,2,FALSE())," ")</f>
        <v> </v>
      </c>
      <c r="I1891" s="38" t="str">
        <f aca="false">IF($J1891&gt;1,$K$23," ")</f>
        <v> </v>
      </c>
      <c r="J1891" s="47"/>
      <c r="K1891" s="42"/>
      <c r="L1891" s="48"/>
      <c r="M1891" s="48"/>
      <c r="N1891" s="48"/>
      <c r="O1891" s="42"/>
      <c r="P1891" s="43"/>
      <c r="Q1891" s="44" t="str">
        <f aca="false">IF($P1891&gt;0,VLOOKUP($P1891,Claves!$B$9:$C$133,2,FALSE())," ")</f>
        <v> </v>
      </c>
      <c r="R1891" s="44" t="str">
        <f aca="false">IF($P1891&gt;0,VLOOKUP($Q1891,Claves!$C$9:$D$133,2,FALSE())," ")</f>
        <v> </v>
      </c>
      <c r="S1891" s="46"/>
      <c r="T1891" s="46"/>
      <c r="U1891" s="42"/>
    </row>
    <row r="1892" customFormat="false" ht="15" hidden="false" customHeight="false" outlineLevel="0" collapsed="false">
      <c r="A1892" s="35" t="str">
        <f aca="false">IF($J1892&gt;1,29," ")</f>
        <v> </v>
      </c>
      <c r="B1892" s="36"/>
      <c r="C1892" s="36"/>
      <c r="D1892" s="36"/>
      <c r="E1892" s="36"/>
      <c r="F1892" s="37" t="str">
        <f aca="false">IF($J1892&gt;1,$P$23," ")</f>
        <v> </v>
      </c>
      <c r="G1892" s="38" t="str">
        <f aca="false">IF($J1892&gt;1,$O$23," ")</f>
        <v> </v>
      </c>
      <c r="H1892" s="38" t="str">
        <f aca="false">IF($J1892&gt;1,VLOOKUP($I1892,Datos!$C$7:$D$33,2,FALSE())," ")</f>
        <v> </v>
      </c>
      <c r="I1892" s="38" t="str">
        <f aca="false">IF($J1892&gt;1,$K$23," ")</f>
        <v> </v>
      </c>
      <c r="J1892" s="47"/>
      <c r="K1892" s="42"/>
      <c r="L1892" s="48"/>
      <c r="M1892" s="48"/>
      <c r="N1892" s="48"/>
      <c r="O1892" s="42"/>
      <c r="P1892" s="43"/>
      <c r="Q1892" s="44" t="str">
        <f aca="false">IF($P1892&gt;0,VLOOKUP($P1892,Claves!$B$9:$C$133,2,FALSE())," ")</f>
        <v> </v>
      </c>
      <c r="R1892" s="44" t="str">
        <f aca="false">IF($P1892&gt;0,VLOOKUP($Q1892,Claves!$C$9:$D$133,2,FALSE())," ")</f>
        <v> </v>
      </c>
      <c r="S1892" s="46"/>
      <c r="T1892" s="46"/>
      <c r="U1892" s="42"/>
    </row>
    <row r="1893" customFormat="false" ht="15" hidden="false" customHeight="false" outlineLevel="0" collapsed="false">
      <c r="A1893" s="35" t="str">
        <f aca="false">IF($J1893&gt;1,30," ")</f>
        <v> </v>
      </c>
      <c r="B1893" s="36"/>
      <c r="C1893" s="36"/>
      <c r="D1893" s="36"/>
      <c r="E1893" s="36"/>
      <c r="F1893" s="37" t="str">
        <f aca="false">IF($J1893&gt;1,$P$23," ")</f>
        <v> </v>
      </c>
      <c r="G1893" s="38" t="str">
        <f aca="false">IF($J1893&gt;1,$O$23," ")</f>
        <v> </v>
      </c>
      <c r="H1893" s="38" t="str">
        <f aca="false">IF($J1893&gt;1,VLOOKUP($I1893,Datos!$C$7:$D$33,2,FALSE())," ")</f>
        <v> </v>
      </c>
      <c r="I1893" s="38" t="str">
        <f aca="false">IF($J1893&gt;1,$K$23," ")</f>
        <v> </v>
      </c>
      <c r="J1893" s="47"/>
      <c r="K1893" s="42"/>
      <c r="L1893" s="48"/>
      <c r="M1893" s="48"/>
      <c r="N1893" s="48"/>
      <c r="O1893" s="42"/>
      <c r="P1893" s="43"/>
      <c r="Q1893" s="44" t="str">
        <f aca="false">IF($P1893&gt;0,VLOOKUP($P1893,Claves!$B$9:$C$133,2,FALSE())," ")</f>
        <v> </v>
      </c>
      <c r="R1893" s="44" t="str">
        <f aca="false">IF($P1893&gt;0,VLOOKUP($Q1893,Claves!$C$9:$D$133,2,FALSE())," ")</f>
        <v> </v>
      </c>
      <c r="S1893" s="46"/>
      <c r="T1893" s="46"/>
      <c r="U1893" s="42"/>
    </row>
    <row r="1894" customFormat="false" ht="15" hidden="false" customHeight="false" outlineLevel="0" collapsed="false">
      <c r="A1894" s="5"/>
      <c r="B1894" s="4"/>
      <c r="C1894" s="4"/>
      <c r="D1894" s="4"/>
      <c r="E1894" s="4"/>
      <c r="F1894" s="5"/>
      <c r="G1894" s="5"/>
      <c r="H1894" s="5"/>
      <c r="I1894" s="5"/>
      <c r="J1894" s="49"/>
      <c r="K1894" s="49"/>
      <c r="L1894" s="50"/>
      <c r="M1894" s="50"/>
      <c r="N1894" s="51"/>
      <c r="O1894" s="49"/>
      <c r="P1894" s="52"/>
      <c r="Q1894" s="53"/>
      <c r="R1894" s="53"/>
      <c r="S1894" s="54"/>
      <c r="T1894" s="54"/>
      <c r="U1894" s="55"/>
    </row>
    <row r="1895" customFormat="false" ht="15" hidden="false" customHeight="false" outlineLevel="0" collapsed="false">
      <c r="J1895" s="56" t="s">
        <v>73</v>
      </c>
      <c r="K1895" s="56"/>
      <c r="L1895" s="56"/>
      <c r="M1895" s="56"/>
      <c r="P1895" s="57"/>
      <c r="Q1895" s="58"/>
      <c r="R1895" s="56" t="s">
        <v>74</v>
      </c>
      <c r="S1895" s="56"/>
      <c r="T1895" s="56"/>
      <c r="U1895" s="56"/>
    </row>
    <row r="1896" customFormat="false" ht="15" hidden="false" customHeight="true" outlineLevel="0" collapsed="false">
      <c r="F1896" s="59"/>
      <c r="G1896" s="59"/>
      <c r="H1896" s="59"/>
      <c r="I1896" s="59"/>
      <c r="J1896" s="60" t="s">
        <v>75</v>
      </c>
      <c r="K1896" s="61"/>
      <c r="L1896" s="61"/>
      <c r="M1896" s="61"/>
      <c r="N1896" s="62"/>
      <c r="O1896" s="62"/>
      <c r="P1896" s="62"/>
      <c r="Q1896" s="63"/>
      <c r="R1896" s="64" t="s">
        <v>75</v>
      </c>
      <c r="S1896" s="65"/>
      <c r="T1896" s="65"/>
      <c r="U1896" s="65"/>
    </row>
    <row r="1897" customFormat="false" ht="15" hidden="false" customHeight="true" outlineLevel="0" collapsed="false">
      <c r="J1897" s="60" t="s">
        <v>77</v>
      </c>
      <c r="K1897" s="66"/>
      <c r="L1897" s="67" t="s">
        <v>106</v>
      </c>
      <c r="M1897" s="68"/>
      <c r="N1897" s="69"/>
      <c r="P1897" s="62"/>
      <c r="Q1897" s="63"/>
      <c r="R1897" s="64" t="s">
        <v>78</v>
      </c>
      <c r="S1897" s="65"/>
      <c r="T1897" s="65"/>
      <c r="U1897" s="65"/>
    </row>
    <row r="1900" customFormat="false" ht="15" hidden="false" customHeight="false" outlineLevel="0" collapsed="false">
      <c r="J1900" s="70" t="s">
        <v>79</v>
      </c>
      <c r="K1900" s="70"/>
      <c r="L1900" s="70"/>
      <c r="M1900" s="70"/>
      <c r="N1900" s="70"/>
      <c r="O1900" s="70"/>
      <c r="P1900" s="70"/>
      <c r="Q1900" s="70"/>
      <c r="R1900" s="70"/>
      <c r="S1900" s="70"/>
      <c r="T1900" s="70"/>
      <c r="U1900" s="70"/>
    </row>
    <row r="1901" customFormat="false" ht="15" hidden="false" customHeight="false" outlineLevel="0" collapsed="false">
      <c r="J1901" s="71"/>
      <c r="K1901" s="71"/>
      <c r="L1901" s="71"/>
      <c r="M1901" s="71"/>
      <c r="N1901" s="71"/>
      <c r="O1901" s="71"/>
      <c r="P1901" s="71"/>
      <c r="Q1901" s="71"/>
      <c r="R1901" s="71"/>
      <c r="S1901" s="71"/>
      <c r="T1901" s="71"/>
      <c r="U1901" s="71"/>
    </row>
    <row r="1902" customFormat="false" ht="15" hidden="false" customHeight="false" outlineLevel="0" collapsed="false">
      <c r="J1902" s="71"/>
      <c r="K1902" s="71"/>
      <c r="L1902" s="71"/>
      <c r="M1902" s="71"/>
      <c r="N1902" s="71"/>
      <c r="O1902" s="71"/>
      <c r="P1902" s="71"/>
      <c r="Q1902" s="71"/>
      <c r="R1902" s="71"/>
      <c r="S1902" s="71"/>
      <c r="T1902" s="71"/>
      <c r="U1902" s="71"/>
    </row>
    <row r="1903" customFormat="false" ht="15" hidden="false" customHeight="false" outlineLevel="0" collapsed="false">
      <c r="J1903" s="71"/>
      <c r="K1903" s="71"/>
      <c r="L1903" s="71"/>
      <c r="M1903" s="71"/>
      <c r="N1903" s="71"/>
      <c r="O1903" s="71"/>
      <c r="P1903" s="71"/>
      <c r="Q1903" s="71"/>
      <c r="R1903" s="71"/>
      <c r="S1903" s="71"/>
      <c r="T1903" s="71"/>
      <c r="U1903" s="71"/>
    </row>
    <row r="1904" customFormat="false" ht="15" hidden="false" customHeight="false" outlineLevel="0" collapsed="false">
      <c r="J1904" s="71"/>
      <c r="K1904" s="71"/>
      <c r="L1904" s="71"/>
      <c r="M1904" s="71"/>
      <c r="N1904" s="71"/>
      <c r="O1904" s="71"/>
      <c r="P1904" s="71"/>
      <c r="Q1904" s="71"/>
      <c r="R1904" s="71"/>
      <c r="S1904" s="71"/>
      <c r="T1904" s="71"/>
      <c r="U1904" s="71"/>
    </row>
    <row r="1905" customFormat="false" ht="15" hidden="false" customHeight="false" outlineLevel="0" collapsed="false">
      <c r="J1905" s="71"/>
      <c r="K1905" s="71"/>
      <c r="L1905" s="71"/>
      <c r="M1905" s="71"/>
      <c r="N1905" s="71"/>
      <c r="O1905" s="71"/>
      <c r="P1905" s="71"/>
      <c r="Q1905" s="71"/>
      <c r="R1905" s="71"/>
      <c r="S1905" s="71"/>
      <c r="T1905" s="71"/>
      <c r="U1905" s="71"/>
    </row>
    <row r="1908" customFormat="false" ht="15" hidden="false" customHeight="false" outlineLevel="0" collapsed="false">
      <c r="J1908" s="70" t="s">
        <v>80</v>
      </c>
      <c r="K1908" s="70"/>
      <c r="L1908" s="70"/>
      <c r="M1908" s="70"/>
      <c r="N1908" s="70"/>
      <c r="O1908" s="70"/>
      <c r="P1908" s="70"/>
      <c r="Q1908" s="70"/>
      <c r="R1908" s="70"/>
    </row>
    <row r="1909" customFormat="false" ht="15" hidden="false" customHeight="false" outlineLevel="0" collapsed="false">
      <c r="J1909" s="72" t="s">
        <v>75</v>
      </c>
      <c r="K1909" s="72"/>
      <c r="L1909" s="72"/>
      <c r="M1909" s="72" t="s">
        <v>81</v>
      </c>
      <c r="N1909" s="72"/>
      <c r="O1909" s="72"/>
      <c r="P1909" s="72"/>
      <c r="Q1909" s="72" t="s">
        <v>82</v>
      </c>
      <c r="R1909" s="72" t="s">
        <v>83</v>
      </c>
    </row>
    <row r="1910" customFormat="false" ht="15" hidden="false" customHeight="false" outlineLevel="0" collapsed="false">
      <c r="J1910" s="73" t="s">
        <v>84</v>
      </c>
      <c r="K1910" s="73"/>
      <c r="L1910" s="73"/>
      <c r="M1910" s="74" t="s">
        <v>85</v>
      </c>
      <c r="N1910" s="74"/>
      <c r="O1910" s="74"/>
      <c r="P1910" s="74"/>
      <c r="Q1910" s="72" t="s">
        <v>86</v>
      </c>
      <c r="R1910" s="75" t="n">
        <v>51058</v>
      </c>
    </row>
    <row r="1911" customFormat="false" ht="15" hidden="false" customHeight="false" outlineLevel="0" collapsed="false">
      <c r="J1911" s="73" t="s">
        <v>87</v>
      </c>
      <c r="K1911" s="73"/>
      <c r="L1911" s="73"/>
      <c r="M1911" s="74" t="s">
        <v>88</v>
      </c>
      <c r="N1911" s="74"/>
      <c r="O1911" s="74"/>
      <c r="P1911" s="74"/>
      <c r="Q1911" s="72" t="s">
        <v>86</v>
      </c>
      <c r="R1911" s="75" t="n">
        <v>51058</v>
      </c>
    </row>
    <row r="1912" customFormat="false" ht="15" hidden="false" customHeight="false" outlineLevel="0" collapsed="false">
      <c r="J1912" s="73" t="s">
        <v>89</v>
      </c>
      <c r="K1912" s="73"/>
      <c r="L1912" s="73"/>
      <c r="M1912" s="74" t="s">
        <v>90</v>
      </c>
      <c r="N1912" s="74"/>
      <c r="O1912" s="74"/>
      <c r="P1912" s="74"/>
      <c r="Q1912" s="72" t="s">
        <v>86</v>
      </c>
      <c r="R1912" s="75" t="n">
        <v>51102</v>
      </c>
    </row>
    <row r="1948" customFormat="false" ht="18.75" hidden="false" customHeight="false" outlineLevel="0" collapsed="false">
      <c r="U1948" s="76" t="n">
        <v>17</v>
      </c>
    </row>
    <row r="1955" customFormat="false" ht="18.75" hidden="false" customHeight="false" outlineLevel="0" collapsed="false">
      <c r="U1955" s="76"/>
    </row>
    <row r="1976" customFormat="false" ht="15" hidden="false" customHeight="true" outlineLevel="0" collapsed="false">
      <c r="A1976" s="5"/>
      <c r="B1976" s="21" t="s">
        <v>6</v>
      </c>
      <c r="C1976" s="21"/>
      <c r="D1976" s="21"/>
      <c r="E1976" s="21"/>
      <c r="F1976" s="22" t="s">
        <v>7</v>
      </c>
      <c r="G1976" s="23" t="s">
        <v>8</v>
      </c>
      <c r="H1976" s="23" t="s">
        <v>9</v>
      </c>
      <c r="I1976" s="23" t="s">
        <v>10</v>
      </c>
      <c r="J1976" s="24" t="s">
        <v>11</v>
      </c>
      <c r="K1976" s="25" t="s">
        <v>12</v>
      </c>
      <c r="L1976" s="26" t="s">
        <v>13</v>
      </c>
      <c r="M1976" s="26"/>
      <c r="N1976" s="26"/>
      <c r="O1976" s="25" t="s">
        <v>14</v>
      </c>
      <c r="P1976" s="27" t="s">
        <v>15</v>
      </c>
      <c r="Q1976" s="27" t="s">
        <v>16</v>
      </c>
      <c r="R1976" s="28" t="s">
        <v>17</v>
      </c>
      <c r="S1976" s="25" t="s">
        <v>18</v>
      </c>
      <c r="T1976" s="25" t="s">
        <v>19</v>
      </c>
      <c r="U1976" s="29" t="s">
        <v>20</v>
      </c>
    </row>
    <row r="1977" customFormat="false" ht="15" hidden="false" customHeight="false" outlineLevel="0" collapsed="false">
      <c r="A1977" s="5"/>
      <c r="B1977" s="21"/>
      <c r="C1977" s="21"/>
      <c r="D1977" s="21"/>
      <c r="E1977" s="21"/>
      <c r="F1977" s="22"/>
      <c r="G1977" s="23"/>
      <c r="H1977" s="23"/>
      <c r="I1977" s="23"/>
      <c r="J1977" s="24"/>
      <c r="K1977" s="25"/>
      <c r="L1977" s="26"/>
      <c r="M1977" s="26"/>
      <c r="N1977" s="26"/>
      <c r="O1977" s="25"/>
      <c r="P1977" s="27"/>
      <c r="Q1977" s="27"/>
      <c r="R1977" s="27"/>
      <c r="S1977" s="25"/>
      <c r="T1977" s="25"/>
      <c r="U1977" s="29"/>
    </row>
    <row r="1978" customFormat="false" ht="30" hidden="false" customHeight="false" outlineLevel="0" collapsed="false">
      <c r="A1978" s="5"/>
      <c r="B1978" s="30" t="s">
        <v>21</v>
      </c>
      <c r="C1978" s="31" t="s">
        <v>22</v>
      </c>
      <c r="D1978" s="31" t="s">
        <v>23</v>
      </c>
      <c r="E1978" s="31" t="s">
        <v>24</v>
      </c>
      <c r="F1978" s="22"/>
      <c r="G1978" s="23"/>
      <c r="H1978" s="23"/>
      <c r="I1978" s="23"/>
      <c r="J1978" s="24"/>
      <c r="K1978" s="25"/>
      <c r="L1978" s="32" t="s">
        <v>25</v>
      </c>
      <c r="M1978" s="32" t="s">
        <v>26</v>
      </c>
      <c r="N1978" s="33" t="s">
        <v>27</v>
      </c>
      <c r="O1978" s="25"/>
      <c r="P1978" s="27"/>
      <c r="Q1978" s="27"/>
      <c r="R1978" s="28"/>
      <c r="S1978" s="25"/>
      <c r="T1978" s="25"/>
      <c r="U1978" s="29"/>
    </row>
    <row r="1979" customFormat="false" ht="15" hidden="false" customHeight="false" outlineLevel="0" collapsed="false">
      <c r="A1979" s="35" t="str">
        <f aca="false">IF($J1979&gt;1,1," ")</f>
        <v> </v>
      </c>
      <c r="B1979" s="36"/>
      <c r="C1979" s="36"/>
      <c r="D1979" s="36"/>
      <c r="E1979" s="36"/>
      <c r="F1979" s="37" t="str">
        <f aca="false">IF($J1979&gt;1,$P$23," ")</f>
        <v> </v>
      </c>
      <c r="G1979" s="38" t="str">
        <f aca="false">IF($J1979&gt;1,$O$23," ")</f>
        <v> </v>
      </c>
      <c r="H1979" s="38" t="str">
        <f aca="false">IF($J1979&gt;1,VLOOKUP($I1979,Datos!$C$7:$D$33,2,FALSE())," ")</f>
        <v> </v>
      </c>
      <c r="I1979" s="38" t="str">
        <f aca="false">IF($J1979&gt;1,$K$23," ")</f>
        <v> </v>
      </c>
      <c r="J1979" s="39"/>
      <c r="K1979" s="40"/>
      <c r="L1979" s="41"/>
      <c r="M1979" s="41"/>
      <c r="N1979" s="41"/>
      <c r="O1979" s="42"/>
      <c r="P1979" s="43"/>
      <c r="Q1979" s="44" t="str">
        <f aca="false">IF($P1979&gt;0,VLOOKUP($P1979,Claves!$B$9:$C$133,2,FALSE())," ")</f>
        <v> </v>
      </c>
      <c r="R1979" s="44" t="str">
        <f aca="false">IF($P1979&gt;0,VLOOKUP($Q1979,Claves!$C$9:$D$133,2,FALSE())," ")</f>
        <v> </v>
      </c>
      <c r="S1979" s="45"/>
      <c r="T1979" s="46"/>
      <c r="U1979" s="42"/>
    </row>
    <row r="1980" customFormat="false" ht="15" hidden="false" customHeight="false" outlineLevel="0" collapsed="false">
      <c r="A1980" s="35" t="str">
        <f aca="false">IF($J1980&gt;1,2," ")</f>
        <v> </v>
      </c>
      <c r="B1980" s="36"/>
      <c r="C1980" s="36"/>
      <c r="D1980" s="36"/>
      <c r="E1980" s="36"/>
      <c r="F1980" s="37" t="str">
        <f aca="false">IF($J1980&gt;1,$P$23," ")</f>
        <v> </v>
      </c>
      <c r="G1980" s="38" t="str">
        <f aca="false">IF($J1980&gt;1,$O$23," ")</f>
        <v> </v>
      </c>
      <c r="H1980" s="38" t="str">
        <f aca="false">IF($J1980&gt;1,VLOOKUP($I1980,Datos!$C$7:$D$33,2,FALSE())," ")</f>
        <v> </v>
      </c>
      <c r="I1980" s="38" t="str">
        <f aca="false">IF($J1980&gt;1,$K$23," ")</f>
        <v> </v>
      </c>
      <c r="J1980" s="47"/>
      <c r="K1980" s="42"/>
      <c r="L1980" s="48"/>
      <c r="M1980" s="48"/>
      <c r="N1980" s="48"/>
      <c r="O1980" s="42"/>
      <c r="P1980" s="43"/>
      <c r="Q1980" s="44" t="str">
        <f aca="false">IF($P1980&gt;0,VLOOKUP($P1980,Claves!$B$9:$C$133,2,FALSE())," ")</f>
        <v> </v>
      </c>
      <c r="R1980" s="44" t="str">
        <f aca="false">IF($P1980&gt;0,VLOOKUP($Q1980,Claves!$C$9:$D$133,2,FALSE())," ")</f>
        <v> </v>
      </c>
      <c r="S1980" s="46"/>
      <c r="T1980" s="46"/>
      <c r="U1980" s="42"/>
    </row>
    <row r="1981" customFormat="false" ht="15" hidden="false" customHeight="false" outlineLevel="0" collapsed="false">
      <c r="A1981" s="35" t="str">
        <f aca="false">IF($J1981&gt;1,3," ")</f>
        <v> </v>
      </c>
      <c r="B1981" s="36"/>
      <c r="C1981" s="36"/>
      <c r="D1981" s="36"/>
      <c r="E1981" s="36"/>
      <c r="F1981" s="37" t="str">
        <f aca="false">IF($J1981&gt;1,$P$23," ")</f>
        <v> </v>
      </c>
      <c r="G1981" s="38" t="str">
        <f aca="false">IF($J1981&gt;1,$O$23," ")</f>
        <v> </v>
      </c>
      <c r="H1981" s="38" t="str">
        <f aca="false">IF($J1981&gt;1,VLOOKUP($I1981,Datos!$C$7:$D$33,2,FALSE())," ")</f>
        <v> </v>
      </c>
      <c r="I1981" s="38" t="str">
        <f aca="false">IF($J1981&gt;1,$K$23," ")</f>
        <v> </v>
      </c>
      <c r="J1981" s="47"/>
      <c r="K1981" s="42"/>
      <c r="L1981" s="48"/>
      <c r="M1981" s="48"/>
      <c r="N1981" s="48"/>
      <c r="O1981" s="42"/>
      <c r="P1981" s="43"/>
      <c r="Q1981" s="44" t="str">
        <f aca="false">IF($P1981&gt;0,VLOOKUP($P1981,Claves!$B$9:$C$133,2,FALSE())," ")</f>
        <v> </v>
      </c>
      <c r="R1981" s="44" t="str">
        <f aca="false">IF($P1981&gt;0,VLOOKUP($Q1981,Claves!$C$9:$D$133,2,FALSE())," ")</f>
        <v> </v>
      </c>
      <c r="S1981" s="46"/>
      <c r="T1981" s="46"/>
      <c r="U1981" s="42"/>
    </row>
    <row r="1982" customFormat="false" ht="15" hidden="false" customHeight="false" outlineLevel="0" collapsed="false">
      <c r="A1982" s="35" t="str">
        <f aca="false">IF($J1982&gt;1,4," ")</f>
        <v> </v>
      </c>
      <c r="B1982" s="36"/>
      <c r="C1982" s="36"/>
      <c r="D1982" s="36"/>
      <c r="E1982" s="36"/>
      <c r="F1982" s="37" t="str">
        <f aca="false">IF($J1982&gt;1,$P$23," ")</f>
        <v> </v>
      </c>
      <c r="G1982" s="38" t="str">
        <f aca="false">IF($J1982&gt;1,$O$23," ")</f>
        <v> </v>
      </c>
      <c r="H1982" s="38" t="str">
        <f aca="false">IF($J1982&gt;1,VLOOKUP($I1982,Datos!$C$7:$D$33,2,FALSE())," ")</f>
        <v> </v>
      </c>
      <c r="I1982" s="38" t="str">
        <f aca="false">IF($J1982&gt;1,$K$23," ")</f>
        <v> </v>
      </c>
      <c r="J1982" s="47"/>
      <c r="K1982" s="42"/>
      <c r="L1982" s="48"/>
      <c r="M1982" s="48"/>
      <c r="N1982" s="48"/>
      <c r="O1982" s="42"/>
      <c r="P1982" s="43"/>
      <c r="Q1982" s="44" t="str">
        <f aca="false">IF($P1982&gt;0,VLOOKUP($P1982,Claves!$B$9:$C$133,2,FALSE())," ")</f>
        <v> </v>
      </c>
      <c r="R1982" s="44" t="str">
        <f aca="false">IF($P1982&gt;0,VLOOKUP($Q1982,Claves!$C$9:$D$133,2,FALSE())," ")</f>
        <v> </v>
      </c>
      <c r="S1982" s="46"/>
      <c r="T1982" s="46"/>
      <c r="U1982" s="42"/>
    </row>
    <row r="1983" customFormat="false" ht="15" hidden="false" customHeight="false" outlineLevel="0" collapsed="false">
      <c r="A1983" s="35" t="str">
        <f aca="false">IF($J1983&gt;1,5," ")</f>
        <v> </v>
      </c>
      <c r="B1983" s="36"/>
      <c r="C1983" s="36"/>
      <c r="D1983" s="36"/>
      <c r="E1983" s="36"/>
      <c r="F1983" s="37" t="str">
        <f aca="false">IF($J1983&gt;1,$P$23," ")</f>
        <v> </v>
      </c>
      <c r="G1983" s="38" t="str">
        <f aca="false">IF($J1983&gt;1,$O$23," ")</f>
        <v> </v>
      </c>
      <c r="H1983" s="38" t="str">
        <f aca="false">IF($J1983&gt;1,VLOOKUP($I1983,Datos!$C$7:$D$33,2,FALSE())," ")</f>
        <v> </v>
      </c>
      <c r="I1983" s="38" t="str">
        <f aca="false">IF($J1983&gt;1,$K$23," ")</f>
        <v> </v>
      </c>
      <c r="J1983" s="47"/>
      <c r="K1983" s="42"/>
      <c r="L1983" s="48"/>
      <c r="M1983" s="48"/>
      <c r="N1983" s="48"/>
      <c r="O1983" s="42"/>
      <c r="P1983" s="43"/>
      <c r="Q1983" s="44" t="str">
        <f aca="false">IF($P1983&gt;0,VLOOKUP($P1983,Claves!$B$9:$C$133,2,FALSE())," ")</f>
        <v> </v>
      </c>
      <c r="R1983" s="44" t="str">
        <f aca="false">IF($P1983&gt;0,VLOOKUP($Q1983,Claves!$C$9:$D$133,2,FALSE())," ")</f>
        <v> </v>
      </c>
      <c r="S1983" s="46"/>
      <c r="T1983" s="46"/>
      <c r="U1983" s="42"/>
    </row>
    <row r="1984" customFormat="false" ht="15" hidden="false" customHeight="false" outlineLevel="0" collapsed="false">
      <c r="A1984" s="35" t="str">
        <f aca="false">IF($J1984&gt;1,6," ")</f>
        <v> </v>
      </c>
      <c r="B1984" s="36"/>
      <c r="C1984" s="36"/>
      <c r="D1984" s="36"/>
      <c r="E1984" s="36"/>
      <c r="F1984" s="37" t="str">
        <f aca="false">IF($J1984&gt;1,$P$23," ")</f>
        <v> </v>
      </c>
      <c r="G1984" s="38" t="str">
        <f aca="false">IF($J1984&gt;1,$O$23," ")</f>
        <v> </v>
      </c>
      <c r="H1984" s="38" t="str">
        <f aca="false">IF($J1984&gt;1,VLOOKUP($I1984,Datos!$C$7:$D$33,2,FALSE())," ")</f>
        <v> </v>
      </c>
      <c r="I1984" s="38" t="str">
        <f aca="false">IF($J1984&gt;1,$K$23," ")</f>
        <v> </v>
      </c>
      <c r="J1984" s="47"/>
      <c r="K1984" s="42"/>
      <c r="L1984" s="48"/>
      <c r="M1984" s="48"/>
      <c r="N1984" s="48"/>
      <c r="O1984" s="42"/>
      <c r="P1984" s="43"/>
      <c r="Q1984" s="44" t="str">
        <f aca="false">IF($P1984&gt;0,VLOOKUP($P1984,Claves!$B$9:$C$133,2,FALSE())," ")</f>
        <v> </v>
      </c>
      <c r="R1984" s="44" t="str">
        <f aca="false">IF($P1984&gt;0,VLOOKUP($Q1984,Claves!$C$9:$D$133,2,FALSE())," ")</f>
        <v> </v>
      </c>
      <c r="S1984" s="46"/>
      <c r="T1984" s="46"/>
      <c r="U1984" s="42"/>
    </row>
    <row r="1985" customFormat="false" ht="15" hidden="false" customHeight="false" outlineLevel="0" collapsed="false">
      <c r="A1985" s="35" t="str">
        <f aca="false">IF($J1985&gt;1,7," ")</f>
        <v> </v>
      </c>
      <c r="B1985" s="36"/>
      <c r="C1985" s="36"/>
      <c r="D1985" s="36"/>
      <c r="E1985" s="36"/>
      <c r="F1985" s="37" t="str">
        <f aca="false">IF($J1985&gt;1,$P$23," ")</f>
        <v> </v>
      </c>
      <c r="G1985" s="38" t="str">
        <f aca="false">IF($J1985&gt;1,$O$23," ")</f>
        <v> </v>
      </c>
      <c r="H1985" s="38" t="str">
        <f aca="false">IF($J1985&gt;1,VLOOKUP($I1985,Datos!$C$7:$D$33,2,FALSE())," ")</f>
        <v> </v>
      </c>
      <c r="I1985" s="38" t="str">
        <f aca="false">IF($J1985&gt;1,$K$23," ")</f>
        <v> </v>
      </c>
      <c r="J1985" s="47"/>
      <c r="K1985" s="42"/>
      <c r="L1985" s="48"/>
      <c r="M1985" s="48"/>
      <c r="N1985" s="48"/>
      <c r="O1985" s="42"/>
      <c r="P1985" s="43"/>
      <c r="Q1985" s="44" t="str">
        <f aca="false">IF($P1985&gt;0,VLOOKUP($P1985,Claves!$B$9:$C$133,2,FALSE())," ")</f>
        <v> </v>
      </c>
      <c r="R1985" s="44" t="str">
        <f aca="false">IF($P1985&gt;0,VLOOKUP($Q1985,Claves!$C$9:$D$133,2,FALSE())," ")</f>
        <v> </v>
      </c>
      <c r="S1985" s="46"/>
      <c r="T1985" s="46"/>
      <c r="U1985" s="42"/>
    </row>
    <row r="1986" customFormat="false" ht="15" hidden="false" customHeight="false" outlineLevel="0" collapsed="false">
      <c r="A1986" s="35" t="str">
        <f aca="false">IF($J1986&gt;1,8," ")</f>
        <v> </v>
      </c>
      <c r="B1986" s="36"/>
      <c r="C1986" s="36"/>
      <c r="D1986" s="36"/>
      <c r="E1986" s="36"/>
      <c r="F1986" s="37" t="str">
        <f aca="false">IF($J1986&gt;1,$P$23," ")</f>
        <v> </v>
      </c>
      <c r="G1986" s="38" t="str">
        <f aca="false">IF($J1986&gt;1,$O$23," ")</f>
        <v> </v>
      </c>
      <c r="H1986" s="38" t="str">
        <f aca="false">IF($J1986&gt;1,VLOOKUP($I1986,Datos!$C$7:$D$33,2,FALSE())," ")</f>
        <v> </v>
      </c>
      <c r="I1986" s="38" t="str">
        <f aca="false">IF($J1986&gt;1,$K$23," ")</f>
        <v> </v>
      </c>
      <c r="J1986" s="47"/>
      <c r="K1986" s="42"/>
      <c r="L1986" s="48"/>
      <c r="M1986" s="48"/>
      <c r="N1986" s="48"/>
      <c r="O1986" s="42"/>
      <c r="P1986" s="43"/>
      <c r="Q1986" s="44" t="str">
        <f aca="false">IF($P1986&gt;0,VLOOKUP($P1986,Claves!$B$9:$C$133,2,FALSE())," ")</f>
        <v> </v>
      </c>
      <c r="R1986" s="44" t="str">
        <f aca="false">IF($P1986&gt;0,VLOOKUP($Q1986,Claves!$C$9:$D$133,2,FALSE())," ")</f>
        <v> </v>
      </c>
      <c r="S1986" s="46"/>
      <c r="T1986" s="46"/>
      <c r="U1986" s="42"/>
    </row>
    <row r="1987" customFormat="false" ht="15" hidden="false" customHeight="false" outlineLevel="0" collapsed="false">
      <c r="A1987" s="35" t="str">
        <f aca="false">IF($J1987&gt;1,9," ")</f>
        <v> </v>
      </c>
      <c r="B1987" s="36"/>
      <c r="C1987" s="36"/>
      <c r="D1987" s="36"/>
      <c r="E1987" s="36"/>
      <c r="F1987" s="37" t="str">
        <f aca="false">IF($J1987&gt;1,$P$23," ")</f>
        <v> </v>
      </c>
      <c r="G1987" s="38" t="str">
        <f aca="false">IF($J1987&gt;1,$O$23," ")</f>
        <v> </v>
      </c>
      <c r="H1987" s="38" t="str">
        <f aca="false">IF($J1987&gt;1,VLOOKUP($I1987,Datos!$C$7:$D$33,2,FALSE())," ")</f>
        <v> </v>
      </c>
      <c r="I1987" s="38" t="str">
        <f aca="false">IF($J1987&gt;1,$K$23," ")</f>
        <v> </v>
      </c>
      <c r="J1987" s="47"/>
      <c r="K1987" s="42"/>
      <c r="L1987" s="48"/>
      <c r="M1987" s="48"/>
      <c r="N1987" s="48"/>
      <c r="O1987" s="42"/>
      <c r="P1987" s="43"/>
      <c r="Q1987" s="44" t="str">
        <f aca="false">IF($P1987&gt;0,VLOOKUP($P1987,Claves!$B$9:$C$133,2,FALSE())," ")</f>
        <v> </v>
      </c>
      <c r="R1987" s="44" t="str">
        <f aca="false">IF($P1987&gt;0,VLOOKUP($Q1987,Claves!$C$9:$D$133,2,FALSE())," ")</f>
        <v> </v>
      </c>
      <c r="S1987" s="46"/>
      <c r="T1987" s="46"/>
      <c r="U1987" s="42"/>
    </row>
    <row r="1988" customFormat="false" ht="15" hidden="false" customHeight="false" outlineLevel="0" collapsed="false">
      <c r="A1988" s="35" t="str">
        <f aca="false">IF($J1988&gt;1,10," ")</f>
        <v> </v>
      </c>
      <c r="B1988" s="36"/>
      <c r="C1988" s="36"/>
      <c r="D1988" s="36"/>
      <c r="E1988" s="36"/>
      <c r="F1988" s="37" t="str">
        <f aca="false">IF($J1988&gt;1,$P$23," ")</f>
        <v> </v>
      </c>
      <c r="G1988" s="38" t="str">
        <f aca="false">IF($J1988&gt;1,$O$23," ")</f>
        <v> </v>
      </c>
      <c r="H1988" s="38" t="str">
        <f aca="false">IF($J1988&gt;1,VLOOKUP($I1988,Datos!$C$7:$D$33,2,FALSE())," ")</f>
        <v> </v>
      </c>
      <c r="I1988" s="38" t="str">
        <f aca="false">IF($J1988&gt;1,$K$23," ")</f>
        <v> </v>
      </c>
      <c r="J1988" s="47"/>
      <c r="K1988" s="42"/>
      <c r="L1988" s="48"/>
      <c r="M1988" s="48"/>
      <c r="N1988" s="48"/>
      <c r="O1988" s="42"/>
      <c r="P1988" s="43"/>
      <c r="Q1988" s="44" t="str">
        <f aca="false">IF($P1988&gt;0,VLOOKUP($P1988,Claves!$B$9:$C$133,2,FALSE())," ")</f>
        <v> </v>
      </c>
      <c r="R1988" s="44" t="str">
        <f aca="false">IF($P1988&gt;0,VLOOKUP($Q1988,Claves!$C$9:$D$133,2,FALSE())," ")</f>
        <v> </v>
      </c>
      <c r="S1988" s="46"/>
      <c r="T1988" s="46"/>
      <c r="U1988" s="42"/>
    </row>
    <row r="1989" customFormat="false" ht="15" hidden="false" customHeight="false" outlineLevel="0" collapsed="false">
      <c r="A1989" s="35" t="str">
        <f aca="false">IF($J1989&gt;1,11," ")</f>
        <v> </v>
      </c>
      <c r="B1989" s="36"/>
      <c r="C1989" s="36"/>
      <c r="D1989" s="36"/>
      <c r="E1989" s="36"/>
      <c r="F1989" s="37" t="str">
        <f aca="false">IF($J1989&gt;1,$P$23," ")</f>
        <v> </v>
      </c>
      <c r="G1989" s="38" t="str">
        <f aca="false">IF($J1989&gt;1,$O$23," ")</f>
        <v> </v>
      </c>
      <c r="H1989" s="38" t="str">
        <f aca="false">IF($J1989&gt;1,VLOOKUP($I1989,Datos!$C$7:$D$33,2,FALSE())," ")</f>
        <v> </v>
      </c>
      <c r="I1989" s="38" t="str">
        <f aca="false">IF($J1989&gt;1,$K$23," ")</f>
        <v> </v>
      </c>
      <c r="J1989" s="47"/>
      <c r="K1989" s="42"/>
      <c r="L1989" s="48"/>
      <c r="M1989" s="48"/>
      <c r="N1989" s="48"/>
      <c r="O1989" s="42"/>
      <c r="P1989" s="43"/>
      <c r="Q1989" s="44" t="str">
        <f aca="false">IF($P1989&gt;0,VLOOKUP($P1989,Claves!$B$9:$C$133,2,FALSE())," ")</f>
        <v> </v>
      </c>
      <c r="R1989" s="44" t="str">
        <f aca="false">IF($P1989&gt;0,VLOOKUP($Q1989,Claves!$C$9:$D$133,2,FALSE())," ")</f>
        <v> </v>
      </c>
      <c r="S1989" s="46"/>
      <c r="T1989" s="46"/>
      <c r="U1989" s="42"/>
    </row>
    <row r="1990" customFormat="false" ht="15" hidden="false" customHeight="false" outlineLevel="0" collapsed="false">
      <c r="A1990" s="35" t="str">
        <f aca="false">IF($J1990&gt;1,12," ")</f>
        <v> </v>
      </c>
      <c r="B1990" s="36"/>
      <c r="C1990" s="36"/>
      <c r="D1990" s="36"/>
      <c r="E1990" s="36"/>
      <c r="F1990" s="37" t="str">
        <f aca="false">IF($J1990&gt;1,$P$23," ")</f>
        <v> </v>
      </c>
      <c r="G1990" s="38" t="str">
        <f aca="false">IF($J1990&gt;1,$O$23," ")</f>
        <v> </v>
      </c>
      <c r="H1990" s="38" t="str">
        <f aca="false">IF($J1990&gt;1,VLOOKUP($I1990,Datos!$C$7:$D$33,2,FALSE())," ")</f>
        <v> </v>
      </c>
      <c r="I1990" s="38" t="str">
        <f aca="false">IF($J1990&gt;1,$K$23," ")</f>
        <v> </v>
      </c>
      <c r="J1990" s="47"/>
      <c r="K1990" s="42"/>
      <c r="L1990" s="48"/>
      <c r="M1990" s="48"/>
      <c r="N1990" s="48"/>
      <c r="O1990" s="42"/>
      <c r="P1990" s="43"/>
      <c r="Q1990" s="44" t="str">
        <f aca="false">IF($P1990&gt;0,VLOOKUP($P1990,Claves!$B$9:$C$133,2,FALSE())," ")</f>
        <v> </v>
      </c>
      <c r="R1990" s="44" t="str">
        <f aca="false">IF($P1990&gt;0,VLOOKUP($Q1990,Claves!$C$9:$D$133,2,FALSE())," ")</f>
        <v> </v>
      </c>
      <c r="S1990" s="46"/>
      <c r="T1990" s="46"/>
      <c r="U1990" s="42"/>
    </row>
    <row r="1991" customFormat="false" ht="15" hidden="false" customHeight="false" outlineLevel="0" collapsed="false">
      <c r="A1991" s="35" t="str">
        <f aca="false">IF($J1991&gt;1,13," ")</f>
        <v> </v>
      </c>
      <c r="B1991" s="36"/>
      <c r="C1991" s="36"/>
      <c r="D1991" s="36"/>
      <c r="E1991" s="36"/>
      <c r="F1991" s="37" t="str">
        <f aca="false">IF($J1991&gt;1,$P$23," ")</f>
        <v> </v>
      </c>
      <c r="G1991" s="38" t="str">
        <f aca="false">IF($J1991&gt;1,$O$23," ")</f>
        <v> </v>
      </c>
      <c r="H1991" s="38" t="str">
        <f aca="false">IF($J1991&gt;1,VLOOKUP($I1991,Datos!$C$7:$D$33,2,FALSE())," ")</f>
        <v> </v>
      </c>
      <c r="I1991" s="38" t="str">
        <f aca="false">IF($J1991&gt;1,$K$23," ")</f>
        <v> </v>
      </c>
      <c r="J1991" s="47"/>
      <c r="K1991" s="42"/>
      <c r="L1991" s="48"/>
      <c r="M1991" s="48"/>
      <c r="N1991" s="48"/>
      <c r="O1991" s="42"/>
      <c r="P1991" s="43"/>
      <c r="Q1991" s="44" t="str">
        <f aca="false">IF($P1991&gt;0,VLOOKUP($P1991,Claves!$B$9:$C$133,2,FALSE())," ")</f>
        <v> </v>
      </c>
      <c r="R1991" s="44" t="str">
        <f aca="false">IF($P1991&gt;0,VLOOKUP($Q1991,Claves!$C$9:$D$133,2,FALSE())," ")</f>
        <v> </v>
      </c>
      <c r="S1991" s="46"/>
      <c r="T1991" s="46"/>
      <c r="U1991" s="42"/>
    </row>
    <row r="1992" customFormat="false" ht="15" hidden="false" customHeight="false" outlineLevel="0" collapsed="false">
      <c r="A1992" s="35" t="str">
        <f aca="false">IF($J1992&gt;1,14," ")</f>
        <v> </v>
      </c>
      <c r="B1992" s="36"/>
      <c r="C1992" s="36"/>
      <c r="D1992" s="36"/>
      <c r="E1992" s="36"/>
      <c r="F1992" s="37" t="str">
        <f aca="false">IF($J1992&gt;1,$P$23," ")</f>
        <v> </v>
      </c>
      <c r="G1992" s="38" t="str">
        <f aca="false">IF($J1992&gt;1,$O$23," ")</f>
        <v> </v>
      </c>
      <c r="H1992" s="38" t="str">
        <f aca="false">IF($J1992&gt;1,VLOOKUP($I1992,Datos!$C$7:$D$33,2,FALSE())," ")</f>
        <v> </v>
      </c>
      <c r="I1992" s="38" t="str">
        <f aca="false">IF($J1992&gt;1,$K$23," ")</f>
        <v> </v>
      </c>
      <c r="J1992" s="47"/>
      <c r="K1992" s="42"/>
      <c r="L1992" s="48"/>
      <c r="M1992" s="48"/>
      <c r="N1992" s="48"/>
      <c r="O1992" s="42"/>
      <c r="P1992" s="43"/>
      <c r="Q1992" s="44" t="str">
        <f aca="false">IF($P1992&gt;0,VLOOKUP($P1992,Claves!$B$9:$C$133,2,FALSE())," ")</f>
        <v> </v>
      </c>
      <c r="R1992" s="44" t="str">
        <f aca="false">IF($P1992&gt;0,VLOOKUP($Q1992,Claves!$C$9:$D$133,2,FALSE())," ")</f>
        <v> </v>
      </c>
      <c r="S1992" s="46"/>
      <c r="T1992" s="46"/>
      <c r="U1992" s="42"/>
    </row>
    <row r="1993" customFormat="false" ht="15" hidden="false" customHeight="false" outlineLevel="0" collapsed="false">
      <c r="A1993" s="35" t="str">
        <f aca="false">IF($J1993&gt;1,15," ")</f>
        <v> </v>
      </c>
      <c r="B1993" s="36"/>
      <c r="C1993" s="36"/>
      <c r="D1993" s="36"/>
      <c r="E1993" s="36"/>
      <c r="F1993" s="37" t="str">
        <f aca="false">IF($J1993&gt;1,$P$23," ")</f>
        <v> </v>
      </c>
      <c r="G1993" s="38" t="str">
        <f aca="false">IF($J1993&gt;1,$O$23," ")</f>
        <v> </v>
      </c>
      <c r="H1993" s="38" t="str">
        <f aca="false">IF($J1993&gt;1,VLOOKUP($I1993,Datos!$C$7:$D$33,2,FALSE())," ")</f>
        <v> </v>
      </c>
      <c r="I1993" s="38" t="str">
        <f aca="false">IF($J1993&gt;1,$K$23," ")</f>
        <v> </v>
      </c>
      <c r="J1993" s="47"/>
      <c r="K1993" s="42"/>
      <c r="L1993" s="48"/>
      <c r="M1993" s="48"/>
      <c r="N1993" s="48"/>
      <c r="O1993" s="42"/>
      <c r="P1993" s="43"/>
      <c r="Q1993" s="44" t="str">
        <f aca="false">IF($P1993&gt;0,VLOOKUP($P1993,Claves!$B$9:$C$133,2,FALSE())," ")</f>
        <v> </v>
      </c>
      <c r="R1993" s="44" t="str">
        <f aca="false">IF($P1993&gt;0,VLOOKUP($Q1993,Claves!$C$9:$D$133,2,FALSE())," ")</f>
        <v> </v>
      </c>
      <c r="S1993" s="46"/>
      <c r="T1993" s="46"/>
      <c r="U1993" s="42"/>
    </row>
    <row r="1994" customFormat="false" ht="15" hidden="false" customHeight="false" outlineLevel="0" collapsed="false">
      <c r="A1994" s="35" t="str">
        <f aca="false">IF($J1994&gt;1,16," ")</f>
        <v> </v>
      </c>
      <c r="B1994" s="36"/>
      <c r="C1994" s="36"/>
      <c r="D1994" s="36"/>
      <c r="E1994" s="36"/>
      <c r="F1994" s="37" t="str">
        <f aca="false">IF($J1994&gt;1,$P$23," ")</f>
        <v> </v>
      </c>
      <c r="G1994" s="38" t="str">
        <f aca="false">IF($J1994&gt;1,$O$23," ")</f>
        <v> </v>
      </c>
      <c r="H1994" s="38" t="str">
        <f aca="false">IF($J1994&gt;1,VLOOKUP($I1994,Datos!$C$7:$D$33,2,FALSE())," ")</f>
        <v> </v>
      </c>
      <c r="I1994" s="38" t="str">
        <f aca="false">IF($J1994&gt;1,$K$23," ")</f>
        <v> </v>
      </c>
      <c r="J1994" s="47"/>
      <c r="K1994" s="42"/>
      <c r="L1994" s="48"/>
      <c r="M1994" s="48"/>
      <c r="N1994" s="48"/>
      <c r="O1994" s="42"/>
      <c r="P1994" s="43"/>
      <c r="Q1994" s="44" t="str">
        <f aca="false">IF($P1994&gt;0,VLOOKUP($P1994,Claves!$B$9:$C$133,2,FALSE())," ")</f>
        <v> </v>
      </c>
      <c r="R1994" s="44" t="str">
        <f aca="false">IF($P1994&gt;0,VLOOKUP($Q1994,Claves!$C$9:$D$133,2,FALSE())," ")</f>
        <v> </v>
      </c>
      <c r="S1994" s="46"/>
      <c r="T1994" s="46"/>
      <c r="U1994" s="42"/>
    </row>
    <row r="1995" customFormat="false" ht="15" hidden="false" customHeight="false" outlineLevel="0" collapsed="false">
      <c r="A1995" s="35" t="str">
        <f aca="false">IF($J1995&gt;1,17," ")</f>
        <v> </v>
      </c>
      <c r="B1995" s="36"/>
      <c r="C1995" s="36"/>
      <c r="D1995" s="36"/>
      <c r="E1995" s="36"/>
      <c r="F1995" s="37" t="str">
        <f aca="false">IF($J1995&gt;1,$P$23," ")</f>
        <v> </v>
      </c>
      <c r="G1995" s="38" t="str">
        <f aca="false">IF($J1995&gt;1,$O$23," ")</f>
        <v> </v>
      </c>
      <c r="H1995" s="38" t="str">
        <f aca="false">IF($J1995&gt;1,VLOOKUP($I1995,Datos!$C$7:$D$33,2,FALSE())," ")</f>
        <v> </v>
      </c>
      <c r="I1995" s="38" t="str">
        <f aca="false">IF($J1995&gt;1,$K$23," ")</f>
        <v> </v>
      </c>
      <c r="J1995" s="47"/>
      <c r="K1995" s="42"/>
      <c r="L1995" s="48"/>
      <c r="M1995" s="48"/>
      <c r="N1995" s="48"/>
      <c r="O1995" s="42"/>
      <c r="P1995" s="43"/>
      <c r="Q1995" s="44" t="str">
        <f aca="false">IF($P1995&gt;0,VLOOKUP($P1995,Claves!$B$9:$C$133,2,FALSE())," ")</f>
        <v> </v>
      </c>
      <c r="R1995" s="44" t="str">
        <f aca="false">IF($P1995&gt;0,VLOOKUP($Q1995,Claves!$C$9:$D$133,2,FALSE())," ")</f>
        <v> </v>
      </c>
      <c r="S1995" s="46"/>
      <c r="T1995" s="46"/>
      <c r="U1995" s="42"/>
    </row>
    <row r="1996" customFormat="false" ht="15" hidden="false" customHeight="false" outlineLevel="0" collapsed="false">
      <c r="A1996" s="35" t="str">
        <f aca="false">IF($J1996&gt;1,18," ")</f>
        <v> </v>
      </c>
      <c r="B1996" s="36"/>
      <c r="C1996" s="36"/>
      <c r="D1996" s="36"/>
      <c r="E1996" s="36"/>
      <c r="F1996" s="37" t="str">
        <f aca="false">IF($J1996&gt;1,$P$23," ")</f>
        <v> </v>
      </c>
      <c r="G1996" s="38" t="str">
        <f aca="false">IF($J1996&gt;1,$O$23," ")</f>
        <v> </v>
      </c>
      <c r="H1996" s="38" t="str">
        <f aca="false">IF($J1996&gt;1,VLOOKUP($I1996,Datos!$C$7:$D$33,2,FALSE())," ")</f>
        <v> </v>
      </c>
      <c r="I1996" s="38" t="str">
        <f aca="false">IF($J1996&gt;1,$K$23," ")</f>
        <v> </v>
      </c>
      <c r="J1996" s="47"/>
      <c r="K1996" s="42"/>
      <c r="L1996" s="48"/>
      <c r="M1996" s="48"/>
      <c r="N1996" s="48"/>
      <c r="O1996" s="42"/>
      <c r="P1996" s="43"/>
      <c r="Q1996" s="44" t="str">
        <f aca="false">IF($P1996&gt;0,VLOOKUP($P1996,Claves!$B$9:$C$133,2,FALSE())," ")</f>
        <v> </v>
      </c>
      <c r="R1996" s="44" t="str">
        <f aca="false">IF($P1996&gt;0,VLOOKUP($Q1996,Claves!$C$9:$D$133,2,FALSE())," ")</f>
        <v> </v>
      </c>
      <c r="S1996" s="46"/>
      <c r="T1996" s="46"/>
      <c r="U1996" s="42"/>
    </row>
    <row r="1997" customFormat="false" ht="15" hidden="false" customHeight="false" outlineLevel="0" collapsed="false">
      <c r="A1997" s="35" t="str">
        <f aca="false">IF($J1997&gt;1,19," ")</f>
        <v> </v>
      </c>
      <c r="B1997" s="36"/>
      <c r="C1997" s="36"/>
      <c r="D1997" s="36"/>
      <c r="E1997" s="36"/>
      <c r="F1997" s="37" t="str">
        <f aca="false">IF($J1997&gt;1,$P$23," ")</f>
        <v> </v>
      </c>
      <c r="G1997" s="38" t="str">
        <f aca="false">IF($J1997&gt;1,$O$23," ")</f>
        <v> </v>
      </c>
      <c r="H1997" s="38" t="str">
        <f aca="false">IF($J1997&gt;1,VLOOKUP($I1997,Datos!$C$7:$D$33,2,FALSE())," ")</f>
        <v> </v>
      </c>
      <c r="I1997" s="38" t="str">
        <f aca="false">IF($J1997&gt;1,$K$23," ")</f>
        <v> </v>
      </c>
      <c r="J1997" s="47"/>
      <c r="K1997" s="42"/>
      <c r="L1997" s="48"/>
      <c r="M1997" s="48"/>
      <c r="N1997" s="48"/>
      <c r="O1997" s="42"/>
      <c r="P1997" s="43"/>
      <c r="Q1997" s="44" t="str">
        <f aca="false">IF($P1997&gt;0,VLOOKUP($P1997,Claves!$B$9:$C$133,2,FALSE())," ")</f>
        <v> </v>
      </c>
      <c r="R1997" s="44" t="str">
        <f aca="false">IF($P1997&gt;0,VLOOKUP($Q1997,Claves!$C$9:$D$133,2,FALSE())," ")</f>
        <v> </v>
      </c>
      <c r="S1997" s="46"/>
      <c r="T1997" s="46"/>
      <c r="U1997" s="42"/>
    </row>
    <row r="1998" customFormat="false" ht="15" hidden="false" customHeight="false" outlineLevel="0" collapsed="false">
      <c r="A1998" s="35" t="str">
        <f aca="false">IF($J1998&gt;1,20," ")</f>
        <v> </v>
      </c>
      <c r="B1998" s="36"/>
      <c r="C1998" s="36"/>
      <c r="D1998" s="36"/>
      <c r="E1998" s="36"/>
      <c r="F1998" s="37" t="str">
        <f aca="false">IF($J1998&gt;1,$P$23," ")</f>
        <v> </v>
      </c>
      <c r="G1998" s="38" t="str">
        <f aca="false">IF($J1998&gt;1,$O$23," ")</f>
        <v> </v>
      </c>
      <c r="H1998" s="38" t="str">
        <f aca="false">IF($J1998&gt;1,VLOOKUP($I1998,Datos!$C$7:$D$33,2,FALSE())," ")</f>
        <v> </v>
      </c>
      <c r="I1998" s="38" t="str">
        <f aca="false">IF($J1998&gt;1,$K$23," ")</f>
        <v> </v>
      </c>
      <c r="J1998" s="47"/>
      <c r="K1998" s="42"/>
      <c r="L1998" s="48"/>
      <c r="M1998" s="48"/>
      <c r="N1998" s="48"/>
      <c r="O1998" s="42"/>
      <c r="P1998" s="43"/>
      <c r="Q1998" s="44" t="str">
        <f aca="false">IF($P1998&gt;0,VLOOKUP($P1998,Claves!$B$9:$C$133,2,FALSE())," ")</f>
        <v> </v>
      </c>
      <c r="R1998" s="44" t="str">
        <f aca="false">IF($P1998&gt;0,VLOOKUP($Q1998,Claves!$C$9:$D$133,2,FALSE())," ")</f>
        <v> </v>
      </c>
      <c r="S1998" s="46"/>
      <c r="T1998" s="46"/>
      <c r="U1998" s="42"/>
    </row>
    <row r="1999" customFormat="false" ht="15" hidden="false" customHeight="false" outlineLevel="0" collapsed="false">
      <c r="A1999" s="35" t="str">
        <f aca="false">IF($J1999&gt;1,21," ")</f>
        <v> </v>
      </c>
      <c r="B1999" s="36"/>
      <c r="C1999" s="36"/>
      <c r="D1999" s="36"/>
      <c r="E1999" s="36"/>
      <c r="F1999" s="37" t="str">
        <f aca="false">IF($J1999&gt;1,$P$23," ")</f>
        <v> </v>
      </c>
      <c r="G1999" s="38" t="str">
        <f aca="false">IF($J1999&gt;1,$O$23," ")</f>
        <v> </v>
      </c>
      <c r="H1999" s="38" t="str">
        <f aca="false">IF($J1999&gt;1,VLOOKUP($I1999,Datos!$C$7:$D$33,2,FALSE())," ")</f>
        <v> </v>
      </c>
      <c r="I1999" s="38" t="str">
        <f aca="false">IF($J1999&gt;1,$K$23," ")</f>
        <v> </v>
      </c>
      <c r="J1999" s="47"/>
      <c r="K1999" s="42"/>
      <c r="L1999" s="48"/>
      <c r="M1999" s="48"/>
      <c r="N1999" s="48"/>
      <c r="O1999" s="42"/>
      <c r="P1999" s="43"/>
      <c r="Q1999" s="44" t="str">
        <f aca="false">IF($P1999&gt;0,VLOOKUP($P1999,Claves!$B$9:$C$133,2,FALSE())," ")</f>
        <v> </v>
      </c>
      <c r="R1999" s="44" t="str">
        <f aca="false">IF($P1999&gt;0,VLOOKUP($Q1999,Claves!$C$9:$D$133,2,FALSE())," ")</f>
        <v> </v>
      </c>
      <c r="S1999" s="46"/>
      <c r="T1999" s="46"/>
      <c r="U1999" s="42"/>
    </row>
    <row r="2000" customFormat="false" ht="15" hidden="false" customHeight="false" outlineLevel="0" collapsed="false">
      <c r="A2000" s="35" t="str">
        <f aca="false">IF($J2000&gt;1,22," ")</f>
        <v> </v>
      </c>
      <c r="B2000" s="36"/>
      <c r="C2000" s="36"/>
      <c r="D2000" s="36"/>
      <c r="E2000" s="36"/>
      <c r="F2000" s="37" t="str">
        <f aca="false">IF($J2000&gt;1,$P$23," ")</f>
        <v> </v>
      </c>
      <c r="G2000" s="38" t="str">
        <f aca="false">IF($J2000&gt;1,$O$23," ")</f>
        <v> </v>
      </c>
      <c r="H2000" s="38" t="str">
        <f aca="false">IF($J2000&gt;1,VLOOKUP($I2000,Datos!$C$7:$D$33,2,FALSE())," ")</f>
        <v> </v>
      </c>
      <c r="I2000" s="38" t="str">
        <f aca="false">IF($J2000&gt;1,$K$23," ")</f>
        <v> </v>
      </c>
      <c r="J2000" s="47"/>
      <c r="K2000" s="42"/>
      <c r="L2000" s="48"/>
      <c r="M2000" s="48"/>
      <c r="N2000" s="48"/>
      <c r="O2000" s="42"/>
      <c r="P2000" s="43"/>
      <c r="Q2000" s="44" t="str">
        <f aca="false">IF($P2000&gt;0,VLOOKUP($P2000,Claves!$B$9:$C$133,2,FALSE())," ")</f>
        <v> </v>
      </c>
      <c r="R2000" s="44" t="str">
        <f aca="false">IF($P2000&gt;0,VLOOKUP($Q2000,Claves!$C$9:$D$133,2,FALSE())," ")</f>
        <v> </v>
      </c>
      <c r="S2000" s="46"/>
      <c r="T2000" s="46"/>
      <c r="U2000" s="42"/>
    </row>
    <row r="2001" customFormat="false" ht="15" hidden="false" customHeight="false" outlineLevel="0" collapsed="false">
      <c r="A2001" s="35" t="str">
        <f aca="false">IF($J2001&gt;1,23," ")</f>
        <v> </v>
      </c>
      <c r="B2001" s="36"/>
      <c r="C2001" s="36"/>
      <c r="D2001" s="36"/>
      <c r="E2001" s="36"/>
      <c r="F2001" s="37" t="str">
        <f aca="false">IF($J2001&gt;1,$P$23," ")</f>
        <v> </v>
      </c>
      <c r="G2001" s="38" t="str">
        <f aca="false">IF($J2001&gt;1,$O$23," ")</f>
        <v> </v>
      </c>
      <c r="H2001" s="38" t="str">
        <f aca="false">IF($J2001&gt;1,VLOOKUP($I2001,Datos!$C$7:$D$33,2,FALSE())," ")</f>
        <v> </v>
      </c>
      <c r="I2001" s="38" t="str">
        <f aca="false">IF($J2001&gt;1,$K$23," ")</f>
        <v> </v>
      </c>
      <c r="J2001" s="47"/>
      <c r="K2001" s="42"/>
      <c r="L2001" s="48"/>
      <c r="M2001" s="48"/>
      <c r="N2001" s="48"/>
      <c r="O2001" s="42"/>
      <c r="P2001" s="43"/>
      <c r="Q2001" s="44" t="str">
        <f aca="false">IF($P2001&gt;0,VLOOKUP($P2001,Claves!$B$9:$C$133,2,FALSE())," ")</f>
        <v> </v>
      </c>
      <c r="R2001" s="44" t="str">
        <f aca="false">IF($P2001&gt;0,VLOOKUP($Q2001,Claves!$C$9:$D$133,2,FALSE())," ")</f>
        <v> </v>
      </c>
      <c r="S2001" s="46"/>
      <c r="T2001" s="46"/>
      <c r="U2001" s="42"/>
    </row>
    <row r="2002" customFormat="false" ht="15" hidden="false" customHeight="false" outlineLevel="0" collapsed="false">
      <c r="A2002" s="35" t="str">
        <f aca="false">IF($J2002&gt;1,24," ")</f>
        <v> </v>
      </c>
      <c r="B2002" s="36"/>
      <c r="C2002" s="36"/>
      <c r="D2002" s="36"/>
      <c r="E2002" s="36"/>
      <c r="F2002" s="37" t="str">
        <f aca="false">IF($J2002&gt;1,$P$23," ")</f>
        <v> </v>
      </c>
      <c r="G2002" s="38" t="str">
        <f aca="false">IF($J2002&gt;1,$O$23," ")</f>
        <v> </v>
      </c>
      <c r="H2002" s="38" t="str">
        <f aca="false">IF($J2002&gt;1,VLOOKUP($I2002,Datos!$C$7:$D$33,2,FALSE())," ")</f>
        <v> </v>
      </c>
      <c r="I2002" s="38" t="str">
        <f aca="false">IF($J2002&gt;1,$K$23," ")</f>
        <v> </v>
      </c>
      <c r="J2002" s="47"/>
      <c r="K2002" s="42"/>
      <c r="L2002" s="48"/>
      <c r="M2002" s="48"/>
      <c r="N2002" s="48"/>
      <c r="O2002" s="42"/>
      <c r="P2002" s="43"/>
      <c r="Q2002" s="44" t="str">
        <f aca="false">IF($P2002&gt;0,VLOOKUP($P2002,Claves!$B$9:$C$133,2,FALSE())," ")</f>
        <v> </v>
      </c>
      <c r="R2002" s="44" t="str">
        <f aca="false">IF($P2002&gt;0,VLOOKUP($Q2002,Claves!$C$9:$D$133,2,FALSE())," ")</f>
        <v> </v>
      </c>
      <c r="S2002" s="46"/>
      <c r="T2002" s="46"/>
      <c r="U2002" s="42"/>
    </row>
    <row r="2003" customFormat="false" ht="15" hidden="false" customHeight="false" outlineLevel="0" collapsed="false">
      <c r="A2003" s="35" t="str">
        <f aca="false">IF($J2003&gt;1,25," ")</f>
        <v> </v>
      </c>
      <c r="B2003" s="36"/>
      <c r="C2003" s="36"/>
      <c r="D2003" s="36"/>
      <c r="E2003" s="36"/>
      <c r="F2003" s="37" t="str">
        <f aca="false">IF($J2003&gt;1,$P$23," ")</f>
        <v> </v>
      </c>
      <c r="G2003" s="38" t="str">
        <f aca="false">IF($J2003&gt;1,$O$23," ")</f>
        <v> </v>
      </c>
      <c r="H2003" s="38" t="str">
        <f aca="false">IF($J2003&gt;1,VLOOKUP($I2003,Datos!$C$7:$D$33,2,FALSE())," ")</f>
        <v> </v>
      </c>
      <c r="I2003" s="38" t="str">
        <f aca="false">IF($J2003&gt;1,$K$23," ")</f>
        <v> </v>
      </c>
      <c r="J2003" s="47"/>
      <c r="K2003" s="42"/>
      <c r="L2003" s="48"/>
      <c r="M2003" s="48"/>
      <c r="N2003" s="48"/>
      <c r="O2003" s="42"/>
      <c r="P2003" s="43"/>
      <c r="Q2003" s="44" t="str">
        <f aca="false">IF($P2003&gt;0,VLOOKUP($P2003,Claves!$B$9:$C$133,2,FALSE())," ")</f>
        <v> </v>
      </c>
      <c r="R2003" s="44" t="str">
        <f aca="false">IF($P2003&gt;0,VLOOKUP($Q2003,Claves!$C$9:$D$133,2,FALSE())," ")</f>
        <v> </v>
      </c>
      <c r="S2003" s="46"/>
      <c r="T2003" s="46"/>
      <c r="U2003" s="42"/>
    </row>
    <row r="2004" customFormat="false" ht="15" hidden="false" customHeight="false" outlineLevel="0" collapsed="false">
      <c r="A2004" s="35" t="str">
        <f aca="false">IF($J2004&gt;1,26," ")</f>
        <v> </v>
      </c>
      <c r="B2004" s="36"/>
      <c r="C2004" s="36"/>
      <c r="D2004" s="36"/>
      <c r="E2004" s="36"/>
      <c r="F2004" s="37" t="str">
        <f aca="false">IF($J2004&gt;1,$P$23," ")</f>
        <v> </v>
      </c>
      <c r="G2004" s="38" t="str">
        <f aca="false">IF($J2004&gt;1,$O$23," ")</f>
        <v> </v>
      </c>
      <c r="H2004" s="38" t="str">
        <f aca="false">IF($J2004&gt;1,VLOOKUP($I2004,Datos!$C$7:$D$33,2,FALSE())," ")</f>
        <v> </v>
      </c>
      <c r="I2004" s="38" t="str">
        <f aca="false">IF($J2004&gt;1,$K$23," ")</f>
        <v> </v>
      </c>
      <c r="J2004" s="47"/>
      <c r="K2004" s="42"/>
      <c r="L2004" s="48"/>
      <c r="M2004" s="48"/>
      <c r="N2004" s="48"/>
      <c r="O2004" s="42"/>
      <c r="P2004" s="43"/>
      <c r="Q2004" s="44" t="str">
        <f aca="false">IF($P2004&gt;0,VLOOKUP($P2004,Claves!$B$9:$C$133,2,FALSE())," ")</f>
        <v> </v>
      </c>
      <c r="R2004" s="44" t="str">
        <f aca="false">IF($P2004&gt;0,VLOOKUP($Q2004,Claves!$C$9:$D$133,2,FALSE())," ")</f>
        <v> </v>
      </c>
      <c r="S2004" s="46"/>
      <c r="T2004" s="46"/>
      <c r="U2004" s="42"/>
    </row>
    <row r="2005" customFormat="false" ht="15" hidden="false" customHeight="false" outlineLevel="0" collapsed="false">
      <c r="A2005" s="35" t="str">
        <f aca="false">IF($J2005&gt;1,27," ")</f>
        <v> </v>
      </c>
      <c r="B2005" s="36"/>
      <c r="C2005" s="36"/>
      <c r="D2005" s="36"/>
      <c r="E2005" s="36"/>
      <c r="F2005" s="37" t="str">
        <f aca="false">IF($J2005&gt;1,$P$23," ")</f>
        <v> </v>
      </c>
      <c r="G2005" s="38" t="str">
        <f aca="false">IF($J2005&gt;1,$O$23," ")</f>
        <v> </v>
      </c>
      <c r="H2005" s="38" t="str">
        <f aca="false">IF($J2005&gt;1,VLOOKUP($I2005,Datos!$C$7:$D$33,2,FALSE())," ")</f>
        <v> </v>
      </c>
      <c r="I2005" s="38" t="str">
        <f aca="false">IF($J2005&gt;1,$K$23," ")</f>
        <v> </v>
      </c>
      <c r="J2005" s="47"/>
      <c r="K2005" s="42"/>
      <c r="L2005" s="48"/>
      <c r="M2005" s="48"/>
      <c r="N2005" s="48"/>
      <c r="O2005" s="42"/>
      <c r="P2005" s="43"/>
      <c r="Q2005" s="44" t="str">
        <f aca="false">IF($P2005&gt;0,VLOOKUP($P2005,Claves!$B$9:$C$133,2,FALSE())," ")</f>
        <v> </v>
      </c>
      <c r="R2005" s="44" t="str">
        <f aca="false">IF($P2005&gt;0,VLOOKUP($Q2005,Claves!$C$9:$D$133,2,FALSE())," ")</f>
        <v> </v>
      </c>
      <c r="S2005" s="46"/>
      <c r="T2005" s="46"/>
      <c r="U2005" s="42"/>
    </row>
    <row r="2006" customFormat="false" ht="15" hidden="false" customHeight="false" outlineLevel="0" collapsed="false">
      <c r="A2006" s="35" t="str">
        <f aca="false">IF($J2006&gt;1,28," ")</f>
        <v> </v>
      </c>
      <c r="B2006" s="36"/>
      <c r="C2006" s="36"/>
      <c r="D2006" s="36"/>
      <c r="E2006" s="36"/>
      <c r="F2006" s="37" t="str">
        <f aca="false">IF($J2006&gt;1,$P$23," ")</f>
        <v> </v>
      </c>
      <c r="G2006" s="38" t="str">
        <f aca="false">IF($J2006&gt;1,$O$23," ")</f>
        <v> </v>
      </c>
      <c r="H2006" s="38" t="str">
        <f aca="false">IF($J2006&gt;1,VLOOKUP($I2006,Datos!$C$7:$D$33,2,FALSE())," ")</f>
        <v> </v>
      </c>
      <c r="I2006" s="38" t="str">
        <f aca="false">IF($J2006&gt;1,$K$23," ")</f>
        <v> </v>
      </c>
      <c r="J2006" s="47"/>
      <c r="K2006" s="42"/>
      <c r="L2006" s="48"/>
      <c r="M2006" s="48"/>
      <c r="N2006" s="48"/>
      <c r="O2006" s="42"/>
      <c r="P2006" s="43"/>
      <c r="Q2006" s="44" t="str">
        <f aca="false">IF($P2006&gt;0,VLOOKUP($P2006,Claves!$B$9:$C$133,2,FALSE())," ")</f>
        <v> </v>
      </c>
      <c r="R2006" s="44" t="str">
        <f aca="false">IF($P2006&gt;0,VLOOKUP($Q2006,Claves!$C$9:$D$133,2,FALSE())," ")</f>
        <v> </v>
      </c>
      <c r="S2006" s="46"/>
      <c r="T2006" s="46"/>
      <c r="U2006" s="42"/>
    </row>
    <row r="2007" customFormat="false" ht="15" hidden="false" customHeight="false" outlineLevel="0" collapsed="false">
      <c r="A2007" s="35" t="str">
        <f aca="false">IF($J2007&gt;1,29," ")</f>
        <v> </v>
      </c>
      <c r="B2007" s="36"/>
      <c r="C2007" s="36"/>
      <c r="D2007" s="36"/>
      <c r="E2007" s="36"/>
      <c r="F2007" s="37" t="str">
        <f aca="false">IF($J2007&gt;1,$P$23," ")</f>
        <v> </v>
      </c>
      <c r="G2007" s="38" t="str">
        <f aca="false">IF($J2007&gt;1,$O$23," ")</f>
        <v> </v>
      </c>
      <c r="H2007" s="38" t="str">
        <f aca="false">IF($J2007&gt;1,VLOOKUP($I2007,Datos!$C$7:$D$33,2,FALSE())," ")</f>
        <v> </v>
      </c>
      <c r="I2007" s="38" t="str">
        <f aca="false">IF($J2007&gt;1,$K$23," ")</f>
        <v> </v>
      </c>
      <c r="J2007" s="47"/>
      <c r="K2007" s="42"/>
      <c r="L2007" s="48"/>
      <c r="M2007" s="48"/>
      <c r="N2007" s="48"/>
      <c r="O2007" s="42"/>
      <c r="P2007" s="43"/>
      <c r="Q2007" s="44" t="str">
        <f aca="false">IF($P2007&gt;0,VLOOKUP($P2007,Claves!$B$9:$C$133,2,FALSE())," ")</f>
        <v> </v>
      </c>
      <c r="R2007" s="44" t="str">
        <f aca="false">IF($P2007&gt;0,VLOOKUP($Q2007,Claves!$C$9:$D$133,2,FALSE())," ")</f>
        <v> </v>
      </c>
      <c r="S2007" s="46"/>
      <c r="T2007" s="46"/>
      <c r="U2007" s="42"/>
    </row>
    <row r="2008" customFormat="false" ht="15" hidden="false" customHeight="false" outlineLevel="0" collapsed="false">
      <c r="A2008" s="35" t="str">
        <f aca="false">IF($J2008&gt;1,30," ")</f>
        <v> </v>
      </c>
      <c r="B2008" s="36"/>
      <c r="C2008" s="36"/>
      <c r="D2008" s="36"/>
      <c r="E2008" s="36"/>
      <c r="F2008" s="37" t="str">
        <f aca="false">IF($J2008&gt;1,$P$23," ")</f>
        <v> </v>
      </c>
      <c r="G2008" s="38" t="str">
        <f aca="false">IF($J2008&gt;1,$O$23," ")</f>
        <v> </v>
      </c>
      <c r="H2008" s="38" t="str">
        <f aca="false">IF($J2008&gt;1,VLOOKUP($I2008,Datos!$C$7:$D$33,2,FALSE())," ")</f>
        <v> </v>
      </c>
      <c r="I2008" s="38" t="str">
        <f aca="false">IF($J2008&gt;1,$K$23," ")</f>
        <v> </v>
      </c>
      <c r="J2008" s="47"/>
      <c r="K2008" s="42"/>
      <c r="L2008" s="48"/>
      <c r="M2008" s="48"/>
      <c r="N2008" s="48"/>
      <c r="O2008" s="42"/>
      <c r="P2008" s="43"/>
      <c r="Q2008" s="44" t="str">
        <f aca="false">IF($P2008&gt;0,VLOOKUP($P2008,Claves!$B$9:$C$133,2,FALSE())," ")</f>
        <v> </v>
      </c>
      <c r="R2008" s="44" t="str">
        <f aca="false">IF($P2008&gt;0,VLOOKUP($Q2008,Claves!$C$9:$D$133,2,FALSE())," ")</f>
        <v> </v>
      </c>
      <c r="S2008" s="46"/>
      <c r="T2008" s="46"/>
      <c r="U2008" s="42"/>
    </row>
    <row r="2009" customFormat="false" ht="15" hidden="false" customHeight="false" outlineLevel="0" collapsed="false">
      <c r="A2009" s="5"/>
      <c r="B2009" s="4"/>
      <c r="C2009" s="4"/>
      <c r="D2009" s="4"/>
      <c r="E2009" s="4"/>
      <c r="F2009" s="5"/>
      <c r="G2009" s="5"/>
      <c r="H2009" s="5"/>
      <c r="I2009" s="5"/>
      <c r="J2009" s="49"/>
      <c r="K2009" s="49"/>
      <c r="L2009" s="50"/>
      <c r="M2009" s="50"/>
      <c r="N2009" s="51"/>
      <c r="O2009" s="49"/>
      <c r="P2009" s="52"/>
      <c r="Q2009" s="53"/>
      <c r="R2009" s="53"/>
      <c r="S2009" s="54"/>
      <c r="T2009" s="54"/>
      <c r="U2009" s="55"/>
    </row>
    <row r="2010" customFormat="false" ht="15" hidden="false" customHeight="false" outlineLevel="0" collapsed="false">
      <c r="J2010" s="56" t="s">
        <v>73</v>
      </c>
      <c r="K2010" s="56"/>
      <c r="L2010" s="56"/>
      <c r="M2010" s="56"/>
      <c r="P2010" s="57"/>
      <c r="Q2010" s="58"/>
      <c r="R2010" s="56" t="s">
        <v>74</v>
      </c>
      <c r="S2010" s="56"/>
      <c r="T2010" s="56"/>
      <c r="U2010" s="56"/>
    </row>
    <row r="2011" customFormat="false" ht="15" hidden="false" customHeight="true" outlineLevel="0" collapsed="false">
      <c r="F2011" s="59"/>
      <c r="G2011" s="59"/>
      <c r="H2011" s="59"/>
      <c r="I2011" s="59"/>
      <c r="J2011" s="60" t="s">
        <v>75</v>
      </c>
      <c r="K2011" s="61"/>
      <c r="L2011" s="61"/>
      <c r="M2011" s="61"/>
      <c r="N2011" s="62"/>
      <c r="O2011" s="62"/>
      <c r="P2011" s="62"/>
      <c r="Q2011" s="63"/>
      <c r="R2011" s="64" t="s">
        <v>75</v>
      </c>
      <c r="S2011" s="65"/>
      <c r="T2011" s="65"/>
      <c r="U2011" s="65"/>
    </row>
    <row r="2012" customFormat="false" ht="15" hidden="false" customHeight="true" outlineLevel="0" collapsed="false">
      <c r="J2012" s="60" t="s">
        <v>77</v>
      </c>
      <c r="K2012" s="66"/>
      <c r="L2012" s="67" t="s">
        <v>106</v>
      </c>
      <c r="M2012" s="68"/>
      <c r="N2012" s="69"/>
      <c r="P2012" s="62"/>
      <c r="Q2012" s="63"/>
      <c r="R2012" s="64" t="s">
        <v>78</v>
      </c>
      <c r="S2012" s="65"/>
      <c r="T2012" s="65"/>
      <c r="U2012" s="65"/>
    </row>
    <row r="2015" customFormat="false" ht="15" hidden="false" customHeight="false" outlineLevel="0" collapsed="false">
      <c r="J2015" s="70" t="s">
        <v>79</v>
      </c>
      <c r="K2015" s="70"/>
      <c r="L2015" s="70"/>
      <c r="M2015" s="70"/>
      <c r="N2015" s="70"/>
      <c r="O2015" s="70"/>
      <c r="P2015" s="70"/>
      <c r="Q2015" s="70"/>
      <c r="R2015" s="70"/>
      <c r="S2015" s="70"/>
      <c r="T2015" s="70"/>
      <c r="U2015" s="70"/>
    </row>
    <row r="2016" customFormat="false" ht="15" hidden="false" customHeight="false" outlineLevel="0" collapsed="false">
      <c r="J2016" s="71"/>
      <c r="K2016" s="71"/>
      <c r="L2016" s="71"/>
      <c r="M2016" s="71"/>
      <c r="N2016" s="71"/>
      <c r="O2016" s="71"/>
      <c r="P2016" s="71"/>
      <c r="Q2016" s="71"/>
      <c r="R2016" s="71"/>
      <c r="S2016" s="71"/>
      <c r="T2016" s="71"/>
      <c r="U2016" s="71"/>
    </row>
    <row r="2017" customFormat="false" ht="15" hidden="false" customHeight="false" outlineLevel="0" collapsed="false">
      <c r="J2017" s="71"/>
      <c r="K2017" s="71"/>
      <c r="L2017" s="71"/>
      <c r="M2017" s="71"/>
      <c r="N2017" s="71"/>
      <c r="O2017" s="71"/>
      <c r="P2017" s="71"/>
      <c r="Q2017" s="71"/>
      <c r="R2017" s="71"/>
      <c r="S2017" s="71"/>
      <c r="T2017" s="71"/>
      <c r="U2017" s="71"/>
    </row>
    <row r="2018" customFormat="false" ht="15" hidden="false" customHeight="false" outlineLevel="0" collapsed="false">
      <c r="J2018" s="71"/>
      <c r="K2018" s="71"/>
      <c r="L2018" s="71"/>
      <c r="M2018" s="71"/>
      <c r="N2018" s="71"/>
      <c r="O2018" s="71"/>
      <c r="P2018" s="71"/>
      <c r="Q2018" s="71"/>
      <c r="R2018" s="71"/>
      <c r="S2018" s="71"/>
      <c r="T2018" s="71"/>
      <c r="U2018" s="71"/>
    </row>
    <row r="2019" customFormat="false" ht="15" hidden="false" customHeight="false" outlineLevel="0" collapsed="false">
      <c r="J2019" s="71"/>
      <c r="K2019" s="71"/>
      <c r="L2019" s="71"/>
      <c r="M2019" s="71"/>
      <c r="N2019" s="71"/>
      <c r="O2019" s="71"/>
      <c r="P2019" s="71"/>
      <c r="Q2019" s="71"/>
      <c r="R2019" s="71"/>
      <c r="S2019" s="71"/>
      <c r="T2019" s="71"/>
      <c r="U2019" s="71"/>
    </row>
    <row r="2020" customFormat="false" ht="15" hidden="false" customHeight="false" outlineLevel="0" collapsed="false">
      <c r="J2020" s="71"/>
      <c r="K2020" s="71"/>
      <c r="L2020" s="71"/>
      <c r="M2020" s="71"/>
      <c r="N2020" s="71"/>
      <c r="O2020" s="71"/>
      <c r="P2020" s="71"/>
      <c r="Q2020" s="71"/>
      <c r="R2020" s="71"/>
      <c r="S2020" s="71"/>
      <c r="T2020" s="71"/>
      <c r="U2020" s="71"/>
    </row>
    <row r="2023" customFormat="false" ht="15" hidden="false" customHeight="false" outlineLevel="0" collapsed="false">
      <c r="J2023" s="70" t="s">
        <v>80</v>
      </c>
      <c r="K2023" s="70"/>
      <c r="L2023" s="70"/>
      <c r="M2023" s="70"/>
      <c r="N2023" s="70"/>
      <c r="O2023" s="70"/>
      <c r="P2023" s="70"/>
      <c r="Q2023" s="70"/>
      <c r="R2023" s="70"/>
    </row>
    <row r="2024" customFormat="false" ht="15" hidden="false" customHeight="false" outlineLevel="0" collapsed="false">
      <c r="J2024" s="72" t="s">
        <v>75</v>
      </c>
      <c r="K2024" s="72"/>
      <c r="L2024" s="72"/>
      <c r="M2024" s="72" t="s">
        <v>81</v>
      </c>
      <c r="N2024" s="72"/>
      <c r="O2024" s="72"/>
      <c r="P2024" s="72"/>
      <c r="Q2024" s="72" t="s">
        <v>82</v>
      </c>
      <c r="R2024" s="72" t="s">
        <v>83</v>
      </c>
    </row>
    <row r="2025" customFormat="false" ht="15" hidden="false" customHeight="false" outlineLevel="0" collapsed="false">
      <c r="J2025" s="73" t="s">
        <v>84</v>
      </c>
      <c r="K2025" s="73"/>
      <c r="L2025" s="73"/>
      <c r="M2025" s="74" t="s">
        <v>85</v>
      </c>
      <c r="N2025" s="74"/>
      <c r="O2025" s="74"/>
      <c r="P2025" s="74"/>
      <c r="Q2025" s="72" t="s">
        <v>86</v>
      </c>
      <c r="R2025" s="75" t="n">
        <v>51058</v>
      </c>
    </row>
    <row r="2026" customFormat="false" ht="15" hidden="false" customHeight="false" outlineLevel="0" collapsed="false">
      <c r="J2026" s="73" t="s">
        <v>87</v>
      </c>
      <c r="K2026" s="73"/>
      <c r="L2026" s="73"/>
      <c r="M2026" s="74" t="s">
        <v>88</v>
      </c>
      <c r="N2026" s="74"/>
      <c r="O2026" s="74"/>
      <c r="P2026" s="74"/>
      <c r="Q2026" s="72" t="s">
        <v>86</v>
      </c>
      <c r="R2026" s="75" t="n">
        <v>51058</v>
      </c>
    </row>
    <row r="2027" customFormat="false" ht="15" hidden="false" customHeight="false" outlineLevel="0" collapsed="false">
      <c r="J2027" s="73" t="s">
        <v>89</v>
      </c>
      <c r="K2027" s="73"/>
      <c r="L2027" s="73"/>
      <c r="M2027" s="74" t="s">
        <v>90</v>
      </c>
      <c r="N2027" s="74"/>
      <c r="O2027" s="74"/>
      <c r="P2027" s="74"/>
      <c r="Q2027" s="72" t="s">
        <v>86</v>
      </c>
      <c r="R2027" s="75" t="n">
        <v>51102</v>
      </c>
    </row>
    <row r="2063" customFormat="false" ht="18.75" hidden="false" customHeight="false" outlineLevel="0" collapsed="false">
      <c r="U2063" s="76" t="n">
        <v>18</v>
      </c>
    </row>
    <row r="2070" customFormat="false" ht="18.75" hidden="false" customHeight="false" outlineLevel="0" collapsed="false">
      <c r="U2070" s="76"/>
    </row>
    <row r="2091" customFormat="false" ht="15" hidden="false" customHeight="true" outlineLevel="0" collapsed="false">
      <c r="A2091" s="5"/>
      <c r="B2091" s="21" t="s">
        <v>6</v>
      </c>
      <c r="C2091" s="21"/>
      <c r="D2091" s="21"/>
      <c r="E2091" s="21"/>
      <c r="F2091" s="22" t="s">
        <v>7</v>
      </c>
      <c r="G2091" s="23" t="s">
        <v>8</v>
      </c>
      <c r="H2091" s="23" t="s">
        <v>9</v>
      </c>
      <c r="I2091" s="23" t="s">
        <v>10</v>
      </c>
      <c r="J2091" s="24" t="s">
        <v>11</v>
      </c>
      <c r="K2091" s="25" t="s">
        <v>12</v>
      </c>
      <c r="L2091" s="26" t="s">
        <v>13</v>
      </c>
      <c r="M2091" s="26"/>
      <c r="N2091" s="26"/>
      <c r="O2091" s="25" t="s">
        <v>14</v>
      </c>
      <c r="P2091" s="27" t="s">
        <v>15</v>
      </c>
      <c r="Q2091" s="27" t="s">
        <v>16</v>
      </c>
      <c r="R2091" s="28" t="s">
        <v>17</v>
      </c>
      <c r="S2091" s="25" t="s">
        <v>18</v>
      </c>
      <c r="T2091" s="25" t="s">
        <v>19</v>
      </c>
      <c r="U2091" s="29" t="s">
        <v>20</v>
      </c>
    </row>
    <row r="2092" customFormat="false" ht="15" hidden="false" customHeight="false" outlineLevel="0" collapsed="false">
      <c r="A2092" s="5"/>
      <c r="B2092" s="21"/>
      <c r="C2092" s="21"/>
      <c r="D2092" s="21"/>
      <c r="E2092" s="21"/>
      <c r="F2092" s="22"/>
      <c r="G2092" s="23"/>
      <c r="H2092" s="23"/>
      <c r="I2092" s="23"/>
      <c r="J2092" s="24"/>
      <c r="K2092" s="25"/>
      <c r="L2092" s="26"/>
      <c r="M2092" s="26"/>
      <c r="N2092" s="26"/>
      <c r="O2092" s="25"/>
      <c r="P2092" s="27"/>
      <c r="Q2092" s="27"/>
      <c r="R2092" s="27"/>
      <c r="S2092" s="25"/>
      <c r="T2092" s="25"/>
      <c r="U2092" s="29"/>
    </row>
    <row r="2093" customFormat="false" ht="30" hidden="false" customHeight="false" outlineLevel="0" collapsed="false">
      <c r="A2093" s="5"/>
      <c r="B2093" s="30" t="s">
        <v>21</v>
      </c>
      <c r="C2093" s="31" t="s">
        <v>22</v>
      </c>
      <c r="D2093" s="31" t="s">
        <v>23</v>
      </c>
      <c r="E2093" s="31" t="s">
        <v>24</v>
      </c>
      <c r="F2093" s="22"/>
      <c r="G2093" s="23"/>
      <c r="H2093" s="23"/>
      <c r="I2093" s="23"/>
      <c r="J2093" s="24"/>
      <c r="K2093" s="25"/>
      <c r="L2093" s="32" t="s">
        <v>25</v>
      </c>
      <c r="M2093" s="32" t="s">
        <v>26</v>
      </c>
      <c r="N2093" s="33" t="s">
        <v>27</v>
      </c>
      <c r="O2093" s="25"/>
      <c r="P2093" s="27"/>
      <c r="Q2093" s="27"/>
      <c r="R2093" s="28"/>
      <c r="S2093" s="25"/>
      <c r="T2093" s="25"/>
      <c r="U2093" s="29"/>
    </row>
    <row r="2094" customFormat="false" ht="15" hidden="false" customHeight="false" outlineLevel="0" collapsed="false">
      <c r="A2094" s="35" t="str">
        <f aca="false">IF($J2094&gt;1,1," ")</f>
        <v> </v>
      </c>
      <c r="B2094" s="36"/>
      <c r="C2094" s="36"/>
      <c r="D2094" s="36"/>
      <c r="E2094" s="36"/>
      <c r="F2094" s="37" t="str">
        <f aca="false">IF($J2094&gt;1,$P$23," ")</f>
        <v> </v>
      </c>
      <c r="G2094" s="38" t="str">
        <f aca="false">IF($J2094&gt;1,$O$23," ")</f>
        <v> </v>
      </c>
      <c r="H2094" s="38" t="str">
        <f aca="false">IF($J2094&gt;1,VLOOKUP($I2094,Datos!$C$7:$D$33,2,FALSE())," ")</f>
        <v> </v>
      </c>
      <c r="I2094" s="38" t="str">
        <f aca="false">IF($J2094&gt;1,$K$23," ")</f>
        <v> </v>
      </c>
      <c r="J2094" s="39"/>
      <c r="K2094" s="40"/>
      <c r="L2094" s="41"/>
      <c r="M2094" s="41"/>
      <c r="N2094" s="41"/>
      <c r="O2094" s="42"/>
      <c r="P2094" s="43"/>
      <c r="Q2094" s="44" t="str">
        <f aca="false">IF($P2094&gt;0,VLOOKUP($P2094,Claves!$B$9:$C$133,2,FALSE())," ")</f>
        <v> </v>
      </c>
      <c r="R2094" s="44" t="str">
        <f aca="false">IF($P2094&gt;0,VLOOKUP($Q2094,Claves!$C$9:$D$133,2,FALSE())," ")</f>
        <v> </v>
      </c>
      <c r="S2094" s="45"/>
      <c r="T2094" s="46"/>
      <c r="U2094" s="42"/>
    </row>
    <row r="2095" customFormat="false" ht="15" hidden="false" customHeight="false" outlineLevel="0" collapsed="false">
      <c r="A2095" s="35" t="str">
        <f aca="false">IF($J2095&gt;1,2," ")</f>
        <v> </v>
      </c>
      <c r="B2095" s="36"/>
      <c r="C2095" s="36"/>
      <c r="D2095" s="36"/>
      <c r="E2095" s="36"/>
      <c r="F2095" s="37" t="str">
        <f aca="false">IF($J2095&gt;1,$P$23," ")</f>
        <v> </v>
      </c>
      <c r="G2095" s="38" t="str">
        <f aca="false">IF($J2095&gt;1,$O$23," ")</f>
        <v> </v>
      </c>
      <c r="H2095" s="38" t="str">
        <f aca="false">IF($J2095&gt;1,VLOOKUP($I2095,Datos!$C$7:$D$33,2,FALSE())," ")</f>
        <v> </v>
      </c>
      <c r="I2095" s="38" t="str">
        <f aca="false">IF($J2095&gt;1,$K$23," ")</f>
        <v> </v>
      </c>
      <c r="J2095" s="47"/>
      <c r="K2095" s="42"/>
      <c r="L2095" s="48"/>
      <c r="M2095" s="48"/>
      <c r="N2095" s="48"/>
      <c r="O2095" s="42"/>
      <c r="P2095" s="43"/>
      <c r="Q2095" s="44" t="str">
        <f aca="false">IF($P2095&gt;0,VLOOKUP($P2095,Claves!$B$9:$C$133,2,FALSE())," ")</f>
        <v> </v>
      </c>
      <c r="R2095" s="44" t="str">
        <f aca="false">IF($P2095&gt;0,VLOOKUP($Q2095,Claves!$C$9:$D$133,2,FALSE())," ")</f>
        <v> </v>
      </c>
      <c r="S2095" s="46"/>
      <c r="T2095" s="46"/>
      <c r="U2095" s="42"/>
    </row>
    <row r="2096" customFormat="false" ht="15" hidden="false" customHeight="false" outlineLevel="0" collapsed="false">
      <c r="A2096" s="35" t="str">
        <f aca="false">IF($J2096&gt;1,3," ")</f>
        <v> </v>
      </c>
      <c r="B2096" s="36"/>
      <c r="C2096" s="36"/>
      <c r="D2096" s="36"/>
      <c r="E2096" s="36"/>
      <c r="F2096" s="37" t="str">
        <f aca="false">IF($J2096&gt;1,$P$23," ")</f>
        <v> </v>
      </c>
      <c r="G2096" s="38" t="str">
        <f aca="false">IF($J2096&gt;1,$O$23," ")</f>
        <v> </v>
      </c>
      <c r="H2096" s="38" t="str">
        <f aca="false">IF($J2096&gt;1,VLOOKUP($I2096,Datos!$C$7:$D$33,2,FALSE())," ")</f>
        <v> </v>
      </c>
      <c r="I2096" s="38" t="str">
        <f aca="false">IF($J2096&gt;1,$K$23," ")</f>
        <v> </v>
      </c>
      <c r="J2096" s="47"/>
      <c r="K2096" s="42"/>
      <c r="L2096" s="48"/>
      <c r="M2096" s="48"/>
      <c r="N2096" s="48"/>
      <c r="O2096" s="42"/>
      <c r="P2096" s="43"/>
      <c r="Q2096" s="44" t="str">
        <f aca="false">IF($P2096&gt;0,VLOOKUP($P2096,Claves!$B$9:$C$133,2,FALSE())," ")</f>
        <v> </v>
      </c>
      <c r="R2096" s="44" t="str">
        <f aca="false">IF($P2096&gt;0,VLOOKUP($Q2096,Claves!$C$9:$D$133,2,FALSE())," ")</f>
        <v> </v>
      </c>
      <c r="S2096" s="46"/>
      <c r="T2096" s="46"/>
      <c r="U2096" s="42"/>
    </row>
    <row r="2097" customFormat="false" ht="15" hidden="false" customHeight="false" outlineLevel="0" collapsed="false">
      <c r="A2097" s="35" t="str">
        <f aca="false">IF($J2097&gt;1,4," ")</f>
        <v> </v>
      </c>
      <c r="B2097" s="36"/>
      <c r="C2097" s="36"/>
      <c r="D2097" s="36"/>
      <c r="E2097" s="36"/>
      <c r="F2097" s="37" t="str">
        <f aca="false">IF($J2097&gt;1,$P$23," ")</f>
        <v> </v>
      </c>
      <c r="G2097" s="38" t="str">
        <f aca="false">IF($J2097&gt;1,$O$23," ")</f>
        <v> </v>
      </c>
      <c r="H2097" s="38" t="str">
        <f aca="false">IF($J2097&gt;1,VLOOKUP($I2097,Datos!$C$7:$D$33,2,FALSE())," ")</f>
        <v> </v>
      </c>
      <c r="I2097" s="38" t="str">
        <f aca="false">IF($J2097&gt;1,$K$23," ")</f>
        <v> </v>
      </c>
      <c r="J2097" s="47"/>
      <c r="K2097" s="42"/>
      <c r="L2097" s="48"/>
      <c r="M2097" s="48"/>
      <c r="N2097" s="48"/>
      <c r="O2097" s="42"/>
      <c r="P2097" s="43"/>
      <c r="Q2097" s="44" t="str">
        <f aca="false">IF($P2097&gt;0,VLOOKUP($P2097,Claves!$B$9:$C$133,2,FALSE())," ")</f>
        <v> </v>
      </c>
      <c r="R2097" s="44" t="str">
        <f aca="false">IF($P2097&gt;0,VLOOKUP($Q2097,Claves!$C$9:$D$133,2,FALSE())," ")</f>
        <v> </v>
      </c>
      <c r="S2097" s="46"/>
      <c r="T2097" s="46"/>
      <c r="U2097" s="42"/>
    </row>
    <row r="2098" customFormat="false" ht="15" hidden="false" customHeight="false" outlineLevel="0" collapsed="false">
      <c r="A2098" s="35" t="str">
        <f aca="false">IF($J2098&gt;1,5," ")</f>
        <v> </v>
      </c>
      <c r="B2098" s="36"/>
      <c r="C2098" s="36"/>
      <c r="D2098" s="36"/>
      <c r="E2098" s="36"/>
      <c r="F2098" s="37" t="str">
        <f aca="false">IF($J2098&gt;1,$P$23," ")</f>
        <v> </v>
      </c>
      <c r="G2098" s="38" t="str">
        <f aca="false">IF($J2098&gt;1,$O$23," ")</f>
        <v> </v>
      </c>
      <c r="H2098" s="38" t="str">
        <f aca="false">IF($J2098&gt;1,VLOOKUP($I2098,Datos!$C$7:$D$33,2,FALSE())," ")</f>
        <v> </v>
      </c>
      <c r="I2098" s="38" t="str">
        <f aca="false">IF($J2098&gt;1,$K$23," ")</f>
        <v> </v>
      </c>
      <c r="J2098" s="47"/>
      <c r="K2098" s="42"/>
      <c r="L2098" s="48"/>
      <c r="M2098" s="48"/>
      <c r="N2098" s="48"/>
      <c r="O2098" s="42"/>
      <c r="P2098" s="43"/>
      <c r="Q2098" s="44" t="str">
        <f aca="false">IF($P2098&gt;0,VLOOKUP($P2098,Claves!$B$9:$C$133,2,FALSE())," ")</f>
        <v> </v>
      </c>
      <c r="R2098" s="44" t="str">
        <f aca="false">IF($P2098&gt;0,VLOOKUP($Q2098,Claves!$C$9:$D$133,2,FALSE())," ")</f>
        <v> </v>
      </c>
      <c r="S2098" s="46"/>
      <c r="T2098" s="46"/>
      <c r="U2098" s="42"/>
    </row>
    <row r="2099" customFormat="false" ht="15" hidden="false" customHeight="false" outlineLevel="0" collapsed="false">
      <c r="A2099" s="35" t="str">
        <f aca="false">IF($J2099&gt;1,6," ")</f>
        <v> </v>
      </c>
      <c r="B2099" s="36"/>
      <c r="C2099" s="36"/>
      <c r="D2099" s="36"/>
      <c r="E2099" s="36"/>
      <c r="F2099" s="37" t="str">
        <f aca="false">IF($J2099&gt;1,$P$23," ")</f>
        <v> </v>
      </c>
      <c r="G2099" s="38" t="str">
        <f aca="false">IF($J2099&gt;1,$O$23," ")</f>
        <v> </v>
      </c>
      <c r="H2099" s="38" t="str">
        <f aca="false">IF($J2099&gt;1,VLOOKUP($I2099,Datos!$C$7:$D$33,2,FALSE())," ")</f>
        <v> </v>
      </c>
      <c r="I2099" s="38" t="str">
        <f aca="false">IF($J2099&gt;1,$K$23," ")</f>
        <v> </v>
      </c>
      <c r="J2099" s="47"/>
      <c r="K2099" s="42"/>
      <c r="L2099" s="48"/>
      <c r="M2099" s="48"/>
      <c r="N2099" s="48"/>
      <c r="O2099" s="42"/>
      <c r="P2099" s="43"/>
      <c r="Q2099" s="44" t="str">
        <f aca="false">IF($P2099&gt;0,VLOOKUP($P2099,Claves!$B$9:$C$133,2,FALSE())," ")</f>
        <v> </v>
      </c>
      <c r="R2099" s="44" t="str">
        <f aca="false">IF($P2099&gt;0,VLOOKUP($Q2099,Claves!$C$9:$D$133,2,FALSE())," ")</f>
        <v> </v>
      </c>
      <c r="S2099" s="46"/>
      <c r="T2099" s="46"/>
      <c r="U2099" s="42"/>
    </row>
    <row r="2100" customFormat="false" ht="15" hidden="false" customHeight="false" outlineLevel="0" collapsed="false">
      <c r="A2100" s="35" t="str">
        <f aca="false">IF($J2100&gt;1,7," ")</f>
        <v> </v>
      </c>
      <c r="B2100" s="36"/>
      <c r="C2100" s="36"/>
      <c r="D2100" s="36"/>
      <c r="E2100" s="36"/>
      <c r="F2100" s="37" t="str">
        <f aca="false">IF($J2100&gt;1,$P$23," ")</f>
        <v> </v>
      </c>
      <c r="G2100" s="38" t="str">
        <f aca="false">IF($J2100&gt;1,$O$23," ")</f>
        <v> </v>
      </c>
      <c r="H2100" s="38" t="str">
        <f aca="false">IF($J2100&gt;1,VLOOKUP($I2100,Datos!$C$7:$D$33,2,FALSE())," ")</f>
        <v> </v>
      </c>
      <c r="I2100" s="38" t="str">
        <f aca="false">IF($J2100&gt;1,$K$23," ")</f>
        <v> </v>
      </c>
      <c r="J2100" s="47"/>
      <c r="K2100" s="42"/>
      <c r="L2100" s="48"/>
      <c r="M2100" s="48"/>
      <c r="N2100" s="48"/>
      <c r="O2100" s="42"/>
      <c r="P2100" s="43"/>
      <c r="Q2100" s="44" t="str">
        <f aca="false">IF($P2100&gt;0,VLOOKUP($P2100,Claves!$B$9:$C$133,2,FALSE())," ")</f>
        <v> </v>
      </c>
      <c r="R2100" s="44" t="str">
        <f aca="false">IF($P2100&gt;0,VLOOKUP($Q2100,Claves!$C$9:$D$133,2,FALSE())," ")</f>
        <v> </v>
      </c>
      <c r="S2100" s="46"/>
      <c r="T2100" s="46"/>
      <c r="U2100" s="42"/>
    </row>
    <row r="2101" customFormat="false" ht="15" hidden="false" customHeight="false" outlineLevel="0" collapsed="false">
      <c r="A2101" s="35" t="str">
        <f aca="false">IF($J2101&gt;1,8," ")</f>
        <v> </v>
      </c>
      <c r="B2101" s="36"/>
      <c r="C2101" s="36"/>
      <c r="D2101" s="36"/>
      <c r="E2101" s="36"/>
      <c r="F2101" s="37" t="str">
        <f aca="false">IF($J2101&gt;1,$P$23," ")</f>
        <v> </v>
      </c>
      <c r="G2101" s="38" t="str">
        <f aca="false">IF($J2101&gt;1,$O$23," ")</f>
        <v> </v>
      </c>
      <c r="H2101" s="38" t="str">
        <f aca="false">IF($J2101&gt;1,VLOOKUP($I2101,Datos!$C$7:$D$33,2,FALSE())," ")</f>
        <v> </v>
      </c>
      <c r="I2101" s="38" t="str">
        <f aca="false">IF($J2101&gt;1,$K$23," ")</f>
        <v> </v>
      </c>
      <c r="J2101" s="47"/>
      <c r="K2101" s="42"/>
      <c r="L2101" s="48"/>
      <c r="M2101" s="48"/>
      <c r="N2101" s="48"/>
      <c r="O2101" s="42"/>
      <c r="P2101" s="43"/>
      <c r="Q2101" s="44" t="str">
        <f aca="false">IF($P2101&gt;0,VLOOKUP($P2101,Claves!$B$9:$C$133,2,FALSE())," ")</f>
        <v> </v>
      </c>
      <c r="R2101" s="44" t="str">
        <f aca="false">IF($P2101&gt;0,VLOOKUP($Q2101,Claves!$C$9:$D$133,2,FALSE())," ")</f>
        <v> </v>
      </c>
      <c r="S2101" s="46"/>
      <c r="T2101" s="46"/>
      <c r="U2101" s="42"/>
    </row>
    <row r="2102" customFormat="false" ht="15" hidden="false" customHeight="false" outlineLevel="0" collapsed="false">
      <c r="A2102" s="35" t="str">
        <f aca="false">IF($J2102&gt;1,9," ")</f>
        <v> </v>
      </c>
      <c r="B2102" s="36"/>
      <c r="C2102" s="36"/>
      <c r="D2102" s="36"/>
      <c r="E2102" s="36"/>
      <c r="F2102" s="37" t="str">
        <f aca="false">IF($J2102&gt;1,$P$23," ")</f>
        <v> </v>
      </c>
      <c r="G2102" s="38" t="str">
        <f aca="false">IF($J2102&gt;1,$O$23," ")</f>
        <v> </v>
      </c>
      <c r="H2102" s="38" t="str">
        <f aca="false">IF($J2102&gt;1,VLOOKUP($I2102,Datos!$C$7:$D$33,2,FALSE())," ")</f>
        <v> </v>
      </c>
      <c r="I2102" s="38" t="str">
        <f aca="false">IF($J2102&gt;1,$K$23," ")</f>
        <v> </v>
      </c>
      <c r="J2102" s="47"/>
      <c r="K2102" s="42"/>
      <c r="L2102" s="48"/>
      <c r="M2102" s="48"/>
      <c r="N2102" s="48"/>
      <c r="O2102" s="42"/>
      <c r="P2102" s="43"/>
      <c r="Q2102" s="44" t="str">
        <f aca="false">IF($P2102&gt;0,VLOOKUP($P2102,Claves!$B$9:$C$133,2,FALSE())," ")</f>
        <v> </v>
      </c>
      <c r="R2102" s="44" t="str">
        <f aca="false">IF($P2102&gt;0,VLOOKUP($Q2102,Claves!$C$9:$D$133,2,FALSE())," ")</f>
        <v> </v>
      </c>
      <c r="S2102" s="46"/>
      <c r="T2102" s="46"/>
      <c r="U2102" s="42"/>
    </row>
    <row r="2103" customFormat="false" ht="15" hidden="false" customHeight="false" outlineLevel="0" collapsed="false">
      <c r="A2103" s="35" t="str">
        <f aca="false">IF($J2103&gt;1,10," ")</f>
        <v> </v>
      </c>
      <c r="B2103" s="36"/>
      <c r="C2103" s="36"/>
      <c r="D2103" s="36"/>
      <c r="E2103" s="36"/>
      <c r="F2103" s="37" t="str">
        <f aca="false">IF($J2103&gt;1,$P$23," ")</f>
        <v> </v>
      </c>
      <c r="G2103" s="38" t="str">
        <f aca="false">IF($J2103&gt;1,$O$23," ")</f>
        <v> </v>
      </c>
      <c r="H2103" s="38" t="str">
        <f aca="false">IF($J2103&gt;1,VLOOKUP($I2103,Datos!$C$7:$D$33,2,FALSE())," ")</f>
        <v> </v>
      </c>
      <c r="I2103" s="38" t="str">
        <f aca="false">IF($J2103&gt;1,$K$23," ")</f>
        <v> </v>
      </c>
      <c r="J2103" s="47"/>
      <c r="K2103" s="42"/>
      <c r="L2103" s="48"/>
      <c r="M2103" s="48"/>
      <c r="N2103" s="48"/>
      <c r="O2103" s="42"/>
      <c r="P2103" s="43"/>
      <c r="Q2103" s="44" t="str">
        <f aca="false">IF($P2103&gt;0,VLOOKUP($P2103,Claves!$B$9:$C$133,2,FALSE())," ")</f>
        <v> </v>
      </c>
      <c r="R2103" s="44" t="str">
        <f aca="false">IF($P2103&gt;0,VLOOKUP($Q2103,Claves!$C$9:$D$133,2,FALSE())," ")</f>
        <v> </v>
      </c>
      <c r="S2103" s="46"/>
      <c r="T2103" s="46"/>
      <c r="U2103" s="42"/>
    </row>
    <row r="2104" customFormat="false" ht="15" hidden="false" customHeight="false" outlineLevel="0" collapsed="false">
      <c r="A2104" s="35" t="str">
        <f aca="false">IF($J2104&gt;1,11," ")</f>
        <v> </v>
      </c>
      <c r="B2104" s="36"/>
      <c r="C2104" s="36"/>
      <c r="D2104" s="36"/>
      <c r="E2104" s="36"/>
      <c r="F2104" s="37" t="str">
        <f aca="false">IF($J2104&gt;1,$P$23," ")</f>
        <v> </v>
      </c>
      <c r="G2104" s="38" t="str">
        <f aca="false">IF($J2104&gt;1,$O$23," ")</f>
        <v> </v>
      </c>
      <c r="H2104" s="38" t="str">
        <f aca="false">IF($J2104&gt;1,VLOOKUP($I2104,Datos!$C$7:$D$33,2,FALSE())," ")</f>
        <v> </v>
      </c>
      <c r="I2104" s="38" t="str">
        <f aca="false">IF($J2104&gt;1,$K$23," ")</f>
        <v> </v>
      </c>
      <c r="J2104" s="47"/>
      <c r="K2104" s="42"/>
      <c r="L2104" s="48"/>
      <c r="M2104" s="48"/>
      <c r="N2104" s="48"/>
      <c r="O2104" s="42"/>
      <c r="P2104" s="43"/>
      <c r="Q2104" s="44" t="str">
        <f aca="false">IF($P2104&gt;0,VLOOKUP($P2104,Claves!$B$9:$C$133,2,FALSE())," ")</f>
        <v> </v>
      </c>
      <c r="R2104" s="44" t="str">
        <f aca="false">IF($P2104&gt;0,VLOOKUP($Q2104,Claves!$C$9:$D$133,2,FALSE())," ")</f>
        <v> </v>
      </c>
      <c r="S2104" s="46"/>
      <c r="T2104" s="46"/>
      <c r="U2104" s="42"/>
    </row>
    <row r="2105" customFormat="false" ht="15" hidden="false" customHeight="false" outlineLevel="0" collapsed="false">
      <c r="A2105" s="35" t="str">
        <f aca="false">IF($J2105&gt;1,12," ")</f>
        <v> </v>
      </c>
      <c r="B2105" s="36"/>
      <c r="C2105" s="36"/>
      <c r="D2105" s="36"/>
      <c r="E2105" s="36"/>
      <c r="F2105" s="37" t="str">
        <f aca="false">IF($J2105&gt;1,$P$23," ")</f>
        <v> </v>
      </c>
      <c r="G2105" s="38" t="str">
        <f aca="false">IF($J2105&gt;1,$O$23," ")</f>
        <v> </v>
      </c>
      <c r="H2105" s="38" t="str">
        <f aca="false">IF($J2105&gt;1,VLOOKUP($I2105,Datos!$C$7:$D$33,2,FALSE())," ")</f>
        <v> </v>
      </c>
      <c r="I2105" s="38" t="str">
        <f aca="false">IF($J2105&gt;1,$K$23," ")</f>
        <v> </v>
      </c>
      <c r="J2105" s="47"/>
      <c r="K2105" s="42"/>
      <c r="L2105" s="48"/>
      <c r="M2105" s="48"/>
      <c r="N2105" s="48"/>
      <c r="O2105" s="42"/>
      <c r="P2105" s="43"/>
      <c r="Q2105" s="44" t="str">
        <f aca="false">IF($P2105&gt;0,VLOOKUP($P2105,Claves!$B$9:$C$133,2,FALSE())," ")</f>
        <v> </v>
      </c>
      <c r="R2105" s="44" t="str">
        <f aca="false">IF($P2105&gt;0,VLOOKUP($Q2105,Claves!$C$9:$D$133,2,FALSE())," ")</f>
        <v> </v>
      </c>
      <c r="S2105" s="46"/>
      <c r="T2105" s="46"/>
      <c r="U2105" s="42"/>
    </row>
    <row r="2106" customFormat="false" ht="15" hidden="false" customHeight="false" outlineLevel="0" collapsed="false">
      <c r="A2106" s="35" t="str">
        <f aca="false">IF($J2106&gt;1,13," ")</f>
        <v> </v>
      </c>
      <c r="B2106" s="36"/>
      <c r="C2106" s="36"/>
      <c r="D2106" s="36"/>
      <c r="E2106" s="36"/>
      <c r="F2106" s="37" t="str">
        <f aca="false">IF($J2106&gt;1,$P$23," ")</f>
        <v> </v>
      </c>
      <c r="G2106" s="38" t="str">
        <f aca="false">IF($J2106&gt;1,$O$23," ")</f>
        <v> </v>
      </c>
      <c r="H2106" s="38" t="str">
        <f aca="false">IF($J2106&gt;1,VLOOKUP($I2106,Datos!$C$7:$D$33,2,FALSE())," ")</f>
        <v> </v>
      </c>
      <c r="I2106" s="38" t="str">
        <f aca="false">IF($J2106&gt;1,$K$23," ")</f>
        <v> </v>
      </c>
      <c r="J2106" s="47"/>
      <c r="K2106" s="42"/>
      <c r="L2106" s="48"/>
      <c r="M2106" s="48"/>
      <c r="N2106" s="48"/>
      <c r="O2106" s="42"/>
      <c r="P2106" s="43"/>
      <c r="Q2106" s="44" t="str">
        <f aca="false">IF($P2106&gt;0,VLOOKUP($P2106,Claves!$B$9:$C$133,2,FALSE())," ")</f>
        <v> </v>
      </c>
      <c r="R2106" s="44" t="str">
        <f aca="false">IF($P2106&gt;0,VLOOKUP($Q2106,Claves!$C$9:$D$133,2,FALSE())," ")</f>
        <v> </v>
      </c>
      <c r="S2106" s="46"/>
      <c r="T2106" s="46"/>
      <c r="U2106" s="42"/>
    </row>
    <row r="2107" customFormat="false" ht="15" hidden="false" customHeight="false" outlineLevel="0" collapsed="false">
      <c r="A2107" s="35" t="str">
        <f aca="false">IF($J2107&gt;1,14," ")</f>
        <v> </v>
      </c>
      <c r="B2107" s="36"/>
      <c r="C2107" s="36"/>
      <c r="D2107" s="36"/>
      <c r="E2107" s="36"/>
      <c r="F2107" s="37" t="str">
        <f aca="false">IF($J2107&gt;1,$P$23," ")</f>
        <v> </v>
      </c>
      <c r="G2107" s="38" t="str">
        <f aca="false">IF($J2107&gt;1,$O$23," ")</f>
        <v> </v>
      </c>
      <c r="H2107" s="38" t="str">
        <f aca="false">IF($J2107&gt;1,VLOOKUP($I2107,Datos!$C$7:$D$33,2,FALSE())," ")</f>
        <v> </v>
      </c>
      <c r="I2107" s="38" t="str">
        <f aca="false">IF($J2107&gt;1,$K$23," ")</f>
        <v> </v>
      </c>
      <c r="J2107" s="47"/>
      <c r="K2107" s="42"/>
      <c r="L2107" s="48"/>
      <c r="M2107" s="48"/>
      <c r="N2107" s="48"/>
      <c r="O2107" s="42"/>
      <c r="P2107" s="43"/>
      <c r="Q2107" s="44" t="str">
        <f aca="false">IF($P2107&gt;0,VLOOKUP($P2107,Claves!$B$9:$C$133,2,FALSE())," ")</f>
        <v> </v>
      </c>
      <c r="R2107" s="44" t="str">
        <f aca="false">IF($P2107&gt;0,VLOOKUP($Q2107,Claves!$C$9:$D$133,2,FALSE())," ")</f>
        <v> </v>
      </c>
      <c r="S2107" s="46"/>
      <c r="T2107" s="46"/>
      <c r="U2107" s="42"/>
    </row>
    <row r="2108" customFormat="false" ht="15" hidden="false" customHeight="false" outlineLevel="0" collapsed="false">
      <c r="A2108" s="35" t="str">
        <f aca="false">IF($J2108&gt;1,15," ")</f>
        <v> </v>
      </c>
      <c r="B2108" s="36"/>
      <c r="C2108" s="36"/>
      <c r="D2108" s="36"/>
      <c r="E2108" s="36"/>
      <c r="F2108" s="37" t="str">
        <f aca="false">IF($J2108&gt;1,$P$23," ")</f>
        <v> </v>
      </c>
      <c r="G2108" s="38" t="str">
        <f aca="false">IF($J2108&gt;1,$O$23," ")</f>
        <v> </v>
      </c>
      <c r="H2108" s="38" t="str">
        <f aca="false">IF($J2108&gt;1,VLOOKUP($I2108,Datos!$C$7:$D$33,2,FALSE())," ")</f>
        <v> </v>
      </c>
      <c r="I2108" s="38" t="str">
        <f aca="false">IF($J2108&gt;1,$K$23," ")</f>
        <v> </v>
      </c>
      <c r="J2108" s="47"/>
      <c r="K2108" s="42"/>
      <c r="L2108" s="48"/>
      <c r="M2108" s="48"/>
      <c r="N2108" s="48"/>
      <c r="O2108" s="42"/>
      <c r="P2108" s="43"/>
      <c r="Q2108" s="44" t="str">
        <f aca="false">IF($P2108&gt;0,VLOOKUP($P2108,Claves!$B$9:$C$133,2,FALSE())," ")</f>
        <v> </v>
      </c>
      <c r="R2108" s="44" t="str">
        <f aca="false">IF($P2108&gt;0,VLOOKUP($Q2108,Claves!$C$9:$D$133,2,FALSE())," ")</f>
        <v> </v>
      </c>
      <c r="S2108" s="46"/>
      <c r="T2108" s="46"/>
      <c r="U2108" s="42"/>
    </row>
    <row r="2109" customFormat="false" ht="15" hidden="false" customHeight="false" outlineLevel="0" collapsed="false">
      <c r="A2109" s="35" t="str">
        <f aca="false">IF($J2109&gt;1,16," ")</f>
        <v> </v>
      </c>
      <c r="B2109" s="36"/>
      <c r="C2109" s="36"/>
      <c r="D2109" s="36"/>
      <c r="E2109" s="36"/>
      <c r="F2109" s="37" t="str">
        <f aca="false">IF($J2109&gt;1,$P$23," ")</f>
        <v> </v>
      </c>
      <c r="G2109" s="38" t="str">
        <f aca="false">IF($J2109&gt;1,$O$23," ")</f>
        <v> </v>
      </c>
      <c r="H2109" s="38" t="str">
        <f aca="false">IF($J2109&gt;1,VLOOKUP($I2109,Datos!$C$7:$D$33,2,FALSE())," ")</f>
        <v> </v>
      </c>
      <c r="I2109" s="38" t="str">
        <f aca="false">IF($J2109&gt;1,$K$23," ")</f>
        <v> </v>
      </c>
      <c r="J2109" s="47"/>
      <c r="K2109" s="42"/>
      <c r="L2109" s="48"/>
      <c r="M2109" s="48"/>
      <c r="N2109" s="48"/>
      <c r="O2109" s="42"/>
      <c r="P2109" s="43"/>
      <c r="Q2109" s="44" t="str">
        <f aca="false">IF($P2109&gt;0,VLOOKUP($P2109,Claves!$B$9:$C$133,2,FALSE())," ")</f>
        <v> </v>
      </c>
      <c r="R2109" s="44" t="str">
        <f aca="false">IF($P2109&gt;0,VLOOKUP($Q2109,Claves!$C$9:$D$133,2,FALSE())," ")</f>
        <v> </v>
      </c>
      <c r="S2109" s="46"/>
      <c r="T2109" s="46"/>
      <c r="U2109" s="42"/>
    </row>
    <row r="2110" customFormat="false" ht="15" hidden="false" customHeight="false" outlineLevel="0" collapsed="false">
      <c r="A2110" s="35" t="str">
        <f aca="false">IF($J2110&gt;1,17," ")</f>
        <v> </v>
      </c>
      <c r="B2110" s="36"/>
      <c r="C2110" s="36"/>
      <c r="D2110" s="36"/>
      <c r="E2110" s="36"/>
      <c r="F2110" s="37" t="str">
        <f aca="false">IF($J2110&gt;1,$P$23," ")</f>
        <v> </v>
      </c>
      <c r="G2110" s="38" t="str">
        <f aca="false">IF($J2110&gt;1,$O$23," ")</f>
        <v> </v>
      </c>
      <c r="H2110" s="38" t="str">
        <f aca="false">IF($J2110&gt;1,VLOOKUP($I2110,Datos!$C$7:$D$33,2,FALSE())," ")</f>
        <v> </v>
      </c>
      <c r="I2110" s="38" t="str">
        <f aca="false">IF($J2110&gt;1,$K$23," ")</f>
        <v> </v>
      </c>
      <c r="J2110" s="47"/>
      <c r="K2110" s="42"/>
      <c r="L2110" s="48"/>
      <c r="M2110" s="48"/>
      <c r="N2110" s="48"/>
      <c r="O2110" s="42"/>
      <c r="P2110" s="43"/>
      <c r="Q2110" s="44" t="str">
        <f aca="false">IF($P2110&gt;0,VLOOKUP($P2110,Claves!$B$9:$C$133,2,FALSE())," ")</f>
        <v> </v>
      </c>
      <c r="R2110" s="44" t="str">
        <f aca="false">IF($P2110&gt;0,VLOOKUP($Q2110,Claves!$C$9:$D$133,2,FALSE())," ")</f>
        <v> </v>
      </c>
      <c r="S2110" s="46"/>
      <c r="T2110" s="46"/>
      <c r="U2110" s="42"/>
    </row>
    <row r="2111" customFormat="false" ht="15" hidden="false" customHeight="false" outlineLevel="0" collapsed="false">
      <c r="A2111" s="35" t="str">
        <f aca="false">IF($J2111&gt;1,18," ")</f>
        <v> </v>
      </c>
      <c r="B2111" s="36"/>
      <c r="C2111" s="36"/>
      <c r="D2111" s="36"/>
      <c r="E2111" s="36"/>
      <c r="F2111" s="37" t="str">
        <f aca="false">IF($J2111&gt;1,$P$23," ")</f>
        <v> </v>
      </c>
      <c r="G2111" s="38" t="str">
        <f aca="false">IF($J2111&gt;1,$O$23," ")</f>
        <v> </v>
      </c>
      <c r="H2111" s="38" t="str">
        <f aca="false">IF($J2111&gt;1,VLOOKUP($I2111,Datos!$C$7:$D$33,2,FALSE())," ")</f>
        <v> </v>
      </c>
      <c r="I2111" s="38" t="str">
        <f aca="false">IF($J2111&gt;1,$K$23," ")</f>
        <v> </v>
      </c>
      <c r="J2111" s="47"/>
      <c r="K2111" s="42"/>
      <c r="L2111" s="48"/>
      <c r="M2111" s="48"/>
      <c r="N2111" s="48"/>
      <c r="O2111" s="42"/>
      <c r="P2111" s="43"/>
      <c r="Q2111" s="44" t="str">
        <f aca="false">IF($P2111&gt;0,VLOOKUP($P2111,Claves!$B$9:$C$133,2,FALSE())," ")</f>
        <v> </v>
      </c>
      <c r="R2111" s="44" t="str">
        <f aca="false">IF($P2111&gt;0,VLOOKUP($Q2111,Claves!$C$9:$D$133,2,FALSE())," ")</f>
        <v> </v>
      </c>
      <c r="S2111" s="46"/>
      <c r="T2111" s="46"/>
      <c r="U2111" s="42"/>
    </row>
    <row r="2112" customFormat="false" ht="15" hidden="false" customHeight="false" outlineLevel="0" collapsed="false">
      <c r="A2112" s="35" t="str">
        <f aca="false">IF($J2112&gt;1,19," ")</f>
        <v> </v>
      </c>
      <c r="B2112" s="36"/>
      <c r="C2112" s="36"/>
      <c r="D2112" s="36"/>
      <c r="E2112" s="36"/>
      <c r="F2112" s="37" t="str">
        <f aca="false">IF($J2112&gt;1,$P$23," ")</f>
        <v> </v>
      </c>
      <c r="G2112" s="38" t="str">
        <f aca="false">IF($J2112&gt;1,$O$23," ")</f>
        <v> </v>
      </c>
      <c r="H2112" s="38" t="str">
        <f aca="false">IF($J2112&gt;1,VLOOKUP($I2112,Datos!$C$7:$D$33,2,FALSE())," ")</f>
        <v> </v>
      </c>
      <c r="I2112" s="38" t="str">
        <f aca="false">IF($J2112&gt;1,$K$23," ")</f>
        <v> </v>
      </c>
      <c r="J2112" s="47"/>
      <c r="K2112" s="42"/>
      <c r="L2112" s="48"/>
      <c r="M2112" s="48"/>
      <c r="N2112" s="48"/>
      <c r="O2112" s="42"/>
      <c r="P2112" s="43"/>
      <c r="Q2112" s="44" t="str">
        <f aca="false">IF($P2112&gt;0,VLOOKUP($P2112,Claves!$B$9:$C$133,2,FALSE())," ")</f>
        <v> </v>
      </c>
      <c r="R2112" s="44" t="str">
        <f aca="false">IF($P2112&gt;0,VLOOKUP($Q2112,Claves!$C$9:$D$133,2,FALSE())," ")</f>
        <v> </v>
      </c>
      <c r="S2112" s="46"/>
      <c r="T2112" s="46"/>
      <c r="U2112" s="42"/>
    </row>
    <row r="2113" customFormat="false" ht="15" hidden="false" customHeight="false" outlineLevel="0" collapsed="false">
      <c r="A2113" s="35" t="str">
        <f aca="false">IF($J2113&gt;1,20," ")</f>
        <v> </v>
      </c>
      <c r="B2113" s="36"/>
      <c r="C2113" s="36"/>
      <c r="D2113" s="36"/>
      <c r="E2113" s="36"/>
      <c r="F2113" s="37" t="str">
        <f aca="false">IF($J2113&gt;1,$P$23," ")</f>
        <v> </v>
      </c>
      <c r="G2113" s="38" t="str">
        <f aca="false">IF($J2113&gt;1,$O$23," ")</f>
        <v> </v>
      </c>
      <c r="H2113" s="38" t="str">
        <f aca="false">IF($J2113&gt;1,VLOOKUP($I2113,Datos!$C$7:$D$33,2,FALSE())," ")</f>
        <v> </v>
      </c>
      <c r="I2113" s="38" t="str">
        <f aca="false">IF($J2113&gt;1,$K$23," ")</f>
        <v> </v>
      </c>
      <c r="J2113" s="47"/>
      <c r="K2113" s="42"/>
      <c r="L2113" s="48"/>
      <c r="M2113" s="48"/>
      <c r="N2113" s="48"/>
      <c r="O2113" s="42"/>
      <c r="P2113" s="43"/>
      <c r="Q2113" s="44" t="str">
        <f aca="false">IF($P2113&gt;0,VLOOKUP($P2113,Claves!$B$9:$C$133,2,FALSE())," ")</f>
        <v> </v>
      </c>
      <c r="R2113" s="44" t="str">
        <f aca="false">IF($P2113&gt;0,VLOOKUP($Q2113,Claves!$C$9:$D$133,2,FALSE())," ")</f>
        <v> </v>
      </c>
      <c r="S2113" s="46"/>
      <c r="T2113" s="46"/>
      <c r="U2113" s="42"/>
    </row>
    <row r="2114" customFormat="false" ht="15" hidden="false" customHeight="false" outlineLevel="0" collapsed="false">
      <c r="A2114" s="35" t="str">
        <f aca="false">IF($J2114&gt;1,21," ")</f>
        <v> </v>
      </c>
      <c r="B2114" s="36"/>
      <c r="C2114" s="36"/>
      <c r="D2114" s="36"/>
      <c r="E2114" s="36"/>
      <c r="F2114" s="37" t="str">
        <f aca="false">IF($J2114&gt;1,$P$23," ")</f>
        <v> </v>
      </c>
      <c r="G2114" s="38" t="str">
        <f aca="false">IF($J2114&gt;1,$O$23," ")</f>
        <v> </v>
      </c>
      <c r="H2114" s="38" t="str">
        <f aca="false">IF($J2114&gt;1,VLOOKUP($I2114,Datos!$C$7:$D$33,2,FALSE())," ")</f>
        <v> </v>
      </c>
      <c r="I2114" s="38" t="str">
        <f aca="false">IF($J2114&gt;1,$K$23," ")</f>
        <v> </v>
      </c>
      <c r="J2114" s="47"/>
      <c r="K2114" s="42"/>
      <c r="L2114" s="48"/>
      <c r="M2114" s="48"/>
      <c r="N2114" s="48"/>
      <c r="O2114" s="42"/>
      <c r="P2114" s="43"/>
      <c r="Q2114" s="44" t="str">
        <f aca="false">IF($P2114&gt;0,VLOOKUP($P2114,Claves!$B$9:$C$133,2,FALSE())," ")</f>
        <v> </v>
      </c>
      <c r="R2114" s="44" t="str">
        <f aca="false">IF($P2114&gt;0,VLOOKUP($Q2114,Claves!$C$9:$D$133,2,FALSE())," ")</f>
        <v> </v>
      </c>
      <c r="S2114" s="46"/>
      <c r="T2114" s="46"/>
      <c r="U2114" s="42"/>
    </row>
    <row r="2115" customFormat="false" ht="15" hidden="false" customHeight="false" outlineLevel="0" collapsed="false">
      <c r="A2115" s="35" t="str">
        <f aca="false">IF($J2115&gt;1,22," ")</f>
        <v> </v>
      </c>
      <c r="B2115" s="36"/>
      <c r="C2115" s="36"/>
      <c r="D2115" s="36"/>
      <c r="E2115" s="36"/>
      <c r="F2115" s="37" t="str">
        <f aca="false">IF($J2115&gt;1,$P$23," ")</f>
        <v> </v>
      </c>
      <c r="G2115" s="38" t="str">
        <f aca="false">IF($J2115&gt;1,$O$23," ")</f>
        <v> </v>
      </c>
      <c r="H2115" s="38" t="str">
        <f aca="false">IF($J2115&gt;1,VLOOKUP($I2115,Datos!$C$7:$D$33,2,FALSE())," ")</f>
        <v> </v>
      </c>
      <c r="I2115" s="38" t="str">
        <f aca="false">IF($J2115&gt;1,$K$23," ")</f>
        <v> </v>
      </c>
      <c r="J2115" s="47"/>
      <c r="K2115" s="42"/>
      <c r="L2115" s="48"/>
      <c r="M2115" s="48"/>
      <c r="N2115" s="48"/>
      <c r="O2115" s="42"/>
      <c r="P2115" s="43"/>
      <c r="Q2115" s="44" t="str">
        <f aca="false">IF($P2115&gt;0,VLOOKUP($P2115,Claves!$B$9:$C$133,2,FALSE())," ")</f>
        <v> </v>
      </c>
      <c r="R2115" s="44" t="str">
        <f aca="false">IF($P2115&gt;0,VLOOKUP($Q2115,Claves!$C$9:$D$133,2,FALSE())," ")</f>
        <v> </v>
      </c>
      <c r="S2115" s="46"/>
      <c r="T2115" s="46"/>
      <c r="U2115" s="42"/>
    </row>
    <row r="2116" customFormat="false" ht="15" hidden="false" customHeight="false" outlineLevel="0" collapsed="false">
      <c r="A2116" s="35" t="str">
        <f aca="false">IF($J2116&gt;1,23," ")</f>
        <v> </v>
      </c>
      <c r="B2116" s="36"/>
      <c r="C2116" s="36"/>
      <c r="D2116" s="36"/>
      <c r="E2116" s="36"/>
      <c r="F2116" s="37" t="str">
        <f aca="false">IF($J2116&gt;1,$P$23," ")</f>
        <v> </v>
      </c>
      <c r="G2116" s="38" t="str">
        <f aca="false">IF($J2116&gt;1,$O$23," ")</f>
        <v> </v>
      </c>
      <c r="H2116" s="38" t="str">
        <f aca="false">IF($J2116&gt;1,VLOOKUP($I2116,Datos!$C$7:$D$33,2,FALSE())," ")</f>
        <v> </v>
      </c>
      <c r="I2116" s="38" t="str">
        <f aca="false">IF($J2116&gt;1,$K$23," ")</f>
        <v> </v>
      </c>
      <c r="J2116" s="47"/>
      <c r="K2116" s="42"/>
      <c r="L2116" s="48"/>
      <c r="M2116" s="48"/>
      <c r="N2116" s="48"/>
      <c r="O2116" s="42"/>
      <c r="P2116" s="43"/>
      <c r="Q2116" s="44" t="str">
        <f aca="false">IF($P2116&gt;0,VLOOKUP($P2116,Claves!$B$9:$C$133,2,FALSE())," ")</f>
        <v> </v>
      </c>
      <c r="R2116" s="44" t="str">
        <f aca="false">IF($P2116&gt;0,VLOOKUP($Q2116,Claves!$C$9:$D$133,2,FALSE())," ")</f>
        <v> </v>
      </c>
      <c r="S2116" s="46"/>
      <c r="T2116" s="46"/>
      <c r="U2116" s="42"/>
    </row>
    <row r="2117" customFormat="false" ht="15" hidden="false" customHeight="false" outlineLevel="0" collapsed="false">
      <c r="A2117" s="35" t="str">
        <f aca="false">IF($J2117&gt;1,24," ")</f>
        <v> </v>
      </c>
      <c r="B2117" s="36"/>
      <c r="C2117" s="36"/>
      <c r="D2117" s="36"/>
      <c r="E2117" s="36"/>
      <c r="F2117" s="37" t="str">
        <f aca="false">IF($J2117&gt;1,$P$23," ")</f>
        <v> </v>
      </c>
      <c r="G2117" s="38" t="str">
        <f aca="false">IF($J2117&gt;1,$O$23," ")</f>
        <v> </v>
      </c>
      <c r="H2117" s="38" t="str">
        <f aca="false">IF($J2117&gt;1,VLOOKUP($I2117,Datos!$C$7:$D$33,2,FALSE())," ")</f>
        <v> </v>
      </c>
      <c r="I2117" s="38" t="str">
        <f aca="false">IF($J2117&gt;1,$K$23," ")</f>
        <v> </v>
      </c>
      <c r="J2117" s="47"/>
      <c r="K2117" s="42"/>
      <c r="L2117" s="48"/>
      <c r="M2117" s="48"/>
      <c r="N2117" s="48"/>
      <c r="O2117" s="42"/>
      <c r="P2117" s="43"/>
      <c r="Q2117" s="44" t="str">
        <f aca="false">IF($P2117&gt;0,VLOOKUP($P2117,Claves!$B$9:$C$133,2,FALSE())," ")</f>
        <v> </v>
      </c>
      <c r="R2117" s="44" t="str">
        <f aca="false">IF($P2117&gt;0,VLOOKUP($Q2117,Claves!$C$9:$D$133,2,FALSE())," ")</f>
        <v> </v>
      </c>
      <c r="S2117" s="46"/>
      <c r="T2117" s="46"/>
      <c r="U2117" s="42"/>
    </row>
    <row r="2118" customFormat="false" ht="15" hidden="false" customHeight="false" outlineLevel="0" collapsed="false">
      <c r="A2118" s="35" t="str">
        <f aca="false">IF($J2118&gt;1,25," ")</f>
        <v> </v>
      </c>
      <c r="B2118" s="36"/>
      <c r="C2118" s="36"/>
      <c r="D2118" s="36"/>
      <c r="E2118" s="36"/>
      <c r="F2118" s="37" t="str">
        <f aca="false">IF($J2118&gt;1,$P$23," ")</f>
        <v> </v>
      </c>
      <c r="G2118" s="38" t="str">
        <f aca="false">IF($J2118&gt;1,$O$23," ")</f>
        <v> </v>
      </c>
      <c r="H2118" s="38" t="str">
        <f aca="false">IF($J2118&gt;1,VLOOKUP($I2118,Datos!$C$7:$D$33,2,FALSE())," ")</f>
        <v> </v>
      </c>
      <c r="I2118" s="38" t="str">
        <f aca="false">IF($J2118&gt;1,$K$23," ")</f>
        <v> </v>
      </c>
      <c r="J2118" s="47"/>
      <c r="K2118" s="42"/>
      <c r="L2118" s="48"/>
      <c r="M2118" s="48"/>
      <c r="N2118" s="48"/>
      <c r="O2118" s="42"/>
      <c r="P2118" s="43"/>
      <c r="Q2118" s="44" t="str">
        <f aca="false">IF($P2118&gt;0,VLOOKUP($P2118,Claves!$B$9:$C$133,2,FALSE())," ")</f>
        <v> </v>
      </c>
      <c r="R2118" s="44" t="str">
        <f aca="false">IF($P2118&gt;0,VLOOKUP($Q2118,Claves!$C$9:$D$133,2,FALSE())," ")</f>
        <v> </v>
      </c>
      <c r="S2118" s="46"/>
      <c r="T2118" s="46"/>
      <c r="U2118" s="42"/>
    </row>
    <row r="2119" customFormat="false" ht="15" hidden="false" customHeight="false" outlineLevel="0" collapsed="false">
      <c r="A2119" s="35" t="str">
        <f aca="false">IF($J2119&gt;1,26," ")</f>
        <v> </v>
      </c>
      <c r="B2119" s="36"/>
      <c r="C2119" s="36"/>
      <c r="D2119" s="36"/>
      <c r="E2119" s="36"/>
      <c r="F2119" s="37" t="str">
        <f aca="false">IF($J2119&gt;1,$P$23," ")</f>
        <v> </v>
      </c>
      <c r="G2119" s="38" t="str">
        <f aca="false">IF($J2119&gt;1,$O$23," ")</f>
        <v> </v>
      </c>
      <c r="H2119" s="38" t="str">
        <f aca="false">IF($J2119&gt;1,VLOOKUP($I2119,Datos!$C$7:$D$33,2,FALSE())," ")</f>
        <v> </v>
      </c>
      <c r="I2119" s="38" t="str">
        <f aca="false">IF($J2119&gt;1,$K$23," ")</f>
        <v> </v>
      </c>
      <c r="J2119" s="47"/>
      <c r="K2119" s="42"/>
      <c r="L2119" s="48"/>
      <c r="M2119" s="48"/>
      <c r="N2119" s="48"/>
      <c r="O2119" s="42"/>
      <c r="P2119" s="43"/>
      <c r="Q2119" s="44" t="str">
        <f aca="false">IF($P2119&gt;0,VLOOKUP($P2119,Claves!$B$9:$C$133,2,FALSE())," ")</f>
        <v> </v>
      </c>
      <c r="R2119" s="44" t="str">
        <f aca="false">IF($P2119&gt;0,VLOOKUP($Q2119,Claves!$C$9:$D$133,2,FALSE())," ")</f>
        <v> </v>
      </c>
      <c r="S2119" s="46"/>
      <c r="T2119" s="46"/>
      <c r="U2119" s="42"/>
    </row>
    <row r="2120" customFormat="false" ht="15" hidden="false" customHeight="false" outlineLevel="0" collapsed="false">
      <c r="A2120" s="35" t="str">
        <f aca="false">IF($J2120&gt;1,27," ")</f>
        <v> </v>
      </c>
      <c r="B2120" s="36"/>
      <c r="C2120" s="36"/>
      <c r="D2120" s="36"/>
      <c r="E2120" s="36"/>
      <c r="F2120" s="37" t="str">
        <f aca="false">IF($J2120&gt;1,$P$23," ")</f>
        <v> </v>
      </c>
      <c r="G2120" s="38" t="str">
        <f aca="false">IF($J2120&gt;1,$O$23," ")</f>
        <v> </v>
      </c>
      <c r="H2120" s="38" t="str">
        <f aca="false">IF($J2120&gt;1,VLOOKUP($I2120,Datos!$C$7:$D$33,2,FALSE())," ")</f>
        <v> </v>
      </c>
      <c r="I2120" s="38" t="str">
        <f aca="false">IF($J2120&gt;1,$K$23," ")</f>
        <v> </v>
      </c>
      <c r="J2120" s="47"/>
      <c r="K2120" s="42"/>
      <c r="L2120" s="48"/>
      <c r="M2120" s="48"/>
      <c r="N2120" s="48"/>
      <c r="O2120" s="42"/>
      <c r="P2120" s="43"/>
      <c r="Q2120" s="44" t="str">
        <f aca="false">IF($P2120&gt;0,VLOOKUP($P2120,Claves!$B$9:$C$133,2,FALSE())," ")</f>
        <v> </v>
      </c>
      <c r="R2120" s="44" t="str">
        <f aca="false">IF($P2120&gt;0,VLOOKUP($Q2120,Claves!$C$9:$D$133,2,FALSE())," ")</f>
        <v> </v>
      </c>
      <c r="S2120" s="46"/>
      <c r="T2120" s="46"/>
      <c r="U2120" s="42"/>
    </row>
    <row r="2121" customFormat="false" ht="15" hidden="false" customHeight="false" outlineLevel="0" collapsed="false">
      <c r="A2121" s="35" t="str">
        <f aca="false">IF($J2121&gt;1,28," ")</f>
        <v> </v>
      </c>
      <c r="B2121" s="36"/>
      <c r="C2121" s="36"/>
      <c r="D2121" s="36"/>
      <c r="E2121" s="36"/>
      <c r="F2121" s="37" t="str">
        <f aca="false">IF($J2121&gt;1,$P$23," ")</f>
        <v> </v>
      </c>
      <c r="G2121" s="38" t="str">
        <f aca="false">IF($J2121&gt;1,$O$23," ")</f>
        <v> </v>
      </c>
      <c r="H2121" s="38" t="str">
        <f aca="false">IF($J2121&gt;1,VLOOKUP($I2121,Datos!$C$7:$D$33,2,FALSE())," ")</f>
        <v> </v>
      </c>
      <c r="I2121" s="38" t="str">
        <f aca="false">IF($J2121&gt;1,$K$23," ")</f>
        <v> </v>
      </c>
      <c r="J2121" s="47"/>
      <c r="K2121" s="42"/>
      <c r="L2121" s="48"/>
      <c r="M2121" s="48"/>
      <c r="N2121" s="48"/>
      <c r="O2121" s="42"/>
      <c r="P2121" s="43"/>
      <c r="Q2121" s="44" t="str">
        <f aca="false">IF($P2121&gt;0,VLOOKUP($P2121,Claves!$B$9:$C$133,2,FALSE())," ")</f>
        <v> </v>
      </c>
      <c r="R2121" s="44" t="str">
        <f aca="false">IF($P2121&gt;0,VLOOKUP($Q2121,Claves!$C$9:$D$133,2,FALSE())," ")</f>
        <v> </v>
      </c>
      <c r="S2121" s="46"/>
      <c r="T2121" s="46"/>
      <c r="U2121" s="42"/>
    </row>
    <row r="2122" customFormat="false" ht="15" hidden="false" customHeight="false" outlineLevel="0" collapsed="false">
      <c r="A2122" s="35" t="str">
        <f aca="false">IF($J2122&gt;1,29," ")</f>
        <v> </v>
      </c>
      <c r="B2122" s="36"/>
      <c r="C2122" s="36"/>
      <c r="D2122" s="36"/>
      <c r="E2122" s="36"/>
      <c r="F2122" s="37" t="str">
        <f aca="false">IF($J2122&gt;1,$P$23," ")</f>
        <v> </v>
      </c>
      <c r="G2122" s="38" t="str">
        <f aca="false">IF($J2122&gt;1,$O$23," ")</f>
        <v> </v>
      </c>
      <c r="H2122" s="38" t="str">
        <f aca="false">IF($J2122&gt;1,VLOOKUP($I2122,Datos!$C$7:$D$33,2,FALSE())," ")</f>
        <v> </v>
      </c>
      <c r="I2122" s="38" t="str">
        <f aca="false">IF($J2122&gt;1,$K$23," ")</f>
        <v> </v>
      </c>
      <c r="J2122" s="47"/>
      <c r="K2122" s="42"/>
      <c r="L2122" s="48"/>
      <c r="M2122" s="48"/>
      <c r="N2122" s="48"/>
      <c r="O2122" s="42"/>
      <c r="P2122" s="43"/>
      <c r="Q2122" s="44" t="str">
        <f aca="false">IF($P2122&gt;0,VLOOKUP($P2122,Claves!$B$9:$C$133,2,FALSE())," ")</f>
        <v> </v>
      </c>
      <c r="R2122" s="44" t="str">
        <f aca="false">IF($P2122&gt;0,VLOOKUP($Q2122,Claves!$C$9:$D$133,2,FALSE())," ")</f>
        <v> </v>
      </c>
      <c r="S2122" s="46"/>
      <c r="T2122" s="46"/>
      <c r="U2122" s="42"/>
    </row>
    <row r="2123" customFormat="false" ht="15" hidden="false" customHeight="false" outlineLevel="0" collapsed="false">
      <c r="A2123" s="35" t="str">
        <f aca="false">IF($J2123&gt;1,30," ")</f>
        <v> </v>
      </c>
      <c r="B2123" s="36"/>
      <c r="C2123" s="36"/>
      <c r="D2123" s="36"/>
      <c r="E2123" s="36"/>
      <c r="F2123" s="37" t="str">
        <f aca="false">IF($J2123&gt;1,$P$23," ")</f>
        <v> </v>
      </c>
      <c r="G2123" s="38" t="str">
        <f aca="false">IF($J2123&gt;1,$O$23," ")</f>
        <v> </v>
      </c>
      <c r="H2123" s="38" t="str">
        <f aca="false">IF($J2123&gt;1,VLOOKUP($I2123,Datos!$C$7:$D$33,2,FALSE())," ")</f>
        <v> </v>
      </c>
      <c r="I2123" s="38" t="str">
        <f aca="false">IF($J2123&gt;1,$K$23," ")</f>
        <v> </v>
      </c>
      <c r="J2123" s="47"/>
      <c r="K2123" s="42"/>
      <c r="L2123" s="48"/>
      <c r="M2123" s="48"/>
      <c r="N2123" s="48"/>
      <c r="O2123" s="42"/>
      <c r="P2123" s="43"/>
      <c r="Q2123" s="44" t="str">
        <f aca="false">IF($P2123&gt;0,VLOOKUP($P2123,Claves!$B$9:$C$133,2,FALSE())," ")</f>
        <v> </v>
      </c>
      <c r="R2123" s="44" t="str">
        <f aca="false">IF($P2123&gt;0,VLOOKUP($Q2123,Claves!$C$9:$D$133,2,FALSE())," ")</f>
        <v> </v>
      </c>
      <c r="S2123" s="46"/>
      <c r="T2123" s="46"/>
      <c r="U2123" s="42"/>
    </row>
    <row r="2124" customFormat="false" ht="15" hidden="false" customHeight="false" outlineLevel="0" collapsed="false">
      <c r="A2124" s="5"/>
      <c r="B2124" s="4"/>
      <c r="C2124" s="4"/>
      <c r="D2124" s="4"/>
      <c r="E2124" s="4"/>
      <c r="F2124" s="5"/>
      <c r="G2124" s="5"/>
      <c r="H2124" s="5"/>
      <c r="I2124" s="5"/>
      <c r="J2124" s="49"/>
      <c r="K2124" s="49"/>
      <c r="L2124" s="50"/>
      <c r="M2124" s="50"/>
      <c r="N2124" s="51"/>
      <c r="O2124" s="49"/>
      <c r="P2124" s="52"/>
      <c r="Q2124" s="53"/>
      <c r="R2124" s="53"/>
      <c r="S2124" s="54"/>
      <c r="T2124" s="54"/>
      <c r="U2124" s="55"/>
    </row>
    <row r="2125" customFormat="false" ht="15" hidden="false" customHeight="false" outlineLevel="0" collapsed="false">
      <c r="J2125" s="56" t="s">
        <v>73</v>
      </c>
      <c r="K2125" s="56"/>
      <c r="L2125" s="56"/>
      <c r="M2125" s="56"/>
      <c r="P2125" s="57"/>
      <c r="Q2125" s="58"/>
      <c r="R2125" s="56" t="s">
        <v>74</v>
      </c>
      <c r="S2125" s="56"/>
      <c r="T2125" s="56"/>
      <c r="U2125" s="56"/>
    </row>
    <row r="2126" customFormat="false" ht="15" hidden="false" customHeight="true" outlineLevel="0" collapsed="false">
      <c r="F2126" s="59"/>
      <c r="G2126" s="59"/>
      <c r="H2126" s="59"/>
      <c r="I2126" s="59"/>
      <c r="J2126" s="60" t="s">
        <v>75</v>
      </c>
      <c r="K2126" s="61"/>
      <c r="L2126" s="61"/>
      <c r="M2126" s="61"/>
      <c r="N2126" s="62"/>
      <c r="O2126" s="62"/>
      <c r="P2126" s="62"/>
      <c r="Q2126" s="63"/>
      <c r="R2126" s="64" t="s">
        <v>75</v>
      </c>
      <c r="S2126" s="65"/>
      <c r="T2126" s="65"/>
      <c r="U2126" s="65"/>
    </row>
    <row r="2127" customFormat="false" ht="15" hidden="false" customHeight="true" outlineLevel="0" collapsed="false">
      <c r="J2127" s="60" t="s">
        <v>77</v>
      </c>
      <c r="K2127" s="66"/>
      <c r="L2127" s="67" t="s">
        <v>106</v>
      </c>
      <c r="M2127" s="68"/>
      <c r="N2127" s="69"/>
      <c r="P2127" s="62"/>
      <c r="Q2127" s="63"/>
      <c r="R2127" s="64" t="s">
        <v>78</v>
      </c>
      <c r="S2127" s="65"/>
      <c r="T2127" s="65"/>
      <c r="U2127" s="65"/>
    </row>
    <row r="2130" customFormat="false" ht="15" hidden="false" customHeight="false" outlineLevel="0" collapsed="false">
      <c r="J2130" s="70" t="s">
        <v>79</v>
      </c>
      <c r="K2130" s="70"/>
      <c r="L2130" s="70"/>
      <c r="M2130" s="70"/>
      <c r="N2130" s="70"/>
      <c r="O2130" s="70"/>
      <c r="P2130" s="70"/>
      <c r="Q2130" s="70"/>
      <c r="R2130" s="70"/>
      <c r="S2130" s="70"/>
      <c r="T2130" s="70"/>
      <c r="U2130" s="70"/>
    </row>
    <row r="2131" customFormat="false" ht="15" hidden="false" customHeight="false" outlineLevel="0" collapsed="false">
      <c r="J2131" s="71"/>
      <c r="K2131" s="71"/>
      <c r="L2131" s="71"/>
      <c r="M2131" s="71"/>
      <c r="N2131" s="71"/>
      <c r="O2131" s="71"/>
      <c r="P2131" s="71"/>
      <c r="Q2131" s="71"/>
      <c r="R2131" s="71"/>
      <c r="S2131" s="71"/>
      <c r="T2131" s="71"/>
      <c r="U2131" s="71"/>
    </row>
    <row r="2132" customFormat="false" ht="15" hidden="false" customHeight="false" outlineLevel="0" collapsed="false">
      <c r="J2132" s="71"/>
      <c r="K2132" s="71"/>
      <c r="L2132" s="71"/>
      <c r="M2132" s="71"/>
      <c r="N2132" s="71"/>
      <c r="O2132" s="71"/>
      <c r="P2132" s="71"/>
      <c r="Q2132" s="71"/>
      <c r="R2132" s="71"/>
      <c r="S2132" s="71"/>
      <c r="T2132" s="71"/>
      <c r="U2132" s="71"/>
    </row>
    <row r="2133" customFormat="false" ht="15" hidden="false" customHeight="false" outlineLevel="0" collapsed="false">
      <c r="J2133" s="71"/>
      <c r="K2133" s="71"/>
      <c r="L2133" s="71"/>
      <c r="M2133" s="71"/>
      <c r="N2133" s="71"/>
      <c r="O2133" s="71"/>
      <c r="P2133" s="71"/>
      <c r="Q2133" s="71"/>
      <c r="R2133" s="71"/>
      <c r="S2133" s="71"/>
      <c r="T2133" s="71"/>
      <c r="U2133" s="71"/>
    </row>
    <row r="2134" customFormat="false" ht="15" hidden="false" customHeight="false" outlineLevel="0" collapsed="false">
      <c r="J2134" s="71"/>
      <c r="K2134" s="71"/>
      <c r="L2134" s="71"/>
      <c r="M2134" s="71"/>
      <c r="N2134" s="71"/>
      <c r="O2134" s="71"/>
      <c r="P2134" s="71"/>
      <c r="Q2134" s="71"/>
      <c r="R2134" s="71"/>
      <c r="S2134" s="71"/>
      <c r="T2134" s="71"/>
      <c r="U2134" s="71"/>
    </row>
    <row r="2135" customFormat="false" ht="15" hidden="false" customHeight="false" outlineLevel="0" collapsed="false">
      <c r="J2135" s="71"/>
      <c r="K2135" s="71"/>
      <c r="L2135" s="71"/>
      <c r="M2135" s="71"/>
      <c r="N2135" s="71"/>
      <c r="O2135" s="71"/>
      <c r="P2135" s="71"/>
      <c r="Q2135" s="71"/>
      <c r="R2135" s="71"/>
      <c r="S2135" s="71"/>
      <c r="T2135" s="71"/>
      <c r="U2135" s="71"/>
    </row>
    <row r="2138" customFormat="false" ht="15" hidden="false" customHeight="false" outlineLevel="0" collapsed="false">
      <c r="J2138" s="70" t="s">
        <v>80</v>
      </c>
      <c r="K2138" s="70"/>
      <c r="L2138" s="70"/>
      <c r="M2138" s="70"/>
      <c r="N2138" s="70"/>
      <c r="O2138" s="70"/>
      <c r="P2138" s="70"/>
      <c r="Q2138" s="70"/>
      <c r="R2138" s="70"/>
    </row>
    <row r="2139" customFormat="false" ht="15" hidden="false" customHeight="false" outlineLevel="0" collapsed="false">
      <c r="J2139" s="72" t="s">
        <v>75</v>
      </c>
      <c r="K2139" s="72"/>
      <c r="L2139" s="72"/>
      <c r="M2139" s="72" t="s">
        <v>81</v>
      </c>
      <c r="N2139" s="72"/>
      <c r="O2139" s="72"/>
      <c r="P2139" s="72"/>
      <c r="Q2139" s="72" t="s">
        <v>82</v>
      </c>
      <c r="R2139" s="72" t="s">
        <v>83</v>
      </c>
    </row>
    <row r="2140" customFormat="false" ht="15" hidden="false" customHeight="false" outlineLevel="0" collapsed="false">
      <c r="J2140" s="73" t="s">
        <v>84</v>
      </c>
      <c r="K2140" s="73"/>
      <c r="L2140" s="73"/>
      <c r="M2140" s="74" t="s">
        <v>85</v>
      </c>
      <c r="N2140" s="74"/>
      <c r="O2140" s="74"/>
      <c r="P2140" s="74"/>
      <c r="Q2140" s="72" t="s">
        <v>86</v>
      </c>
      <c r="R2140" s="75" t="n">
        <v>51058</v>
      </c>
    </row>
    <row r="2141" customFormat="false" ht="15" hidden="false" customHeight="false" outlineLevel="0" collapsed="false">
      <c r="J2141" s="73" t="s">
        <v>87</v>
      </c>
      <c r="K2141" s="73"/>
      <c r="L2141" s="73"/>
      <c r="M2141" s="74" t="s">
        <v>88</v>
      </c>
      <c r="N2141" s="74"/>
      <c r="O2141" s="74"/>
      <c r="P2141" s="74"/>
      <c r="Q2141" s="72" t="s">
        <v>86</v>
      </c>
      <c r="R2141" s="75" t="n">
        <v>51058</v>
      </c>
    </row>
    <row r="2142" customFormat="false" ht="15" hidden="false" customHeight="false" outlineLevel="0" collapsed="false">
      <c r="J2142" s="73" t="s">
        <v>89</v>
      </c>
      <c r="K2142" s="73"/>
      <c r="L2142" s="73"/>
      <c r="M2142" s="74" t="s">
        <v>90</v>
      </c>
      <c r="N2142" s="74"/>
      <c r="O2142" s="74"/>
      <c r="P2142" s="74"/>
      <c r="Q2142" s="72" t="s">
        <v>86</v>
      </c>
      <c r="R2142" s="75" t="n">
        <v>51102</v>
      </c>
    </row>
    <row r="2178" customFormat="false" ht="18.75" hidden="false" customHeight="false" outlineLevel="0" collapsed="false">
      <c r="U2178" s="76" t="n">
        <v>19</v>
      </c>
    </row>
    <row r="2185" customFormat="false" ht="18.75" hidden="false" customHeight="false" outlineLevel="0" collapsed="false">
      <c r="U2185" s="76"/>
    </row>
    <row r="2206" customFormat="false" ht="15" hidden="false" customHeight="true" outlineLevel="0" collapsed="false">
      <c r="A2206" s="5"/>
      <c r="B2206" s="21" t="s">
        <v>6</v>
      </c>
      <c r="C2206" s="21"/>
      <c r="D2206" s="21"/>
      <c r="E2206" s="21"/>
      <c r="F2206" s="22" t="s">
        <v>7</v>
      </c>
      <c r="G2206" s="23" t="s">
        <v>8</v>
      </c>
      <c r="H2206" s="23" t="s">
        <v>9</v>
      </c>
      <c r="I2206" s="23" t="s">
        <v>10</v>
      </c>
      <c r="J2206" s="24" t="s">
        <v>11</v>
      </c>
      <c r="K2206" s="25" t="s">
        <v>12</v>
      </c>
      <c r="L2206" s="26" t="s">
        <v>13</v>
      </c>
      <c r="M2206" s="26"/>
      <c r="N2206" s="26"/>
      <c r="O2206" s="25" t="s">
        <v>14</v>
      </c>
      <c r="P2206" s="27" t="s">
        <v>15</v>
      </c>
      <c r="Q2206" s="27" t="s">
        <v>16</v>
      </c>
      <c r="R2206" s="28" t="s">
        <v>17</v>
      </c>
      <c r="S2206" s="25" t="s">
        <v>18</v>
      </c>
      <c r="T2206" s="25" t="s">
        <v>19</v>
      </c>
      <c r="U2206" s="29" t="s">
        <v>20</v>
      </c>
    </row>
    <row r="2207" customFormat="false" ht="15" hidden="false" customHeight="false" outlineLevel="0" collapsed="false">
      <c r="A2207" s="5"/>
      <c r="B2207" s="21"/>
      <c r="C2207" s="21"/>
      <c r="D2207" s="21"/>
      <c r="E2207" s="21"/>
      <c r="F2207" s="22"/>
      <c r="G2207" s="23"/>
      <c r="H2207" s="23"/>
      <c r="I2207" s="23"/>
      <c r="J2207" s="24"/>
      <c r="K2207" s="25"/>
      <c r="L2207" s="26"/>
      <c r="M2207" s="26"/>
      <c r="N2207" s="26"/>
      <c r="O2207" s="25"/>
      <c r="P2207" s="27"/>
      <c r="Q2207" s="27"/>
      <c r="R2207" s="27"/>
      <c r="S2207" s="25"/>
      <c r="T2207" s="25"/>
      <c r="U2207" s="29"/>
    </row>
    <row r="2208" customFormat="false" ht="30" hidden="false" customHeight="false" outlineLevel="0" collapsed="false">
      <c r="A2208" s="5"/>
      <c r="B2208" s="30" t="s">
        <v>21</v>
      </c>
      <c r="C2208" s="31" t="s">
        <v>22</v>
      </c>
      <c r="D2208" s="31" t="s">
        <v>23</v>
      </c>
      <c r="E2208" s="31" t="s">
        <v>24</v>
      </c>
      <c r="F2208" s="22"/>
      <c r="G2208" s="23"/>
      <c r="H2208" s="23"/>
      <c r="I2208" s="23"/>
      <c r="J2208" s="24"/>
      <c r="K2208" s="25"/>
      <c r="L2208" s="32" t="s">
        <v>25</v>
      </c>
      <c r="M2208" s="32" t="s">
        <v>26</v>
      </c>
      <c r="N2208" s="33" t="s">
        <v>27</v>
      </c>
      <c r="O2208" s="25"/>
      <c r="P2208" s="27"/>
      <c r="Q2208" s="27"/>
      <c r="R2208" s="28"/>
      <c r="S2208" s="25"/>
      <c r="T2208" s="25"/>
      <c r="U2208" s="29"/>
    </row>
    <row r="2209" customFormat="false" ht="15" hidden="false" customHeight="false" outlineLevel="0" collapsed="false">
      <c r="A2209" s="35" t="str">
        <f aca="false">IF($J2209&gt;1,1," ")</f>
        <v> </v>
      </c>
      <c r="B2209" s="36"/>
      <c r="C2209" s="36"/>
      <c r="D2209" s="36"/>
      <c r="E2209" s="36"/>
      <c r="F2209" s="37" t="str">
        <f aca="false">IF($J2209&gt;1,$P$23," ")</f>
        <v> </v>
      </c>
      <c r="G2209" s="38" t="str">
        <f aca="false">IF($J2209&gt;1,$O$23," ")</f>
        <v> </v>
      </c>
      <c r="H2209" s="38" t="str">
        <f aca="false">IF($J2209&gt;1,VLOOKUP($I2209,Datos!$C$7:$D$33,2,FALSE())," ")</f>
        <v> </v>
      </c>
      <c r="I2209" s="38" t="str">
        <f aca="false">IF($J2209&gt;1,$K$23," ")</f>
        <v> </v>
      </c>
      <c r="J2209" s="39"/>
      <c r="K2209" s="40"/>
      <c r="L2209" s="41"/>
      <c r="M2209" s="41"/>
      <c r="N2209" s="41"/>
      <c r="O2209" s="42"/>
      <c r="P2209" s="43"/>
      <c r="Q2209" s="44" t="str">
        <f aca="false">IF($P2209&gt;0,VLOOKUP($P2209,Claves!$B$9:$C$133,2,FALSE())," ")</f>
        <v> </v>
      </c>
      <c r="R2209" s="44" t="str">
        <f aca="false">IF($P2209&gt;0,VLOOKUP($Q2209,Claves!$C$9:$D$133,2,FALSE())," ")</f>
        <v> </v>
      </c>
      <c r="S2209" s="45"/>
      <c r="T2209" s="46"/>
      <c r="U2209" s="42"/>
    </row>
    <row r="2210" customFormat="false" ht="15" hidden="false" customHeight="false" outlineLevel="0" collapsed="false">
      <c r="A2210" s="35" t="str">
        <f aca="false">IF($J2210&gt;1,2," ")</f>
        <v> </v>
      </c>
      <c r="B2210" s="36"/>
      <c r="C2210" s="36"/>
      <c r="D2210" s="36"/>
      <c r="E2210" s="36"/>
      <c r="F2210" s="37" t="str">
        <f aca="false">IF($J2210&gt;1,$P$23," ")</f>
        <v> </v>
      </c>
      <c r="G2210" s="38" t="str">
        <f aca="false">IF($J2210&gt;1,$O$23," ")</f>
        <v> </v>
      </c>
      <c r="H2210" s="38" t="str">
        <f aca="false">IF($J2210&gt;1,VLOOKUP($I2210,Datos!$C$7:$D$33,2,FALSE())," ")</f>
        <v> </v>
      </c>
      <c r="I2210" s="38" t="str">
        <f aca="false">IF($J2210&gt;1,$K$23," ")</f>
        <v> </v>
      </c>
      <c r="J2210" s="47"/>
      <c r="K2210" s="42"/>
      <c r="L2210" s="48"/>
      <c r="M2210" s="48"/>
      <c r="N2210" s="48"/>
      <c r="O2210" s="42"/>
      <c r="P2210" s="43"/>
      <c r="Q2210" s="44" t="str">
        <f aca="false">IF($P2210&gt;0,VLOOKUP($P2210,Claves!$B$9:$C$133,2,FALSE())," ")</f>
        <v> </v>
      </c>
      <c r="R2210" s="44" t="str">
        <f aca="false">IF($P2210&gt;0,VLOOKUP($Q2210,Claves!$C$9:$D$133,2,FALSE())," ")</f>
        <v> </v>
      </c>
      <c r="S2210" s="46"/>
      <c r="T2210" s="46"/>
      <c r="U2210" s="42"/>
    </row>
    <row r="2211" customFormat="false" ht="15" hidden="false" customHeight="false" outlineLevel="0" collapsed="false">
      <c r="A2211" s="35" t="str">
        <f aca="false">IF($J2211&gt;1,3," ")</f>
        <v> </v>
      </c>
      <c r="B2211" s="36"/>
      <c r="C2211" s="36"/>
      <c r="D2211" s="36"/>
      <c r="E2211" s="36"/>
      <c r="F2211" s="37" t="str">
        <f aca="false">IF($J2211&gt;1,$P$23," ")</f>
        <v> </v>
      </c>
      <c r="G2211" s="38" t="str">
        <f aca="false">IF($J2211&gt;1,$O$23," ")</f>
        <v> </v>
      </c>
      <c r="H2211" s="38" t="str">
        <f aca="false">IF($J2211&gt;1,VLOOKUP($I2211,Datos!$C$7:$D$33,2,FALSE())," ")</f>
        <v> </v>
      </c>
      <c r="I2211" s="38" t="str">
        <f aca="false">IF($J2211&gt;1,$K$23," ")</f>
        <v> </v>
      </c>
      <c r="J2211" s="47"/>
      <c r="K2211" s="42"/>
      <c r="L2211" s="48"/>
      <c r="M2211" s="48"/>
      <c r="N2211" s="48"/>
      <c r="O2211" s="42"/>
      <c r="P2211" s="43"/>
      <c r="Q2211" s="44" t="str">
        <f aca="false">IF($P2211&gt;0,VLOOKUP($P2211,Claves!$B$9:$C$133,2,FALSE())," ")</f>
        <v> </v>
      </c>
      <c r="R2211" s="44" t="str">
        <f aca="false">IF($P2211&gt;0,VLOOKUP($Q2211,Claves!$C$9:$D$133,2,FALSE())," ")</f>
        <v> </v>
      </c>
      <c r="S2211" s="46"/>
      <c r="T2211" s="46"/>
      <c r="U2211" s="42"/>
    </row>
    <row r="2212" customFormat="false" ht="15" hidden="false" customHeight="false" outlineLevel="0" collapsed="false">
      <c r="A2212" s="35" t="str">
        <f aca="false">IF($J2212&gt;1,4," ")</f>
        <v> </v>
      </c>
      <c r="B2212" s="36"/>
      <c r="C2212" s="36"/>
      <c r="D2212" s="36"/>
      <c r="E2212" s="36"/>
      <c r="F2212" s="37" t="str">
        <f aca="false">IF($J2212&gt;1,$P$23," ")</f>
        <v> </v>
      </c>
      <c r="G2212" s="38" t="str">
        <f aca="false">IF($J2212&gt;1,$O$23," ")</f>
        <v> </v>
      </c>
      <c r="H2212" s="38" t="str">
        <f aca="false">IF($J2212&gt;1,VLOOKUP($I2212,Datos!$C$7:$D$33,2,FALSE())," ")</f>
        <v> </v>
      </c>
      <c r="I2212" s="38" t="str">
        <f aca="false">IF($J2212&gt;1,$K$23," ")</f>
        <v> </v>
      </c>
      <c r="J2212" s="47"/>
      <c r="K2212" s="42"/>
      <c r="L2212" s="48"/>
      <c r="M2212" s="48"/>
      <c r="N2212" s="48"/>
      <c r="O2212" s="42"/>
      <c r="P2212" s="43"/>
      <c r="Q2212" s="44" t="str">
        <f aca="false">IF($P2212&gt;0,VLOOKUP($P2212,Claves!$B$9:$C$133,2,FALSE())," ")</f>
        <v> </v>
      </c>
      <c r="R2212" s="44" t="str">
        <f aca="false">IF($P2212&gt;0,VLOOKUP($Q2212,Claves!$C$9:$D$133,2,FALSE())," ")</f>
        <v> </v>
      </c>
      <c r="S2212" s="46"/>
      <c r="T2212" s="46"/>
      <c r="U2212" s="42"/>
    </row>
    <row r="2213" customFormat="false" ht="15" hidden="false" customHeight="false" outlineLevel="0" collapsed="false">
      <c r="A2213" s="35" t="str">
        <f aca="false">IF($J2213&gt;1,5," ")</f>
        <v> </v>
      </c>
      <c r="B2213" s="36"/>
      <c r="C2213" s="36"/>
      <c r="D2213" s="36"/>
      <c r="E2213" s="36"/>
      <c r="F2213" s="37" t="str">
        <f aca="false">IF($J2213&gt;1,$P$23," ")</f>
        <v> </v>
      </c>
      <c r="G2213" s="38" t="str">
        <f aca="false">IF($J2213&gt;1,$O$23," ")</f>
        <v> </v>
      </c>
      <c r="H2213" s="38" t="str">
        <f aca="false">IF($J2213&gt;1,VLOOKUP($I2213,Datos!$C$7:$D$33,2,FALSE())," ")</f>
        <v> </v>
      </c>
      <c r="I2213" s="38" t="str">
        <f aca="false">IF($J2213&gt;1,$K$23," ")</f>
        <v> </v>
      </c>
      <c r="J2213" s="47"/>
      <c r="K2213" s="42"/>
      <c r="L2213" s="48"/>
      <c r="M2213" s="48"/>
      <c r="N2213" s="48"/>
      <c r="O2213" s="42"/>
      <c r="P2213" s="43"/>
      <c r="Q2213" s="44" t="str">
        <f aca="false">IF($P2213&gt;0,VLOOKUP($P2213,Claves!$B$9:$C$133,2,FALSE())," ")</f>
        <v> </v>
      </c>
      <c r="R2213" s="44" t="str">
        <f aca="false">IF($P2213&gt;0,VLOOKUP($Q2213,Claves!$C$9:$D$133,2,FALSE())," ")</f>
        <v> </v>
      </c>
      <c r="S2213" s="46"/>
      <c r="T2213" s="46"/>
      <c r="U2213" s="42"/>
    </row>
    <row r="2214" customFormat="false" ht="15" hidden="false" customHeight="false" outlineLevel="0" collapsed="false">
      <c r="A2214" s="35" t="str">
        <f aca="false">IF($J2214&gt;1,6," ")</f>
        <v> </v>
      </c>
      <c r="B2214" s="36"/>
      <c r="C2214" s="36"/>
      <c r="D2214" s="36"/>
      <c r="E2214" s="36"/>
      <c r="F2214" s="37" t="str">
        <f aca="false">IF($J2214&gt;1,$P$23," ")</f>
        <v> </v>
      </c>
      <c r="G2214" s="38" t="str">
        <f aca="false">IF($J2214&gt;1,$O$23," ")</f>
        <v> </v>
      </c>
      <c r="H2214" s="38" t="str">
        <f aca="false">IF($J2214&gt;1,VLOOKUP($I2214,Datos!$C$7:$D$33,2,FALSE())," ")</f>
        <v> </v>
      </c>
      <c r="I2214" s="38" t="str">
        <f aca="false">IF($J2214&gt;1,$K$23," ")</f>
        <v> </v>
      </c>
      <c r="J2214" s="47"/>
      <c r="K2214" s="42"/>
      <c r="L2214" s="48"/>
      <c r="M2214" s="48"/>
      <c r="N2214" s="48"/>
      <c r="O2214" s="42"/>
      <c r="P2214" s="43"/>
      <c r="Q2214" s="44" t="str">
        <f aca="false">IF($P2214&gt;0,VLOOKUP($P2214,Claves!$B$9:$C$133,2,FALSE())," ")</f>
        <v> </v>
      </c>
      <c r="R2214" s="44" t="str">
        <f aca="false">IF($P2214&gt;0,VLOOKUP($Q2214,Claves!$C$9:$D$133,2,FALSE())," ")</f>
        <v> </v>
      </c>
      <c r="S2214" s="46"/>
      <c r="T2214" s="46"/>
      <c r="U2214" s="42"/>
    </row>
    <row r="2215" customFormat="false" ht="15" hidden="false" customHeight="false" outlineLevel="0" collapsed="false">
      <c r="A2215" s="35" t="str">
        <f aca="false">IF($J2215&gt;1,7," ")</f>
        <v> </v>
      </c>
      <c r="B2215" s="36"/>
      <c r="C2215" s="36"/>
      <c r="D2215" s="36"/>
      <c r="E2215" s="36"/>
      <c r="F2215" s="37" t="str">
        <f aca="false">IF($J2215&gt;1,$P$23," ")</f>
        <v> </v>
      </c>
      <c r="G2215" s="38" t="str">
        <f aca="false">IF($J2215&gt;1,$O$23," ")</f>
        <v> </v>
      </c>
      <c r="H2215" s="38" t="str">
        <f aca="false">IF($J2215&gt;1,VLOOKUP($I2215,Datos!$C$7:$D$33,2,FALSE())," ")</f>
        <v> </v>
      </c>
      <c r="I2215" s="38" t="str">
        <f aca="false">IF($J2215&gt;1,$K$23," ")</f>
        <v> </v>
      </c>
      <c r="J2215" s="47"/>
      <c r="K2215" s="42"/>
      <c r="L2215" s="48"/>
      <c r="M2215" s="48"/>
      <c r="N2215" s="48"/>
      <c r="O2215" s="42"/>
      <c r="P2215" s="43"/>
      <c r="Q2215" s="44" t="str">
        <f aca="false">IF($P2215&gt;0,VLOOKUP($P2215,Claves!$B$9:$C$133,2,FALSE())," ")</f>
        <v> </v>
      </c>
      <c r="R2215" s="44" t="str">
        <f aca="false">IF($P2215&gt;0,VLOOKUP($Q2215,Claves!$C$9:$D$133,2,FALSE())," ")</f>
        <v> </v>
      </c>
      <c r="S2215" s="46"/>
      <c r="T2215" s="46"/>
      <c r="U2215" s="42"/>
    </row>
    <row r="2216" customFormat="false" ht="15" hidden="false" customHeight="false" outlineLevel="0" collapsed="false">
      <c r="A2216" s="35" t="str">
        <f aca="false">IF($J2216&gt;1,8," ")</f>
        <v> </v>
      </c>
      <c r="B2216" s="36"/>
      <c r="C2216" s="36"/>
      <c r="D2216" s="36"/>
      <c r="E2216" s="36"/>
      <c r="F2216" s="37" t="str">
        <f aca="false">IF($J2216&gt;1,$P$23," ")</f>
        <v> </v>
      </c>
      <c r="G2216" s="38" t="str">
        <f aca="false">IF($J2216&gt;1,$O$23," ")</f>
        <v> </v>
      </c>
      <c r="H2216" s="38" t="str">
        <f aca="false">IF($J2216&gt;1,VLOOKUP($I2216,Datos!$C$7:$D$33,2,FALSE())," ")</f>
        <v> </v>
      </c>
      <c r="I2216" s="38" t="str">
        <f aca="false">IF($J2216&gt;1,$K$23," ")</f>
        <v> </v>
      </c>
      <c r="J2216" s="47"/>
      <c r="K2216" s="42"/>
      <c r="L2216" s="48"/>
      <c r="M2216" s="48"/>
      <c r="N2216" s="48"/>
      <c r="O2216" s="42"/>
      <c r="P2216" s="43"/>
      <c r="Q2216" s="44" t="str">
        <f aca="false">IF($P2216&gt;0,VLOOKUP($P2216,Claves!$B$9:$C$133,2,FALSE())," ")</f>
        <v> </v>
      </c>
      <c r="R2216" s="44" t="str">
        <f aca="false">IF($P2216&gt;0,VLOOKUP($Q2216,Claves!$C$9:$D$133,2,FALSE())," ")</f>
        <v> </v>
      </c>
      <c r="S2216" s="46"/>
      <c r="T2216" s="46"/>
      <c r="U2216" s="42"/>
    </row>
    <row r="2217" customFormat="false" ht="15" hidden="false" customHeight="false" outlineLevel="0" collapsed="false">
      <c r="A2217" s="35" t="str">
        <f aca="false">IF($J2217&gt;1,9," ")</f>
        <v> </v>
      </c>
      <c r="B2217" s="36"/>
      <c r="C2217" s="36"/>
      <c r="D2217" s="36"/>
      <c r="E2217" s="36"/>
      <c r="F2217" s="37" t="str">
        <f aca="false">IF($J2217&gt;1,$P$23," ")</f>
        <v> </v>
      </c>
      <c r="G2217" s="38" t="str">
        <f aca="false">IF($J2217&gt;1,$O$23," ")</f>
        <v> </v>
      </c>
      <c r="H2217" s="38" t="str">
        <f aca="false">IF($J2217&gt;1,VLOOKUP($I2217,Datos!$C$7:$D$33,2,FALSE())," ")</f>
        <v> </v>
      </c>
      <c r="I2217" s="38" t="str">
        <f aca="false">IF($J2217&gt;1,$K$23," ")</f>
        <v> </v>
      </c>
      <c r="J2217" s="47"/>
      <c r="K2217" s="42"/>
      <c r="L2217" s="48"/>
      <c r="M2217" s="48"/>
      <c r="N2217" s="48"/>
      <c r="O2217" s="42"/>
      <c r="P2217" s="43"/>
      <c r="Q2217" s="44" t="str">
        <f aca="false">IF($P2217&gt;0,VLOOKUP($P2217,Claves!$B$9:$C$133,2,FALSE())," ")</f>
        <v> </v>
      </c>
      <c r="R2217" s="44" t="str">
        <f aca="false">IF($P2217&gt;0,VLOOKUP($Q2217,Claves!$C$9:$D$133,2,FALSE())," ")</f>
        <v> </v>
      </c>
      <c r="S2217" s="46"/>
      <c r="T2217" s="46"/>
      <c r="U2217" s="42"/>
    </row>
    <row r="2218" customFormat="false" ht="15" hidden="false" customHeight="false" outlineLevel="0" collapsed="false">
      <c r="A2218" s="35" t="str">
        <f aca="false">IF($J2218&gt;1,10," ")</f>
        <v> </v>
      </c>
      <c r="B2218" s="36"/>
      <c r="C2218" s="36"/>
      <c r="D2218" s="36"/>
      <c r="E2218" s="36"/>
      <c r="F2218" s="37" t="str">
        <f aca="false">IF($J2218&gt;1,$P$23," ")</f>
        <v> </v>
      </c>
      <c r="G2218" s="38" t="str">
        <f aca="false">IF($J2218&gt;1,$O$23," ")</f>
        <v> </v>
      </c>
      <c r="H2218" s="38" t="str">
        <f aca="false">IF($J2218&gt;1,VLOOKUP($I2218,Datos!$C$7:$D$33,2,FALSE())," ")</f>
        <v> </v>
      </c>
      <c r="I2218" s="38" t="str">
        <f aca="false">IF($J2218&gt;1,$K$23," ")</f>
        <v> </v>
      </c>
      <c r="J2218" s="47"/>
      <c r="K2218" s="42"/>
      <c r="L2218" s="48"/>
      <c r="M2218" s="48"/>
      <c r="N2218" s="48"/>
      <c r="O2218" s="42"/>
      <c r="P2218" s="43"/>
      <c r="Q2218" s="44" t="str">
        <f aca="false">IF($P2218&gt;0,VLOOKUP($P2218,Claves!$B$9:$C$133,2,FALSE())," ")</f>
        <v> </v>
      </c>
      <c r="R2218" s="44" t="str">
        <f aca="false">IF($P2218&gt;0,VLOOKUP($Q2218,Claves!$C$9:$D$133,2,FALSE())," ")</f>
        <v> </v>
      </c>
      <c r="S2218" s="46"/>
      <c r="T2218" s="46"/>
      <c r="U2218" s="42"/>
    </row>
    <row r="2219" customFormat="false" ht="15" hidden="false" customHeight="false" outlineLevel="0" collapsed="false">
      <c r="A2219" s="35" t="str">
        <f aca="false">IF($J2219&gt;1,11," ")</f>
        <v> </v>
      </c>
      <c r="B2219" s="36"/>
      <c r="C2219" s="36"/>
      <c r="D2219" s="36"/>
      <c r="E2219" s="36"/>
      <c r="F2219" s="37" t="str">
        <f aca="false">IF($J2219&gt;1,$P$23," ")</f>
        <v> </v>
      </c>
      <c r="G2219" s="38" t="str">
        <f aca="false">IF($J2219&gt;1,$O$23," ")</f>
        <v> </v>
      </c>
      <c r="H2219" s="38" t="str">
        <f aca="false">IF($J2219&gt;1,VLOOKUP($I2219,Datos!$C$7:$D$33,2,FALSE())," ")</f>
        <v> </v>
      </c>
      <c r="I2219" s="38" t="str">
        <f aca="false">IF($J2219&gt;1,$K$23," ")</f>
        <v> </v>
      </c>
      <c r="J2219" s="47"/>
      <c r="K2219" s="42"/>
      <c r="L2219" s="48"/>
      <c r="M2219" s="48"/>
      <c r="N2219" s="48"/>
      <c r="O2219" s="42"/>
      <c r="P2219" s="43"/>
      <c r="Q2219" s="44" t="str">
        <f aca="false">IF($P2219&gt;0,VLOOKUP($P2219,Claves!$B$9:$C$133,2,FALSE())," ")</f>
        <v> </v>
      </c>
      <c r="R2219" s="44" t="str">
        <f aca="false">IF($P2219&gt;0,VLOOKUP($Q2219,Claves!$C$9:$D$133,2,FALSE())," ")</f>
        <v> </v>
      </c>
      <c r="S2219" s="46"/>
      <c r="T2219" s="46"/>
      <c r="U2219" s="42"/>
    </row>
    <row r="2220" customFormat="false" ht="15" hidden="false" customHeight="false" outlineLevel="0" collapsed="false">
      <c r="A2220" s="35" t="str">
        <f aca="false">IF($J2220&gt;1,12," ")</f>
        <v> </v>
      </c>
      <c r="B2220" s="36"/>
      <c r="C2220" s="36"/>
      <c r="D2220" s="36"/>
      <c r="E2220" s="36"/>
      <c r="F2220" s="37" t="str">
        <f aca="false">IF($J2220&gt;1,$P$23," ")</f>
        <v> </v>
      </c>
      <c r="G2220" s="38" t="str">
        <f aca="false">IF($J2220&gt;1,$O$23," ")</f>
        <v> </v>
      </c>
      <c r="H2220" s="38" t="str">
        <f aca="false">IF($J2220&gt;1,VLOOKUP($I2220,Datos!$C$7:$D$33,2,FALSE())," ")</f>
        <v> </v>
      </c>
      <c r="I2220" s="38" t="str">
        <f aca="false">IF($J2220&gt;1,$K$23," ")</f>
        <v> </v>
      </c>
      <c r="J2220" s="47"/>
      <c r="K2220" s="42"/>
      <c r="L2220" s="48"/>
      <c r="M2220" s="48"/>
      <c r="N2220" s="48"/>
      <c r="O2220" s="42"/>
      <c r="P2220" s="43"/>
      <c r="Q2220" s="44" t="str">
        <f aca="false">IF($P2220&gt;0,VLOOKUP($P2220,Claves!$B$9:$C$133,2,FALSE())," ")</f>
        <v> </v>
      </c>
      <c r="R2220" s="44" t="str">
        <f aca="false">IF($P2220&gt;0,VLOOKUP($Q2220,Claves!$C$9:$D$133,2,FALSE())," ")</f>
        <v> </v>
      </c>
      <c r="S2220" s="46"/>
      <c r="T2220" s="46"/>
      <c r="U2220" s="42"/>
    </row>
    <row r="2221" customFormat="false" ht="15" hidden="false" customHeight="false" outlineLevel="0" collapsed="false">
      <c r="A2221" s="35" t="str">
        <f aca="false">IF($J2221&gt;1,13," ")</f>
        <v> </v>
      </c>
      <c r="B2221" s="36"/>
      <c r="C2221" s="36"/>
      <c r="D2221" s="36"/>
      <c r="E2221" s="36"/>
      <c r="F2221" s="37" t="str">
        <f aca="false">IF($J2221&gt;1,$P$23," ")</f>
        <v> </v>
      </c>
      <c r="G2221" s="38" t="str">
        <f aca="false">IF($J2221&gt;1,$O$23," ")</f>
        <v> </v>
      </c>
      <c r="H2221" s="38" t="str">
        <f aca="false">IF($J2221&gt;1,VLOOKUP($I2221,Datos!$C$7:$D$33,2,FALSE())," ")</f>
        <v> </v>
      </c>
      <c r="I2221" s="38" t="str">
        <f aca="false">IF($J2221&gt;1,$K$23," ")</f>
        <v> </v>
      </c>
      <c r="J2221" s="47"/>
      <c r="K2221" s="42"/>
      <c r="L2221" s="48"/>
      <c r="M2221" s="48"/>
      <c r="N2221" s="48"/>
      <c r="O2221" s="42"/>
      <c r="P2221" s="43"/>
      <c r="Q2221" s="44" t="str">
        <f aca="false">IF($P2221&gt;0,VLOOKUP($P2221,Claves!$B$9:$C$133,2,FALSE())," ")</f>
        <v> </v>
      </c>
      <c r="R2221" s="44" t="str">
        <f aca="false">IF($P2221&gt;0,VLOOKUP($Q2221,Claves!$C$9:$D$133,2,FALSE())," ")</f>
        <v> </v>
      </c>
      <c r="S2221" s="46"/>
      <c r="T2221" s="46"/>
      <c r="U2221" s="42"/>
    </row>
    <row r="2222" customFormat="false" ht="15" hidden="false" customHeight="false" outlineLevel="0" collapsed="false">
      <c r="A2222" s="35" t="str">
        <f aca="false">IF($J2222&gt;1,14," ")</f>
        <v> </v>
      </c>
      <c r="B2222" s="36"/>
      <c r="C2222" s="36"/>
      <c r="D2222" s="36"/>
      <c r="E2222" s="36"/>
      <c r="F2222" s="37" t="str">
        <f aca="false">IF($J2222&gt;1,$P$23," ")</f>
        <v> </v>
      </c>
      <c r="G2222" s="38" t="str">
        <f aca="false">IF($J2222&gt;1,$O$23," ")</f>
        <v> </v>
      </c>
      <c r="H2222" s="38" t="str">
        <f aca="false">IF($J2222&gt;1,VLOOKUP($I2222,Datos!$C$7:$D$33,2,FALSE())," ")</f>
        <v> </v>
      </c>
      <c r="I2222" s="38" t="str">
        <f aca="false">IF($J2222&gt;1,$K$23," ")</f>
        <v> </v>
      </c>
      <c r="J2222" s="47"/>
      <c r="K2222" s="42"/>
      <c r="L2222" s="48"/>
      <c r="M2222" s="48"/>
      <c r="N2222" s="48"/>
      <c r="O2222" s="42"/>
      <c r="P2222" s="43"/>
      <c r="Q2222" s="44" t="str">
        <f aca="false">IF($P2222&gt;0,VLOOKUP($P2222,Claves!$B$9:$C$133,2,FALSE())," ")</f>
        <v> </v>
      </c>
      <c r="R2222" s="44" t="str">
        <f aca="false">IF($P2222&gt;0,VLOOKUP($Q2222,Claves!$C$9:$D$133,2,FALSE())," ")</f>
        <v> </v>
      </c>
      <c r="S2222" s="46"/>
      <c r="T2222" s="46"/>
      <c r="U2222" s="42"/>
    </row>
    <row r="2223" customFormat="false" ht="15" hidden="false" customHeight="false" outlineLevel="0" collapsed="false">
      <c r="A2223" s="35" t="str">
        <f aca="false">IF($J2223&gt;1,15," ")</f>
        <v> </v>
      </c>
      <c r="B2223" s="36"/>
      <c r="C2223" s="36"/>
      <c r="D2223" s="36"/>
      <c r="E2223" s="36"/>
      <c r="F2223" s="37" t="str">
        <f aca="false">IF($J2223&gt;1,$P$23," ")</f>
        <v> </v>
      </c>
      <c r="G2223" s="38" t="str">
        <f aca="false">IF($J2223&gt;1,$O$23," ")</f>
        <v> </v>
      </c>
      <c r="H2223" s="38" t="str">
        <f aca="false">IF($J2223&gt;1,VLOOKUP($I2223,Datos!$C$7:$D$33,2,FALSE())," ")</f>
        <v> </v>
      </c>
      <c r="I2223" s="38" t="str">
        <f aca="false">IF($J2223&gt;1,$K$23," ")</f>
        <v> </v>
      </c>
      <c r="J2223" s="47"/>
      <c r="K2223" s="42"/>
      <c r="L2223" s="48"/>
      <c r="M2223" s="48"/>
      <c r="N2223" s="48"/>
      <c r="O2223" s="42"/>
      <c r="P2223" s="43"/>
      <c r="Q2223" s="44" t="str">
        <f aca="false">IF($P2223&gt;0,VLOOKUP($P2223,Claves!$B$9:$C$133,2,FALSE())," ")</f>
        <v> </v>
      </c>
      <c r="R2223" s="44" t="str">
        <f aca="false">IF($P2223&gt;0,VLOOKUP($Q2223,Claves!$C$9:$D$133,2,FALSE())," ")</f>
        <v> </v>
      </c>
      <c r="S2223" s="46"/>
      <c r="T2223" s="46"/>
      <c r="U2223" s="42"/>
    </row>
    <row r="2224" customFormat="false" ht="15" hidden="false" customHeight="false" outlineLevel="0" collapsed="false">
      <c r="A2224" s="35" t="str">
        <f aca="false">IF($J2224&gt;1,16," ")</f>
        <v> </v>
      </c>
      <c r="B2224" s="36"/>
      <c r="C2224" s="36"/>
      <c r="D2224" s="36"/>
      <c r="E2224" s="36"/>
      <c r="F2224" s="37" t="str">
        <f aca="false">IF($J2224&gt;1,$P$23," ")</f>
        <v> </v>
      </c>
      <c r="G2224" s="38" t="str">
        <f aca="false">IF($J2224&gt;1,$O$23," ")</f>
        <v> </v>
      </c>
      <c r="H2224" s="38" t="str">
        <f aca="false">IF($J2224&gt;1,VLOOKUP($I2224,Datos!$C$7:$D$33,2,FALSE())," ")</f>
        <v> </v>
      </c>
      <c r="I2224" s="38" t="str">
        <f aca="false">IF($J2224&gt;1,$K$23," ")</f>
        <v> </v>
      </c>
      <c r="J2224" s="47"/>
      <c r="K2224" s="42"/>
      <c r="L2224" s="48"/>
      <c r="M2224" s="48"/>
      <c r="N2224" s="48"/>
      <c r="O2224" s="42"/>
      <c r="P2224" s="43"/>
      <c r="Q2224" s="44" t="str">
        <f aca="false">IF($P2224&gt;0,VLOOKUP($P2224,Claves!$B$9:$C$133,2,FALSE())," ")</f>
        <v> </v>
      </c>
      <c r="R2224" s="44" t="str">
        <f aca="false">IF($P2224&gt;0,VLOOKUP($Q2224,Claves!$C$9:$D$133,2,FALSE())," ")</f>
        <v> </v>
      </c>
      <c r="S2224" s="46"/>
      <c r="T2224" s="46"/>
      <c r="U2224" s="42"/>
    </row>
    <row r="2225" customFormat="false" ht="15" hidden="false" customHeight="false" outlineLevel="0" collapsed="false">
      <c r="A2225" s="35" t="str">
        <f aca="false">IF($J2225&gt;1,17," ")</f>
        <v> </v>
      </c>
      <c r="B2225" s="36"/>
      <c r="C2225" s="36"/>
      <c r="D2225" s="36"/>
      <c r="E2225" s="36"/>
      <c r="F2225" s="37" t="str">
        <f aca="false">IF($J2225&gt;1,$P$23," ")</f>
        <v> </v>
      </c>
      <c r="G2225" s="38" t="str">
        <f aca="false">IF($J2225&gt;1,$O$23," ")</f>
        <v> </v>
      </c>
      <c r="H2225" s="38" t="str">
        <f aca="false">IF($J2225&gt;1,VLOOKUP($I2225,Datos!$C$7:$D$33,2,FALSE())," ")</f>
        <v> </v>
      </c>
      <c r="I2225" s="38" t="str">
        <f aca="false">IF($J2225&gt;1,$K$23," ")</f>
        <v> </v>
      </c>
      <c r="J2225" s="47"/>
      <c r="K2225" s="42"/>
      <c r="L2225" s="48"/>
      <c r="M2225" s="48"/>
      <c r="N2225" s="48"/>
      <c r="O2225" s="42"/>
      <c r="P2225" s="43"/>
      <c r="Q2225" s="44" t="str">
        <f aca="false">IF($P2225&gt;0,VLOOKUP($P2225,Claves!$B$9:$C$133,2,FALSE())," ")</f>
        <v> </v>
      </c>
      <c r="R2225" s="44" t="str">
        <f aca="false">IF($P2225&gt;0,VLOOKUP($Q2225,Claves!$C$9:$D$133,2,FALSE())," ")</f>
        <v> </v>
      </c>
      <c r="S2225" s="46"/>
      <c r="T2225" s="46"/>
      <c r="U2225" s="42"/>
    </row>
    <row r="2226" customFormat="false" ht="15" hidden="false" customHeight="false" outlineLevel="0" collapsed="false">
      <c r="A2226" s="35" t="str">
        <f aca="false">IF($J2226&gt;1,18," ")</f>
        <v> </v>
      </c>
      <c r="B2226" s="36"/>
      <c r="C2226" s="36"/>
      <c r="D2226" s="36"/>
      <c r="E2226" s="36"/>
      <c r="F2226" s="37" t="str">
        <f aca="false">IF($J2226&gt;1,$P$23," ")</f>
        <v> </v>
      </c>
      <c r="G2226" s="38" t="str">
        <f aca="false">IF($J2226&gt;1,$O$23," ")</f>
        <v> </v>
      </c>
      <c r="H2226" s="38" t="str">
        <f aca="false">IF($J2226&gt;1,VLOOKUP($I2226,Datos!$C$7:$D$33,2,FALSE())," ")</f>
        <v> </v>
      </c>
      <c r="I2226" s="38" t="str">
        <f aca="false">IF($J2226&gt;1,$K$23," ")</f>
        <v> </v>
      </c>
      <c r="J2226" s="47"/>
      <c r="K2226" s="42"/>
      <c r="L2226" s="48"/>
      <c r="M2226" s="48"/>
      <c r="N2226" s="48"/>
      <c r="O2226" s="42"/>
      <c r="P2226" s="43"/>
      <c r="Q2226" s="44" t="str">
        <f aca="false">IF($P2226&gt;0,VLOOKUP($P2226,Claves!$B$9:$C$133,2,FALSE())," ")</f>
        <v> </v>
      </c>
      <c r="R2226" s="44" t="str">
        <f aca="false">IF($P2226&gt;0,VLOOKUP($Q2226,Claves!$C$9:$D$133,2,FALSE())," ")</f>
        <v> </v>
      </c>
      <c r="S2226" s="46"/>
      <c r="T2226" s="46"/>
      <c r="U2226" s="42"/>
    </row>
    <row r="2227" customFormat="false" ht="15" hidden="false" customHeight="false" outlineLevel="0" collapsed="false">
      <c r="A2227" s="35" t="str">
        <f aca="false">IF($J2227&gt;1,19," ")</f>
        <v> </v>
      </c>
      <c r="B2227" s="36"/>
      <c r="C2227" s="36"/>
      <c r="D2227" s="36"/>
      <c r="E2227" s="36"/>
      <c r="F2227" s="37" t="str">
        <f aca="false">IF($J2227&gt;1,$P$23," ")</f>
        <v> </v>
      </c>
      <c r="G2227" s="38" t="str">
        <f aca="false">IF($J2227&gt;1,$O$23," ")</f>
        <v> </v>
      </c>
      <c r="H2227" s="38" t="str">
        <f aca="false">IF($J2227&gt;1,VLOOKUP($I2227,Datos!$C$7:$D$33,2,FALSE())," ")</f>
        <v> </v>
      </c>
      <c r="I2227" s="38" t="str">
        <f aca="false">IF($J2227&gt;1,$K$23," ")</f>
        <v> </v>
      </c>
      <c r="J2227" s="47"/>
      <c r="K2227" s="42"/>
      <c r="L2227" s="48"/>
      <c r="M2227" s="48"/>
      <c r="N2227" s="48"/>
      <c r="O2227" s="42"/>
      <c r="P2227" s="43"/>
      <c r="Q2227" s="44" t="str">
        <f aca="false">IF($P2227&gt;0,VLOOKUP($P2227,Claves!$B$9:$C$133,2,FALSE())," ")</f>
        <v> </v>
      </c>
      <c r="R2227" s="44" t="str">
        <f aca="false">IF($P2227&gt;0,VLOOKUP($Q2227,Claves!$C$9:$D$133,2,FALSE())," ")</f>
        <v> </v>
      </c>
      <c r="S2227" s="46"/>
      <c r="T2227" s="46"/>
      <c r="U2227" s="42"/>
    </row>
    <row r="2228" customFormat="false" ht="15" hidden="false" customHeight="false" outlineLevel="0" collapsed="false">
      <c r="A2228" s="35" t="str">
        <f aca="false">IF($J2228&gt;1,20," ")</f>
        <v> </v>
      </c>
      <c r="B2228" s="36"/>
      <c r="C2228" s="36"/>
      <c r="D2228" s="36"/>
      <c r="E2228" s="36"/>
      <c r="F2228" s="37" t="str">
        <f aca="false">IF($J2228&gt;1,$P$23," ")</f>
        <v> </v>
      </c>
      <c r="G2228" s="38" t="str">
        <f aca="false">IF($J2228&gt;1,$O$23," ")</f>
        <v> </v>
      </c>
      <c r="H2228" s="38" t="str">
        <f aca="false">IF($J2228&gt;1,VLOOKUP($I2228,Datos!$C$7:$D$33,2,FALSE())," ")</f>
        <v> </v>
      </c>
      <c r="I2228" s="38" t="str">
        <f aca="false">IF($J2228&gt;1,$K$23," ")</f>
        <v> </v>
      </c>
      <c r="J2228" s="47"/>
      <c r="K2228" s="42"/>
      <c r="L2228" s="48"/>
      <c r="M2228" s="48"/>
      <c r="N2228" s="48"/>
      <c r="O2228" s="42"/>
      <c r="P2228" s="43"/>
      <c r="Q2228" s="44" t="str">
        <f aca="false">IF($P2228&gt;0,VLOOKUP($P2228,Claves!$B$9:$C$133,2,FALSE())," ")</f>
        <v> </v>
      </c>
      <c r="R2228" s="44" t="str">
        <f aca="false">IF($P2228&gt;0,VLOOKUP($Q2228,Claves!$C$9:$D$133,2,FALSE())," ")</f>
        <v> </v>
      </c>
      <c r="S2228" s="46"/>
      <c r="T2228" s="46"/>
      <c r="U2228" s="42"/>
    </row>
    <row r="2229" customFormat="false" ht="15" hidden="false" customHeight="false" outlineLevel="0" collapsed="false">
      <c r="A2229" s="35" t="str">
        <f aca="false">IF($J2229&gt;1,21," ")</f>
        <v> </v>
      </c>
      <c r="B2229" s="36"/>
      <c r="C2229" s="36"/>
      <c r="D2229" s="36"/>
      <c r="E2229" s="36"/>
      <c r="F2229" s="37" t="str">
        <f aca="false">IF($J2229&gt;1,$P$23," ")</f>
        <v> </v>
      </c>
      <c r="G2229" s="38" t="str">
        <f aca="false">IF($J2229&gt;1,$O$23," ")</f>
        <v> </v>
      </c>
      <c r="H2229" s="38" t="str">
        <f aca="false">IF($J2229&gt;1,VLOOKUP($I2229,Datos!$C$7:$D$33,2,FALSE())," ")</f>
        <v> </v>
      </c>
      <c r="I2229" s="38" t="str">
        <f aca="false">IF($J2229&gt;1,$K$23," ")</f>
        <v> </v>
      </c>
      <c r="J2229" s="47"/>
      <c r="K2229" s="42"/>
      <c r="L2229" s="48"/>
      <c r="M2229" s="48"/>
      <c r="N2229" s="48"/>
      <c r="O2229" s="42"/>
      <c r="P2229" s="43"/>
      <c r="Q2229" s="44" t="str">
        <f aca="false">IF($P2229&gt;0,VLOOKUP($P2229,Claves!$B$9:$C$133,2,FALSE())," ")</f>
        <v> </v>
      </c>
      <c r="R2229" s="44" t="str">
        <f aca="false">IF($P2229&gt;0,VLOOKUP($Q2229,Claves!$C$9:$D$133,2,FALSE())," ")</f>
        <v> </v>
      </c>
      <c r="S2229" s="46"/>
      <c r="T2229" s="46"/>
      <c r="U2229" s="42"/>
    </row>
    <row r="2230" customFormat="false" ht="15" hidden="false" customHeight="false" outlineLevel="0" collapsed="false">
      <c r="A2230" s="35" t="str">
        <f aca="false">IF($J2230&gt;1,22," ")</f>
        <v> </v>
      </c>
      <c r="B2230" s="36"/>
      <c r="C2230" s="36"/>
      <c r="D2230" s="36"/>
      <c r="E2230" s="36"/>
      <c r="F2230" s="37" t="str">
        <f aca="false">IF($J2230&gt;1,$P$23," ")</f>
        <v> </v>
      </c>
      <c r="G2230" s="38" t="str">
        <f aca="false">IF($J2230&gt;1,$O$23," ")</f>
        <v> </v>
      </c>
      <c r="H2230" s="38" t="str">
        <f aca="false">IF($J2230&gt;1,VLOOKUP($I2230,Datos!$C$7:$D$33,2,FALSE())," ")</f>
        <v> </v>
      </c>
      <c r="I2230" s="38" t="str">
        <f aca="false">IF($J2230&gt;1,$K$23," ")</f>
        <v> </v>
      </c>
      <c r="J2230" s="47"/>
      <c r="K2230" s="42"/>
      <c r="L2230" s="48"/>
      <c r="M2230" s="48"/>
      <c r="N2230" s="48"/>
      <c r="O2230" s="42"/>
      <c r="P2230" s="43"/>
      <c r="Q2230" s="44" t="str">
        <f aca="false">IF($P2230&gt;0,VLOOKUP($P2230,Claves!$B$9:$C$133,2,FALSE())," ")</f>
        <v> </v>
      </c>
      <c r="R2230" s="44" t="str">
        <f aca="false">IF($P2230&gt;0,VLOOKUP($Q2230,Claves!$C$9:$D$133,2,FALSE())," ")</f>
        <v> </v>
      </c>
      <c r="S2230" s="46"/>
      <c r="T2230" s="46"/>
      <c r="U2230" s="42"/>
    </row>
    <row r="2231" customFormat="false" ht="15" hidden="false" customHeight="false" outlineLevel="0" collapsed="false">
      <c r="A2231" s="35" t="str">
        <f aca="false">IF($J2231&gt;1,23," ")</f>
        <v> </v>
      </c>
      <c r="B2231" s="36"/>
      <c r="C2231" s="36"/>
      <c r="D2231" s="36"/>
      <c r="E2231" s="36"/>
      <c r="F2231" s="37" t="str">
        <f aca="false">IF($J2231&gt;1,$P$23," ")</f>
        <v> </v>
      </c>
      <c r="G2231" s="38" t="str">
        <f aca="false">IF($J2231&gt;1,$O$23," ")</f>
        <v> </v>
      </c>
      <c r="H2231" s="38" t="str">
        <f aca="false">IF($J2231&gt;1,VLOOKUP($I2231,Datos!$C$7:$D$33,2,FALSE())," ")</f>
        <v> </v>
      </c>
      <c r="I2231" s="38" t="str">
        <f aca="false">IF($J2231&gt;1,$K$23," ")</f>
        <v> </v>
      </c>
      <c r="J2231" s="47"/>
      <c r="K2231" s="42"/>
      <c r="L2231" s="48"/>
      <c r="M2231" s="48"/>
      <c r="N2231" s="48"/>
      <c r="O2231" s="42"/>
      <c r="P2231" s="43"/>
      <c r="Q2231" s="44" t="str">
        <f aca="false">IF($P2231&gt;0,VLOOKUP($P2231,Claves!$B$9:$C$133,2,FALSE())," ")</f>
        <v> </v>
      </c>
      <c r="R2231" s="44" t="str">
        <f aca="false">IF($P2231&gt;0,VLOOKUP($Q2231,Claves!$C$9:$D$133,2,FALSE())," ")</f>
        <v> </v>
      </c>
      <c r="S2231" s="46"/>
      <c r="T2231" s="46"/>
      <c r="U2231" s="42"/>
    </row>
    <row r="2232" customFormat="false" ht="15" hidden="false" customHeight="false" outlineLevel="0" collapsed="false">
      <c r="A2232" s="35" t="str">
        <f aca="false">IF($J2232&gt;1,24," ")</f>
        <v> </v>
      </c>
      <c r="B2232" s="36"/>
      <c r="C2232" s="36"/>
      <c r="D2232" s="36"/>
      <c r="E2232" s="36"/>
      <c r="F2232" s="37" t="str">
        <f aca="false">IF($J2232&gt;1,$P$23," ")</f>
        <v> </v>
      </c>
      <c r="G2232" s="38" t="str">
        <f aca="false">IF($J2232&gt;1,$O$23," ")</f>
        <v> </v>
      </c>
      <c r="H2232" s="38" t="str">
        <f aca="false">IF($J2232&gt;1,VLOOKUP($I2232,Datos!$C$7:$D$33,2,FALSE())," ")</f>
        <v> </v>
      </c>
      <c r="I2232" s="38" t="str">
        <f aca="false">IF($J2232&gt;1,$K$23," ")</f>
        <v> </v>
      </c>
      <c r="J2232" s="47"/>
      <c r="K2232" s="42"/>
      <c r="L2232" s="48"/>
      <c r="M2232" s="48"/>
      <c r="N2232" s="48"/>
      <c r="O2232" s="42"/>
      <c r="P2232" s="43"/>
      <c r="Q2232" s="44" t="str">
        <f aca="false">IF($P2232&gt;0,VLOOKUP($P2232,Claves!$B$9:$C$133,2,FALSE())," ")</f>
        <v> </v>
      </c>
      <c r="R2232" s="44" t="str">
        <f aca="false">IF($P2232&gt;0,VLOOKUP($Q2232,Claves!$C$9:$D$133,2,FALSE())," ")</f>
        <v> </v>
      </c>
      <c r="S2232" s="46"/>
      <c r="T2232" s="46"/>
      <c r="U2232" s="42"/>
    </row>
    <row r="2233" customFormat="false" ht="15" hidden="false" customHeight="false" outlineLevel="0" collapsed="false">
      <c r="A2233" s="35" t="str">
        <f aca="false">IF($J2233&gt;1,25," ")</f>
        <v> </v>
      </c>
      <c r="B2233" s="36"/>
      <c r="C2233" s="36"/>
      <c r="D2233" s="36"/>
      <c r="E2233" s="36"/>
      <c r="F2233" s="37" t="str">
        <f aca="false">IF($J2233&gt;1,$P$23," ")</f>
        <v> </v>
      </c>
      <c r="G2233" s="38" t="str">
        <f aca="false">IF($J2233&gt;1,$O$23," ")</f>
        <v> </v>
      </c>
      <c r="H2233" s="38" t="str">
        <f aca="false">IF($J2233&gt;1,VLOOKUP($I2233,Datos!$C$7:$D$33,2,FALSE())," ")</f>
        <v> </v>
      </c>
      <c r="I2233" s="38" t="str">
        <f aca="false">IF($J2233&gt;1,$K$23," ")</f>
        <v> </v>
      </c>
      <c r="J2233" s="47"/>
      <c r="K2233" s="42"/>
      <c r="L2233" s="48"/>
      <c r="M2233" s="48"/>
      <c r="N2233" s="48"/>
      <c r="O2233" s="42"/>
      <c r="P2233" s="43"/>
      <c r="Q2233" s="44" t="str">
        <f aca="false">IF($P2233&gt;0,VLOOKUP($P2233,Claves!$B$9:$C$133,2,FALSE())," ")</f>
        <v> </v>
      </c>
      <c r="R2233" s="44" t="str">
        <f aca="false">IF($P2233&gt;0,VLOOKUP($Q2233,Claves!$C$9:$D$133,2,FALSE())," ")</f>
        <v> </v>
      </c>
      <c r="S2233" s="46"/>
      <c r="T2233" s="46"/>
      <c r="U2233" s="42"/>
    </row>
    <row r="2234" customFormat="false" ht="15" hidden="false" customHeight="false" outlineLevel="0" collapsed="false">
      <c r="A2234" s="35" t="str">
        <f aca="false">IF($J2234&gt;1,26," ")</f>
        <v> </v>
      </c>
      <c r="B2234" s="36"/>
      <c r="C2234" s="36"/>
      <c r="D2234" s="36"/>
      <c r="E2234" s="36"/>
      <c r="F2234" s="37" t="str">
        <f aca="false">IF($J2234&gt;1,$P$23," ")</f>
        <v> </v>
      </c>
      <c r="G2234" s="38" t="str">
        <f aca="false">IF($J2234&gt;1,$O$23," ")</f>
        <v> </v>
      </c>
      <c r="H2234" s="38" t="str">
        <f aca="false">IF($J2234&gt;1,VLOOKUP($I2234,Datos!$C$7:$D$33,2,FALSE())," ")</f>
        <v> </v>
      </c>
      <c r="I2234" s="38" t="str">
        <f aca="false">IF($J2234&gt;1,$K$23," ")</f>
        <v> </v>
      </c>
      <c r="J2234" s="47"/>
      <c r="K2234" s="42"/>
      <c r="L2234" s="48"/>
      <c r="M2234" s="48"/>
      <c r="N2234" s="48"/>
      <c r="O2234" s="42"/>
      <c r="P2234" s="43"/>
      <c r="Q2234" s="44" t="str">
        <f aca="false">IF($P2234&gt;0,VLOOKUP($P2234,Claves!$B$9:$C$133,2,FALSE())," ")</f>
        <v> </v>
      </c>
      <c r="R2234" s="44" t="str">
        <f aca="false">IF($P2234&gt;0,VLOOKUP($Q2234,Claves!$C$9:$D$133,2,FALSE())," ")</f>
        <v> </v>
      </c>
      <c r="S2234" s="46"/>
      <c r="T2234" s="46"/>
      <c r="U2234" s="42"/>
    </row>
    <row r="2235" customFormat="false" ht="15" hidden="false" customHeight="false" outlineLevel="0" collapsed="false">
      <c r="A2235" s="35" t="str">
        <f aca="false">IF($J2235&gt;1,27," ")</f>
        <v> </v>
      </c>
      <c r="B2235" s="36"/>
      <c r="C2235" s="36"/>
      <c r="D2235" s="36"/>
      <c r="E2235" s="36"/>
      <c r="F2235" s="37" t="str">
        <f aca="false">IF($J2235&gt;1,$P$23," ")</f>
        <v> </v>
      </c>
      <c r="G2235" s="38" t="str">
        <f aca="false">IF($J2235&gt;1,$O$23," ")</f>
        <v> </v>
      </c>
      <c r="H2235" s="38" t="str">
        <f aca="false">IF($J2235&gt;1,VLOOKUP($I2235,Datos!$C$7:$D$33,2,FALSE())," ")</f>
        <v> </v>
      </c>
      <c r="I2235" s="38" t="str">
        <f aca="false">IF($J2235&gt;1,$K$23," ")</f>
        <v> </v>
      </c>
      <c r="J2235" s="47"/>
      <c r="K2235" s="42"/>
      <c r="L2235" s="48"/>
      <c r="M2235" s="48"/>
      <c r="N2235" s="48"/>
      <c r="O2235" s="42"/>
      <c r="P2235" s="43"/>
      <c r="Q2235" s="44" t="str">
        <f aca="false">IF($P2235&gt;0,VLOOKUP($P2235,Claves!$B$9:$C$133,2,FALSE())," ")</f>
        <v> </v>
      </c>
      <c r="R2235" s="44" t="str">
        <f aca="false">IF($P2235&gt;0,VLOOKUP($Q2235,Claves!$C$9:$D$133,2,FALSE())," ")</f>
        <v> </v>
      </c>
      <c r="S2235" s="46"/>
      <c r="T2235" s="46"/>
      <c r="U2235" s="42"/>
    </row>
    <row r="2236" customFormat="false" ht="15" hidden="false" customHeight="false" outlineLevel="0" collapsed="false">
      <c r="A2236" s="35" t="str">
        <f aca="false">IF($J2236&gt;1,28," ")</f>
        <v> </v>
      </c>
      <c r="B2236" s="36"/>
      <c r="C2236" s="36"/>
      <c r="D2236" s="36"/>
      <c r="E2236" s="36"/>
      <c r="F2236" s="37" t="str">
        <f aca="false">IF($J2236&gt;1,$P$23," ")</f>
        <v> </v>
      </c>
      <c r="G2236" s="38" t="str">
        <f aca="false">IF($J2236&gt;1,$O$23," ")</f>
        <v> </v>
      </c>
      <c r="H2236" s="38" t="str">
        <f aca="false">IF($J2236&gt;1,VLOOKUP($I2236,Datos!$C$7:$D$33,2,FALSE())," ")</f>
        <v> </v>
      </c>
      <c r="I2236" s="38" t="str">
        <f aca="false">IF($J2236&gt;1,$K$23," ")</f>
        <v> </v>
      </c>
      <c r="J2236" s="47"/>
      <c r="K2236" s="42"/>
      <c r="L2236" s="48"/>
      <c r="M2236" s="48"/>
      <c r="N2236" s="48"/>
      <c r="O2236" s="42"/>
      <c r="P2236" s="43"/>
      <c r="Q2236" s="44" t="str">
        <f aca="false">IF($P2236&gt;0,VLOOKUP($P2236,Claves!$B$9:$C$133,2,FALSE())," ")</f>
        <v> </v>
      </c>
      <c r="R2236" s="44" t="str">
        <f aca="false">IF($P2236&gt;0,VLOOKUP($Q2236,Claves!$C$9:$D$133,2,FALSE())," ")</f>
        <v> </v>
      </c>
      <c r="S2236" s="46"/>
      <c r="T2236" s="46"/>
      <c r="U2236" s="42"/>
    </row>
    <row r="2237" customFormat="false" ht="15" hidden="false" customHeight="false" outlineLevel="0" collapsed="false">
      <c r="A2237" s="35" t="str">
        <f aca="false">IF($J2237&gt;1,29," ")</f>
        <v> </v>
      </c>
      <c r="B2237" s="36"/>
      <c r="C2237" s="36"/>
      <c r="D2237" s="36"/>
      <c r="E2237" s="36"/>
      <c r="F2237" s="37" t="str">
        <f aca="false">IF($J2237&gt;1,$P$23," ")</f>
        <v> </v>
      </c>
      <c r="G2237" s="38" t="str">
        <f aca="false">IF($J2237&gt;1,$O$23," ")</f>
        <v> </v>
      </c>
      <c r="H2237" s="38" t="str">
        <f aca="false">IF($J2237&gt;1,VLOOKUP($I2237,Datos!$C$7:$D$33,2,FALSE())," ")</f>
        <v> </v>
      </c>
      <c r="I2237" s="38" t="str">
        <f aca="false">IF($J2237&gt;1,$K$23," ")</f>
        <v> </v>
      </c>
      <c r="J2237" s="47"/>
      <c r="K2237" s="42"/>
      <c r="L2237" s="48"/>
      <c r="M2237" s="48"/>
      <c r="N2237" s="48"/>
      <c r="O2237" s="42"/>
      <c r="P2237" s="43"/>
      <c r="Q2237" s="44" t="str">
        <f aca="false">IF($P2237&gt;0,VLOOKUP($P2237,Claves!$B$9:$C$133,2,FALSE())," ")</f>
        <v> </v>
      </c>
      <c r="R2237" s="44" t="str">
        <f aca="false">IF($P2237&gt;0,VLOOKUP($Q2237,Claves!$C$9:$D$133,2,FALSE())," ")</f>
        <v> </v>
      </c>
      <c r="S2237" s="46"/>
      <c r="T2237" s="46"/>
      <c r="U2237" s="42"/>
    </row>
    <row r="2238" customFormat="false" ht="15" hidden="false" customHeight="false" outlineLevel="0" collapsed="false">
      <c r="A2238" s="35" t="str">
        <f aca="false">IF($J2238&gt;1,30," ")</f>
        <v> </v>
      </c>
      <c r="B2238" s="36"/>
      <c r="C2238" s="36"/>
      <c r="D2238" s="36"/>
      <c r="E2238" s="36"/>
      <c r="F2238" s="37" t="str">
        <f aca="false">IF($J2238&gt;1,$P$23," ")</f>
        <v> </v>
      </c>
      <c r="G2238" s="38" t="str">
        <f aca="false">IF($J2238&gt;1,$O$23," ")</f>
        <v> </v>
      </c>
      <c r="H2238" s="38" t="str">
        <f aca="false">IF($J2238&gt;1,VLOOKUP($I2238,Datos!$C$7:$D$33,2,FALSE())," ")</f>
        <v> </v>
      </c>
      <c r="I2238" s="38" t="str">
        <f aca="false">IF($J2238&gt;1,$K$23," ")</f>
        <v> </v>
      </c>
      <c r="J2238" s="47"/>
      <c r="K2238" s="42"/>
      <c r="L2238" s="48"/>
      <c r="M2238" s="48"/>
      <c r="N2238" s="48"/>
      <c r="O2238" s="42"/>
      <c r="P2238" s="43"/>
      <c r="Q2238" s="44" t="str">
        <f aca="false">IF($P2238&gt;0,VLOOKUP($P2238,Claves!$B$9:$C$133,2,FALSE())," ")</f>
        <v> </v>
      </c>
      <c r="R2238" s="44" t="str">
        <f aca="false">IF($P2238&gt;0,VLOOKUP($Q2238,Claves!$C$9:$D$133,2,FALSE())," ")</f>
        <v> </v>
      </c>
      <c r="S2238" s="46"/>
      <c r="T2238" s="46"/>
      <c r="U2238" s="42"/>
    </row>
    <row r="2239" customFormat="false" ht="15" hidden="false" customHeight="false" outlineLevel="0" collapsed="false">
      <c r="A2239" s="5"/>
      <c r="B2239" s="4"/>
      <c r="C2239" s="4"/>
      <c r="D2239" s="4"/>
      <c r="E2239" s="4"/>
      <c r="F2239" s="5"/>
      <c r="G2239" s="5"/>
      <c r="H2239" s="5"/>
      <c r="I2239" s="5"/>
      <c r="J2239" s="49"/>
      <c r="K2239" s="49"/>
      <c r="L2239" s="50"/>
      <c r="M2239" s="50"/>
      <c r="N2239" s="51"/>
      <c r="O2239" s="49"/>
      <c r="P2239" s="52"/>
      <c r="Q2239" s="53"/>
      <c r="R2239" s="53"/>
      <c r="S2239" s="54"/>
      <c r="T2239" s="54"/>
      <c r="U2239" s="55"/>
    </row>
    <row r="2240" customFormat="false" ht="15" hidden="false" customHeight="false" outlineLevel="0" collapsed="false">
      <c r="J2240" s="56" t="s">
        <v>73</v>
      </c>
      <c r="K2240" s="56"/>
      <c r="L2240" s="56"/>
      <c r="M2240" s="56"/>
      <c r="P2240" s="57"/>
      <c r="Q2240" s="58"/>
      <c r="R2240" s="56" t="s">
        <v>74</v>
      </c>
      <c r="S2240" s="56"/>
      <c r="T2240" s="56"/>
      <c r="U2240" s="56"/>
    </row>
    <row r="2241" customFormat="false" ht="15" hidden="false" customHeight="true" outlineLevel="0" collapsed="false">
      <c r="F2241" s="59"/>
      <c r="G2241" s="59"/>
      <c r="H2241" s="59"/>
      <c r="I2241" s="59"/>
      <c r="J2241" s="60" t="s">
        <v>75</v>
      </c>
      <c r="K2241" s="61"/>
      <c r="L2241" s="61"/>
      <c r="M2241" s="61"/>
      <c r="N2241" s="62"/>
      <c r="O2241" s="62"/>
      <c r="P2241" s="62"/>
      <c r="Q2241" s="63"/>
      <c r="R2241" s="64" t="s">
        <v>75</v>
      </c>
      <c r="S2241" s="65"/>
      <c r="T2241" s="65"/>
      <c r="U2241" s="65"/>
    </row>
    <row r="2242" customFormat="false" ht="15" hidden="false" customHeight="true" outlineLevel="0" collapsed="false">
      <c r="J2242" s="60" t="s">
        <v>77</v>
      </c>
      <c r="K2242" s="66"/>
      <c r="L2242" s="67" t="s">
        <v>106</v>
      </c>
      <c r="M2242" s="68"/>
      <c r="N2242" s="69"/>
      <c r="P2242" s="62"/>
      <c r="Q2242" s="63"/>
      <c r="R2242" s="64" t="s">
        <v>78</v>
      </c>
      <c r="S2242" s="65"/>
      <c r="T2242" s="65"/>
      <c r="U2242" s="65"/>
    </row>
    <row r="2245" customFormat="false" ht="15" hidden="false" customHeight="false" outlineLevel="0" collapsed="false">
      <c r="J2245" s="70" t="s">
        <v>79</v>
      </c>
      <c r="K2245" s="70"/>
      <c r="L2245" s="70"/>
      <c r="M2245" s="70"/>
      <c r="N2245" s="70"/>
      <c r="O2245" s="70"/>
      <c r="P2245" s="70"/>
      <c r="Q2245" s="70"/>
      <c r="R2245" s="70"/>
      <c r="S2245" s="70"/>
      <c r="T2245" s="70"/>
      <c r="U2245" s="70"/>
    </row>
    <row r="2246" customFormat="false" ht="15" hidden="false" customHeight="false" outlineLevel="0" collapsed="false">
      <c r="J2246" s="71"/>
      <c r="K2246" s="71"/>
      <c r="L2246" s="71"/>
      <c r="M2246" s="71"/>
      <c r="N2246" s="71"/>
      <c r="O2246" s="71"/>
      <c r="P2246" s="71"/>
      <c r="Q2246" s="71"/>
      <c r="R2246" s="71"/>
      <c r="S2246" s="71"/>
      <c r="T2246" s="71"/>
      <c r="U2246" s="71"/>
    </row>
    <row r="2247" customFormat="false" ht="15" hidden="false" customHeight="false" outlineLevel="0" collapsed="false">
      <c r="J2247" s="71"/>
      <c r="K2247" s="71"/>
      <c r="L2247" s="71"/>
      <c r="M2247" s="71"/>
      <c r="N2247" s="71"/>
      <c r="O2247" s="71"/>
      <c r="P2247" s="71"/>
      <c r="Q2247" s="71"/>
      <c r="R2247" s="71"/>
      <c r="S2247" s="71"/>
      <c r="T2247" s="71"/>
      <c r="U2247" s="71"/>
    </row>
    <row r="2248" customFormat="false" ht="15" hidden="false" customHeight="false" outlineLevel="0" collapsed="false">
      <c r="J2248" s="71"/>
      <c r="K2248" s="71"/>
      <c r="L2248" s="71"/>
      <c r="M2248" s="71"/>
      <c r="N2248" s="71"/>
      <c r="O2248" s="71"/>
      <c r="P2248" s="71"/>
      <c r="Q2248" s="71"/>
      <c r="R2248" s="71"/>
      <c r="S2248" s="71"/>
      <c r="T2248" s="71"/>
      <c r="U2248" s="71"/>
    </row>
    <row r="2249" customFormat="false" ht="15" hidden="false" customHeight="false" outlineLevel="0" collapsed="false">
      <c r="J2249" s="71"/>
      <c r="K2249" s="71"/>
      <c r="L2249" s="71"/>
      <c r="M2249" s="71"/>
      <c r="N2249" s="71"/>
      <c r="O2249" s="71"/>
      <c r="P2249" s="71"/>
      <c r="Q2249" s="71"/>
      <c r="R2249" s="71"/>
      <c r="S2249" s="71"/>
      <c r="T2249" s="71"/>
      <c r="U2249" s="71"/>
    </row>
    <row r="2250" customFormat="false" ht="15" hidden="false" customHeight="false" outlineLevel="0" collapsed="false">
      <c r="J2250" s="71"/>
      <c r="K2250" s="71"/>
      <c r="L2250" s="71"/>
      <c r="M2250" s="71"/>
      <c r="N2250" s="71"/>
      <c r="O2250" s="71"/>
      <c r="P2250" s="71"/>
      <c r="Q2250" s="71"/>
      <c r="R2250" s="71"/>
      <c r="S2250" s="71"/>
      <c r="T2250" s="71"/>
      <c r="U2250" s="71"/>
    </row>
    <row r="2253" customFormat="false" ht="15" hidden="false" customHeight="false" outlineLevel="0" collapsed="false">
      <c r="J2253" s="70" t="s">
        <v>80</v>
      </c>
      <c r="K2253" s="70"/>
      <c r="L2253" s="70"/>
      <c r="M2253" s="70"/>
      <c r="N2253" s="70"/>
      <c r="O2253" s="70"/>
      <c r="P2253" s="70"/>
      <c r="Q2253" s="70"/>
      <c r="R2253" s="70"/>
    </row>
    <row r="2254" customFormat="false" ht="15" hidden="false" customHeight="false" outlineLevel="0" collapsed="false">
      <c r="J2254" s="72" t="s">
        <v>75</v>
      </c>
      <c r="K2254" s="72"/>
      <c r="L2254" s="72"/>
      <c r="M2254" s="72" t="s">
        <v>81</v>
      </c>
      <c r="N2254" s="72"/>
      <c r="O2254" s="72"/>
      <c r="P2254" s="72"/>
      <c r="Q2254" s="72" t="s">
        <v>82</v>
      </c>
      <c r="R2254" s="72" t="s">
        <v>83</v>
      </c>
    </row>
    <row r="2255" customFormat="false" ht="15" hidden="false" customHeight="false" outlineLevel="0" collapsed="false">
      <c r="J2255" s="73" t="s">
        <v>84</v>
      </c>
      <c r="K2255" s="73"/>
      <c r="L2255" s="73"/>
      <c r="M2255" s="74" t="s">
        <v>85</v>
      </c>
      <c r="N2255" s="74"/>
      <c r="O2255" s="74"/>
      <c r="P2255" s="74"/>
      <c r="Q2255" s="72" t="s">
        <v>86</v>
      </c>
      <c r="R2255" s="75" t="n">
        <v>51058</v>
      </c>
    </row>
    <row r="2256" customFormat="false" ht="15" hidden="false" customHeight="false" outlineLevel="0" collapsed="false">
      <c r="J2256" s="73" t="s">
        <v>87</v>
      </c>
      <c r="K2256" s="73"/>
      <c r="L2256" s="73"/>
      <c r="M2256" s="74" t="s">
        <v>88</v>
      </c>
      <c r="N2256" s="74"/>
      <c r="O2256" s="74"/>
      <c r="P2256" s="74"/>
      <c r="Q2256" s="72" t="s">
        <v>86</v>
      </c>
      <c r="R2256" s="75" t="n">
        <v>51058</v>
      </c>
    </row>
    <row r="2257" customFormat="false" ht="15" hidden="false" customHeight="false" outlineLevel="0" collapsed="false">
      <c r="J2257" s="73" t="s">
        <v>89</v>
      </c>
      <c r="K2257" s="73"/>
      <c r="L2257" s="73"/>
      <c r="M2257" s="74" t="s">
        <v>90</v>
      </c>
      <c r="N2257" s="74"/>
      <c r="O2257" s="74"/>
      <c r="P2257" s="74"/>
      <c r="Q2257" s="72" t="s">
        <v>86</v>
      </c>
      <c r="R2257" s="75" t="n">
        <v>51102</v>
      </c>
    </row>
    <row r="2293" customFormat="false" ht="18.75" hidden="false" customHeight="false" outlineLevel="0" collapsed="false">
      <c r="U2293" s="76" t="n">
        <v>20</v>
      </c>
    </row>
  </sheetData>
  <sheetProtection sheet="true" password="f5ae"/>
  <mergeCells count="704">
    <mergeCell ref="K22:M22"/>
    <mergeCell ref="R22:U22"/>
    <mergeCell ref="K23:M23"/>
    <mergeCell ref="R23:U23"/>
    <mergeCell ref="B25:E26"/>
    <mergeCell ref="F25:F27"/>
    <mergeCell ref="G25:G27"/>
    <mergeCell ref="H25:H27"/>
    <mergeCell ref="I25:I27"/>
    <mergeCell ref="J25:J27"/>
    <mergeCell ref="K25:K27"/>
    <mergeCell ref="L25:N26"/>
    <mergeCell ref="O25:O27"/>
    <mergeCell ref="P25:P27"/>
    <mergeCell ref="Q25:Q27"/>
    <mergeCell ref="R25:R27"/>
    <mergeCell ref="S25:S27"/>
    <mergeCell ref="T25:T27"/>
    <mergeCell ref="U25:U27"/>
    <mergeCell ref="J59:M59"/>
    <mergeCell ref="R59:U59"/>
    <mergeCell ref="K60:M60"/>
    <mergeCell ref="S60:U60"/>
    <mergeCell ref="S61:U61"/>
    <mergeCell ref="J64:U64"/>
    <mergeCell ref="J65:U65"/>
    <mergeCell ref="J66:U66"/>
    <mergeCell ref="J67:U67"/>
    <mergeCell ref="J68:U68"/>
    <mergeCell ref="J69:U69"/>
    <mergeCell ref="J72:R72"/>
    <mergeCell ref="J73:L73"/>
    <mergeCell ref="M73:P73"/>
    <mergeCell ref="J74:L74"/>
    <mergeCell ref="M74:P74"/>
    <mergeCell ref="J75:L75"/>
    <mergeCell ref="M75:P75"/>
    <mergeCell ref="J76:L76"/>
    <mergeCell ref="M76:P76"/>
    <mergeCell ref="B136:E137"/>
    <mergeCell ref="F136:F138"/>
    <mergeCell ref="G136:G138"/>
    <mergeCell ref="H136:H138"/>
    <mergeCell ref="I136:I138"/>
    <mergeCell ref="J136:J138"/>
    <mergeCell ref="K136:K138"/>
    <mergeCell ref="L136:N137"/>
    <mergeCell ref="O136:O138"/>
    <mergeCell ref="P136:P138"/>
    <mergeCell ref="Q136:Q138"/>
    <mergeCell ref="R136:R138"/>
    <mergeCell ref="S136:S138"/>
    <mergeCell ref="T136:T138"/>
    <mergeCell ref="U136:U138"/>
    <mergeCell ref="J170:M170"/>
    <mergeCell ref="R170:U170"/>
    <mergeCell ref="K171:M171"/>
    <mergeCell ref="S171:U171"/>
    <mergeCell ref="S172:U172"/>
    <mergeCell ref="J175:U175"/>
    <mergeCell ref="J176:U176"/>
    <mergeCell ref="J177:U177"/>
    <mergeCell ref="J178:U178"/>
    <mergeCell ref="J179:U179"/>
    <mergeCell ref="J180:U180"/>
    <mergeCell ref="J183:R183"/>
    <mergeCell ref="J184:L184"/>
    <mergeCell ref="M184:P184"/>
    <mergeCell ref="J185:L185"/>
    <mergeCell ref="M185:P185"/>
    <mergeCell ref="J186:L186"/>
    <mergeCell ref="M186:P186"/>
    <mergeCell ref="J187:L187"/>
    <mergeCell ref="M187:P187"/>
    <mergeCell ref="B251:E252"/>
    <mergeCell ref="F251:F253"/>
    <mergeCell ref="G251:G253"/>
    <mergeCell ref="H251:H253"/>
    <mergeCell ref="I251:I253"/>
    <mergeCell ref="J251:J253"/>
    <mergeCell ref="K251:K253"/>
    <mergeCell ref="L251:N252"/>
    <mergeCell ref="O251:O253"/>
    <mergeCell ref="P251:P253"/>
    <mergeCell ref="Q251:Q253"/>
    <mergeCell ref="R251:R253"/>
    <mergeCell ref="S251:S253"/>
    <mergeCell ref="T251:T253"/>
    <mergeCell ref="U251:U253"/>
    <mergeCell ref="J285:M285"/>
    <mergeCell ref="R285:U285"/>
    <mergeCell ref="K286:M286"/>
    <mergeCell ref="S286:U286"/>
    <mergeCell ref="S287:U287"/>
    <mergeCell ref="J290:U290"/>
    <mergeCell ref="J291:U291"/>
    <mergeCell ref="J292:U292"/>
    <mergeCell ref="J293:U293"/>
    <mergeCell ref="J294:U294"/>
    <mergeCell ref="J295:U295"/>
    <mergeCell ref="J298:R298"/>
    <mergeCell ref="J299:L299"/>
    <mergeCell ref="M299:P299"/>
    <mergeCell ref="J300:L300"/>
    <mergeCell ref="M300:P300"/>
    <mergeCell ref="J301:L301"/>
    <mergeCell ref="M301:P301"/>
    <mergeCell ref="J302:L302"/>
    <mergeCell ref="M302:P302"/>
    <mergeCell ref="B366:E367"/>
    <mergeCell ref="F366:F368"/>
    <mergeCell ref="G366:G368"/>
    <mergeCell ref="H366:H368"/>
    <mergeCell ref="I366:I368"/>
    <mergeCell ref="J366:J368"/>
    <mergeCell ref="K366:K368"/>
    <mergeCell ref="L366:N367"/>
    <mergeCell ref="O366:O368"/>
    <mergeCell ref="P366:P368"/>
    <mergeCell ref="Q366:Q368"/>
    <mergeCell ref="R366:R368"/>
    <mergeCell ref="S366:S368"/>
    <mergeCell ref="T366:T368"/>
    <mergeCell ref="U366:U368"/>
    <mergeCell ref="J400:M400"/>
    <mergeCell ref="R400:U400"/>
    <mergeCell ref="K401:M401"/>
    <mergeCell ref="S401:U401"/>
    <mergeCell ref="S402:U402"/>
    <mergeCell ref="J405:U405"/>
    <mergeCell ref="J406:U406"/>
    <mergeCell ref="J407:U407"/>
    <mergeCell ref="J408:U408"/>
    <mergeCell ref="J409:U409"/>
    <mergeCell ref="J410:U410"/>
    <mergeCell ref="J413:R413"/>
    <mergeCell ref="J414:L414"/>
    <mergeCell ref="M414:P414"/>
    <mergeCell ref="J415:L415"/>
    <mergeCell ref="M415:P415"/>
    <mergeCell ref="J416:L416"/>
    <mergeCell ref="M416:P416"/>
    <mergeCell ref="J417:L417"/>
    <mergeCell ref="M417:P417"/>
    <mergeCell ref="B481:E482"/>
    <mergeCell ref="F481:F483"/>
    <mergeCell ref="G481:G483"/>
    <mergeCell ref="H481:H483"/>
    <mergeCell ref="I481:I483"/>
    <mergeCell ref="J481:J483"/>
    <mergeCell ref="K481:K483"/>
    <mergeCell ref="L481:N482"/>
    <mergeCell ref="O481:O483"/>
    <mergeCell ref="P481:P483"/>
    <mergeCell ref="Q481:Q483"/>
    <mergeCell ref="R481:R483"/>
    <mergeCell ref="S481:S483"/>
    <mergeCell ref="T481:T483"/>
    <mergeCell ref="U481:U483"/>
    <mergeCell ref="J515:M515"/>
    <mergeCell ref="R515:U515"/>
    <mergeCell ref="K516:M516"/>
    <mergeCell ref="S516:U516"/>
    <mergeCell ref="S517:U517"/>
    <mergeCell ref="J520:U520"/>
    <mergeCell ref="J521:U521"/>
    <mergeCell ref="J522:U522"/>
    <mergeCell ref="J523:U523"/>
    <mergeCell ref="J524:U524"/>
    <mergeCell ref="J525:U525"/>
    <mergeCell ref="J528:R528"/>
    <mergeCell ref="J529:L529"/>
    <mergeCell ref="M529:P529"/>
    <mergeCell ref="J530:L530"/>
    <mergeCell ref="M530:P530"/>
    <mergeCell ref="J531:L531"/>
    <mergeCell ref="M531:P531"/>
    <mergeCell ref="J532:L532"/>
    <mergeCell ref="M532:P532"/>
    <mergeCell ref="B596:E597"/>
    <mergeCell ref="F596:F598"/>
    <mergeCell ref="G596:G598"/>
    <mergeCell ref="H596:H598"/>
    <mergeCell ref="I596:I598"/>
    <mergeCell ref="J596:J598"/>
    <mergeCell ref="K596:K598"/>
    <mergeCell ref="L596:N597"/>
    <mergeCell ref="O596:O598"/>
    <mergeCell ref="P596:P598"/>
    <mergeCell ref="Q596:Q598"/>
    <mergeCell ref="R596:R598"/>
    <mergeCell ref="S596:S598"/>
    <mergeCell ref="T596:T598"/>
    <mergeCell ref="U596:U598"/>
    <mergeCell ref="J630:M630"/>
    <mergeCell ref="R630:U630"/>
    <mergeCell ref="K631:M631"/>
    <mergeCell ref="S631:U631"/>
    <mergeCell ref="S632:U632"/>
    <mergeCell ref="J635:U635"/>
    <mergeCell ref="J636:U636"/>
    <mergeCell ref="J637:U637"/>
    <mergeCell ref="J638:U638"/>
    <mergeCell ref="J639:U639"/>
    <mergeCell ref="J640:U640"/>
    <mergeCell ref="J643:R643"/>
    <mergeCell ref="J644:L644"/>
    <mergeCell ref="M644:P644"/>
    <mergeCell ref="J645:L645"/>
    <mergeCell ref="M645:P645"/>
    <mergeCell ref="J646:L646"/>
    <mergeCell ref="M646:P646"/>
    <mergeCell ref="J647:L647"/>
    <mergeCell ref="M647:P647"/>
    <mergeCell ref="B711:E712"/>
    <mergeCell ref="F711:F713"/>
    <mergeCell ref="G711:G713"/>
    <mergeCell ref="H711:H713"/>
    <mergeCell ref="I711:I713"/>
    <mergeCell ref="J711:J713"/>
    <mergeCell ref="K711:K713"/>
    <mergeCell ref="L711:N712"/>
    <mergeCell ref="O711:O713"/>
    <mergeCell ref="P711:P713"/>
    <mergeCell ref="Q711:Q713"/>
    <mergeCell ref="R711:R713"/>
    <mergeCell ref="S711:S713"/>
    <mergeCell ref="T711:T713"/>
    <mergeCell ref="U711:U713"/>
    <mergeCell ref="J745:M745"/>
    <mergeCell ref="R745:U745"/>
    <mergeCell ref="K746:M746"/>
    <mergeCell ref="S746:U746"/>
    <mergeCell ref="S747:U747"/>
    <mergeCell ref="J750:U750"/>
    <mergeCell ref="J751:U751"/>
    <mergeCell ref="J752:U752"/>
    <mergeCell ref="J753:U753"/>
    <mergeCell ref="J754:U754"/>
    <mergeCell ref="J755:U755"/>
    <mergeCell ref="J758:R758"/>
    <mergeCell ref="J759:L759"/>
    <mergeCell ref="M759:P759"/>
    <mergeCell ref="J760:L760"/>
    <mergeCell ref="M760:P760"/>
    <mergeCell ref="J761:L761"/>
    <mergeCell ref="M761:P761"/>
    <mergeCell ref="J762:L762"/>
    <mergeCell ref="M762:P762"/>
    <mergeCell ref="B826:E827"/>
    <mergeCell ref="F826:F828"/>
    <mergeCell ref="G826:G828"/>
    <mergeCell ref="H826:H828"/>
    <mergeCell ref="I826:I828"/>
    <mergeCell ref="J826:J828"/>
    <mergeCell ref="K826:K828"/>
    <mergeCell ref="L826:N827"/>
    <mergeCell ref="O826:O828"/>
    <mergeCell ref="P826:P828"/>
    <mergeCell ref="Q826:Q828"/>
    <mergeCell ref="R826:R828"/>
    <mergeCell ref="S826:S828"/>
    <mergeCell ref="T826:T828"/>
    <mergeCell ref="U826:U828"/>
    <mergeCell ref="J860:M860"/>
    <mergeCell ref="R860:U860"/>
    <mergeCell ref="K861:M861"/>
    <mergeCell ref="S861:U861"/>
    <mergeCell ref="S862:U862"/>
    <mergeCell ref="J865:U865"/>
    <mergeCell ref="J866:U866"/>
    <mergeCell ref="J867:U867"/>
    <mergeCell ref="J868:U868"/>
    <mergeCell ref="J869:U869"/>
    <mergeCell ref="J870:U870"/>
    <mergeCell ref="J873:R873"/>
    <mergeCell ref="J874:L874"/>
    <mergeCell ref="M874:P874"/>
    <mergeCell ref="J875:L875"/>
    <mergeCell ref="M875:P875"/>
    <mergeCell ref="J876:L876"/>
    <mergeCell ref="M876:P876"/>
    <mergeCell ref="J877:L877"/>
    <mergeCell ref="M877:P877"/>
    <mergeCell ref="B941:E942"/>
    <mergeCell ref="F941:F943"/>
    <mergeCell ref="G941:G943"/>
    <mergeCell ref="H941:H943"/>
    <mergeCell ref="I941:I943"/>
    <mergeCell ref="J941:J943"/>
    <mergeCell ref="K941:K943"/>
    <mergeCell ref="L941:N942"/>
    <mergeCell ref="O941:O943"/>
    <mergeCell ref="P941:P943"/>
    <mergeCell ref="Q941:Q943"/>
    <mergeCell ref="R941:R943"/>
    <mergeCell ref="S941:S943"/>
    <mergeCell ref="T941:T943"/>
    <mergeCell ref="U941:U943"/>
    <mergeCell ref="J975:M975"/>
    <mergeCell ref="R975:U975"/>
    <mergeCell ref="K976:M976"/>
    <mergeCell ref="S976:U976"/>
    <mergeCell ref="S977:U977"/>
    <mergeCell ref="J980:U980"/>
    <mergeCell ref="J981:U981"/>
    <mergeCell ref="J982:U982"/>
    <mergeCell ref="J983:U983"/>
    <mergeCell ref="J984:U984"/>
    <mergeCell ref="J985:U985"/>
    <mergeCell ref="J988:R988"/>
    <mergeCell ref="J989:L989"/>
    <mergeCell ref="M989:P989"/>
    <mergeCell ref="J990:L990"/>
    <mergeCell ref="M990:P990"/>
    <mergeCell ref="J991:L991"/>
    <mergeCell ref="M991:P991"/>
    <mergeCell ref="J992:L992"/>
    <mergeCell ref="M992:P992"/>
    <mergeCell ref="B1056:E1057"/>
    <mergeCell ref="F1056:F1058"/>
    <mergeCell ref="G1056:G1058"/>
    <mergeCell ref="H1056:H1058"/>
    <mergeCell ref="I1056:I1058"/>
    <mergeCell ref="J1056:J1058"/>
    <mergeCell ref="K1056:K1058"/>
    <mergeCell ref="L1056:N1057"/>
    <mergeCell ref="O1056:O1058"/>
    <mergeCell ref="P1056:P1058"/>
    <mergeCell ref="Q1056:Q1058"/>
    <mergeCell ref="R1056:R1058"/>
    <mergeCell ref="S1056:S1058"/>
    <mergeCell ref="T1056:T1058"/>
    <mergeCell ref="U1056:U1058"/>
    <mergeCell ref="J1090:M1090"/>
    <mergeCell ref="R1090:U1090"/>
    <mergeCell ref="K1091:M1091"/>
    <mergeCell ref="S1091:U1091"/>
    <mergeCell ref="S1092:U1092"/>
    <mergeCell ref="J1095:U1095"/>
    <mergeCell ref="J1096:U1096"/>
    <mergeCell ref="J1097:U1097"/>
    <mergeCell ref="J1098:U1098"/>
    <mergeCell ref="J1099:U1099"/>
    <mergeCell ref="J1100:U1100"/>
    <mergeCell ref="J1103:R1103"/>
    <mergeCell ref="J1104:L1104"/>
    <mergeCell ref="M1104:P1104"/>
    <mergeCell ref="J1105:L1105"/>
    <mergeCell ref="M1105:P1105"/>
    <mergeCell ref="J1106:L1106"/>
    <mergeCell ref="M1106:P1106"/>
    <mergeCell ref="J1107:L1107"/>
    <mergeCell ref="M1107:P1107"/>
    <mergeCell ref="B1171:E1172"/>
    <mergeCell ref="F1171:F1173"/>
    <mergeCell ref="G1171:G1173"/>
    <mergeCell ref="H1171:H1173"/>
    <mergeCell ref="I1171:I1173"/>
    <mergeCell ref="J1171:J1173"/>
    <mergeCell ref="K1171:K1173"/>
    <mergeCell ref="L1171:N1172"/>
    <mergeCell ref="O1171:O1173"/>
    <mergeCell ref="P1171:P1173"/>
    <mergeCell ref="Q1171:Q1173"/>
    <mergeCell ref="R1171:R1173"/>
    <mergeCell ref="S1171:S1173"/>
    <mergeCell ref="T1171:T1173"/>
    <mergeCell ref="U1171:U1173"/>
    <mergeCell ref="J1205:M1205"/>
    <mergeCell ref="R1205:U1205"/>
    <mergeCell ref="K1206:M1206"/>
    <mergeCell ref="S1206:U1206"/>
    <mergeCell ref="S1207:U1207"/>
    <mergeCell ref="J1210:U1210"/>
    <mergeCell ref="J1211:U1211"/>
    <mergeCell ref="J1212:U1212"/>
    <mergeCell ref="J1213:U1213"/>
    <mergeCell ref="J1214:U1214"/>
    <mergeCell ref="J1215:U1215"/>
    <mergeCell ref="J1218:R1218"/>
    <mergeCell ref="J1219:L1219"/>
    <mergeCell ref="M1219:P1219"/>
    <mergeCell ref="J1220:L1220"/>
    <mergeCell ref="M1220:P1220"/>
    <mergeCell ref="J1221:L1221"/>
    <mergeCell ref="M1221:P1221"/>
    <mergeCell ref="J1222:L1222"/>
    <mergeCell ref="M1222:P1222"/>
    <mergeCell ref="B1286:E1287"/>
    <mergeCell ref="F1286:F1288"/>
    <mergeCell ref="G1286:G1288"/>
    <mergeCell ref="H1286:H1288"/>
    <mergeCell ref="I1286:I1288"/>
    <mergeCell ref="J1286:J1288"/>
    <mergeCell ref="K1286:K1288"/>
    <mergeCell ref="L1286:N1287"/>
    <mergeCell ref="O1286:O1288"/>
    <mergeCell ref="P1286:P1288"/>
    <mergeCell ref="Q1286:Q1288"/>
    <mergeCell ref="R1286:R1288"/>
    <mergeCell ref="S1286:S1288"/>
    <mergeCell ref="T1286:T1288"/>
    <mergeCell ref="U1286:U1288"/>
    <mergeCell ref="J1320:M1320"/>
    <mergeCell ref="R1320:U1320"/>
    <mergeCell ref="K1321:M1321"/>
    <mergeCell ref="S1321:U1321"/>
    <mergeCell ref="S1322:U1322"/>
    <mergeCell ref="J1325:U1325"/>
    <mergeCell ref="J1326:U1326"/>
    <mergeCell ref="J1327:U1327"/>
    <mergeCell ref="J1328:U1328"/>
    <mergeCell ref="J1329:U1329"/>
    <mergeCell ref="J1330:U1330"/>
    <mergeCell ref="J1333:R1333"/>
    <mergeCell ref="J1334:L1334"/>
    <mergeCell ref="M1334:P1334"/>
    <mergeCell ref="J1335:L1335"/>
    <mergeCell ref="M1335:P1335"/>
    <mergeCell ref="J1336:L1336"/>
    <mergeCell ref="M1336:P1336"/>
    <mergeCell ref="J1337:L1337"/>
    <mergeCell ref="M1337:P1337"/>
    <mergeCell ref="B1401:E1402"/>
    <mergeCell ref="F1401:F1403"/>
    <mergeCell ref="G1401:G1403"/>
    <mergeCell ref="H1401:H1403"/>
    <mergeCell ref="I1401:I1403"/>
    <mergeCell ref="J1401:J1403"/>
    <mergeCell ref="K1401:K1403"/>
    <mergeCell ref="L1401:N1402"/>
    <mergeCell ref="O1401:O1403"/>
    <mergeCell ref="P1401:P1403"/>
    <mergeCell ref="Q1401:Q1403"/>
    <mergeCell ref="R1401:R1403"/>
    <mergeCell ref="S1401:S1403"/>
    <mergeCell ref="T1401:T1403"/>
    <mergeCell ref="U1401:U1403"/>
    <mergeCell ref="J1435:M1435"/>
    <mergeCell ref="R1435:U1435"/>
    <mergeCell ref="K1436:M1436"/>
    <mergeCell ref="S1436:U1436"/>
    <mergeCell ref="S1437:U1437"/>
    <mergeCell ref="J1440:U1440"/>
    <mergeCell ref="J1441:U1441"/>
    <mergeCell ref="J1442:U1442"/>
    <mergeCell ref="J1443:U1443"/>
    <mergeCell ref="J1444:U1444"/>
    <mergeCell ref="J1445:U1445"/>
    <mergeCell ref="J1448:R1448"/>
    <mergeCell ref="J1449:L1449"/>
    <mergeCell ref="M1449:P1449"/>
    <mergeCell ref="J1450:L1450"/>
    <mergeCell ref="M1450:P1450"/>
    <mergeCell ref="J1451:L1451"/>
    <mergeCell ref="M1451:P1451"/>
    <mergeCell ref="J1452:L1452"/>
    <mergeCell ref="M1452:P1452"/>
    <mergeCell ref="B1516:E1517"/>
    <mergeCell ref="F1516:F1518"/>
    <mergeCell ref="G1516:G1518"/>
    <mergeCell ref="H1516:H1518"/>
    <mergeCell ref="I1516:I1518"/>
    <mergeCell ref="J1516:J1518"/>
    <mergeCell ref="K1516:K1518"/>
    <mergeCell ref="L1516:N1517"/>
    <mergeCell ref="O1516:O1518"/>
    <mergeCell ref="P1516:P1518"/>
    <mergeCell ref="Q1516:Q1518"/>
    <mergeCell ref="R1516:R1518"/>
    <mergeCell ref="S1516:S1518"/>
    <mergeCell ref="T1516:T1518"/>
    <mergeCell ref="U1516:U1518"/>
    <mergeCell ref="J1550:M1550"/>
    <mergeCell ref="R1550:U1550"/>
    <mergeCell ref="K1551:M1551"/>
    <mergeCell ref="S1551:U1551"/>
    <mergeCell ref="S1552:U1552"/>
    <mergeCell ref="J1555:U1555"/>
    <mergeCell ref="J1556:U1556"/>
    <mergeCell ref="J1557:U1557"/>
    <mergeCell ref="J1558:U1558"/>
    <mergeCell ref="J1559:U1559"/>
    <mergeCell ref="J1560:U1560"/>
    <mergeCell ref="J1563:R1563"/>
    <mergeCell ref="J1564:L1564"/>
    <mergeCell ref="M1564:P1564"/>
    <mergeCell ref="J1565:L1565"/>
    <mergeCell ref="M1565:P1565"/>
    <mergeCell ref="J1566:L1566"/>
    <mergeCell ref="M1566:P1566"/>
    <mergeCell ref="J1567:L1567"/>
    <mergeCell ref="M1567:P1567"/>
    <mergeCell ref="B1631:E1632"/>
    <mergeCell ref="F1631:F1633"/>
    <mergeCell ref="G1631:G1633"/>
    <mergeCell ref="H1631:H1633"/>
    <mergeCell ref="I1631:I1633"/>
    <mergeCell ref="J1631:J1633"/>
    <mergeCell ref="K1631:K1633"/>
    <mergeCell ref="L1631:N1632"/>
    <mergeCell ref="O1631:O1633"/>
    <mergeCell ref="P1631:P1633"/>
    <mergeCell ref="Q1631:Q1633"/>
    <mergeCell ref="R1631:R1633"/>
    <mergeCell ref="S1631:S1633"/>
    <mergeCell ref="T1631:T1633"/>
    <mergeCell ref="U1631:U1633"/>
    <mergeCell ref="J1665:M1665"/>
    <mergeCell ref="R1665:U1665"/>
    <mergeCell ref="K1666:M1666"/>
    <mergeCell ref="S1666:U1666"/>
    <mergeCell ref="S1667:U1667"/>
    <mergeCell ref="J1670:U1670"/>
    <mergeCell ref="J1671:U1671"/>
    <mergeCell ref="J1672:U1672"/>
    <mergeCell ref="J1673:U1673"/>
    <mergeCell ref="J1674:U1674"/>
    <mergeCell ref="J1675:U1675"/>
    <mergeCell ref="J1678:R1678"/>
    <mergeCell ref="J1679:L1679"/>
    <mergeCell ref="M1679:P1679"/>
    <mergeCell ref="J1680:L1680"/>
    <mergeCell ref="M1680:P1680"/>
    <mergeCell ref="J1681:L1681"/>
    <mergeCell ref="M1681:P1681"/>
    <mergeCell ref="J1682:L1682"/>
    <mergeCell ref="M1682:P1682"/>
    <mergeCell ref="B1746:E1747"/>
    <mergeCell ref="F1746:F1748"/>
    <mergeCell ref="G1746:G1748"/>
    <mergeCell ref="H1746:H1748"/>
    <mergeCell ref="I1746:I1748"/>
    <mergeCell ref="J1746:J1748"/>
    <mergeCell ref="K1746:K1748"/>
    <mergeCell ref="L1746:N1747"/>
    <mergeCell ref="O1746:O1748"/>
    <mergeCell ref="P1746:P1748"/>
    <mergeCell ref="Q1746:Q1748"/>
    <mergeCell ref="R1746:R1748"/>
    <mergeCell ref="S1746:S1748"/>
    <mergeCell ref="T1746:T1748"/>
    <mergeCell ref="U1746:U1748"/>
    <mergeCell ref="J1780:M1780"/>
    <mergeCell ref="R1780:U1780"/>
    <mergeCell ref="K1781:M1781"/>
    <mergeCell ref="S1781:U1781"/>
    <mergeCell ref="S1782:U1782"/>
    <mergeCell ref="J1785:U1785"/>
    <mergeCell ref="J1786:U1786"/>
    <mergeCell ref="J1787:U1787"/>
    <mergeCell ref="J1788:U1788"/>
    <mergeCell ref="J1789:U1789"/>
    <mergeCell ref="J1790:U1790"/>
    <mergeCell ref="J1793:R1793"/>
    <mergeCell ref="J1794:L1794"/>
    <mergeCell ref="M1794:P1794"/>
    <mergeCell ref="J1795:L1795"/>
    <mergeCell ref="M1795:P1795"/>
    <mergeCell ref="J1796:L1796"/>
    <mergeCell ref="M1796:P1796"/>
    <mergeCell ref="J1797:L1797"/>
    <mergeCell ref="M1797:P1797"/>
    <mergeCell ref="B1861:E1862"/>
    <mergeCell ref="F1861:F1863"/>
    <mergeCell ref="G1861:G1863"/>
    <mergeCell ref="H1861:H1863"/>
    <mergeCell ref="I1861:I1863"/>
    <mergeCell ref="J1861:J1863"/>
    <mergeCell ref="K1861:K1863"/>
    <mergeCell ref="L1861:N1862"/>
    <mergeCell ref="O1861:O1863"/>
    <mergeCell ref="P1861:P1863"/>
    <mergeCell ref="Q1861:Q1863"/>
    <mergeCell ref="R1861:R1863"/>
    <mergeCell ref="S1861:S1863"/>
    <mergeCell ref="T1861:T1863"/>
    <mergeCell ref="U1861:U1863"/>
    <mergeCell ref="J1895:M1895"/>
    <mergeCell ref="R1895:U1895"/>
    <mergeCell ref="K1896:M1896"/>
    <mergeCell ref="S1896:U1896"/>
    <mergeCell ref="S1897:U1897"/>
    <mergeCell ref="J1900:U1900"/>
    <mergeCell ref="J1901:U1901"/>
    <mergeCell ref="J1902:U1902"/>
    <mergeCell ref="J1903:U1903"/>
    <mergeCell ref="J1904:U1904"/>
    <mergeCell ref="J1905:U1905"/>
    <mergeCell ref="J1908:R1908"/>
    <mergeCell ref="J1909:L1909"/>
    <mergeCell ref="M1909:P1909"/>
    <mergeCell ref="J1910:L1910"/>
    <mergeCell ref="M1910:P1910"/>
    <mergeCell ref="J1911:L1911"/>
    <mergeCell ref="M1911:P1911"/>
    <mergeCell ref="J1912:L1912"/>
    <mergeCell ref="M1912:P1912"/>
    <mergeCell ref="B1976:E1977"/>
    <mergeCell ref="F1976:F1978"/>
    <mergeCell ref="G1976:G1978"/>
    <mergeCell ref="H1976:H1978"/>
    <mergeCell ref="I1976:I1978"/>
    <mergeCell ref="J1976:J1978"/>
    <mergeCell ref="K1976:K1978"/>
    <mergeCell ref="L1976:N1977"/>
    <mergeCell ref="O1976:O1978"/>
    <mergeCell ref="P1976:P1978"/>
    <mergeCell ref="Q1976:Q1978"/>
    <mergeCell ref="R1976:R1978"/>
    <mergeCell ref="S1976:S1978"/>
    <mergeCell ref="T1976:T1978"/>
    <mergeCell ref="U1976:U1978"/>
    <mergeCell ref="J2010:M2010"/>
    <mergeCell ref="R2010:U2010"/>
    <mergeCell ref="K2011:M2011"/>
    <mergeCell ref="S2011:U2011"/>
    <mergeCell ref="S2012:U2012"/>
    <mergeCell ref="J2015:U2015"/>
    <mergeCell ref="J2016:U2016"/>
    <mergeCell ref="J2017:U2017"/>
    <mergeCell ref="J2018:U2018"/>
    <mergeCell ref="J2019:U2019"/>
    <mergeCell ref="J2020:U2020"/>
    <mergeCell ref="J2023:R2023"/>
    <mergeCell ref="J2024:L2024"/>
    <mergeCell ref="M2024:P2024"/>
    <mergeCell ref="J2025:L2025"/>
    <mergeCell ref="M2025:P2025"/>
    <mergeCell ref="J2026:L2026"/>
    <mergeCell ref="M2026:P2026"/>
    <mergeCell ref="J2027:L2027"/>
    <mergeCell ref="M2027:P2027"/>
    <mergeCell ref="B2091:E2092"/>
    <mergeCell ref="F2091:F2093"/>
    <mergeCell ref="G2091:G2093"/>
    <mergeCell ref="H2091:H2093"/>
    <mergeCell ref="I2091:I2093"/>
    <mergeCell ref="J2091:J2093"/>
    <mergeCell ref="K2091:K2093"/>
    <mergeCell ref="L2091:N2092"/>
    <mergeCell ref="O2091:O2093"/>
    <mergeCell ref="P2091:P2093"/>
    <mergeCell ref="Q2091:Q2093"/>
    <mergeCell ref="R2091:R2093"/>
    <mergeCell ref="S2091:S2093"/>
    <mergeCell ref="T2091:T2093"/>
    <mergeCell ref="U2091:U2093"/>
    <mergeCell ref="J2125:M2125"/>
    <mergeCell ref="R2125:U2125"/>
    <mergeCell ref="K2126:M2126"/>
    <mergeCell ref="S2126:U2126"/>
    <mergeCell ref="S2127:U2127"/>
    <mergeCell ref="J2130:U2130"/>
    <mergeCell ref="J2131:U2131"/>
    <mergeCell ref="J2132:U2132"/>
    <mergeCell ref="J2133:U2133"/>
    <mergeCell ref="J2134:U2134"/>
    <mergeCell ref="J2135:U2135"/>
    <mergeCell ref="J2138:R2138"/>
    <mergeCell ref="J2139:L2139"/>
    <mergeCell ref="M2139:P2139"/>
    <mergeCell ref="J2140:L2140"/>
    <mergeCell ref="M2140:P2140"/>
    <mergeCell ref="J2141:L2141"/>
    <mergeCell ref="M2141:P2141"/>
    <mergeCell ref="J2142:L2142"/>
    <mergeCell ref="M2142:P2142"/>
    <mergeCell ref="B2206:E2207"/>
    <mergeCell ref="F2206:F2208"/>
    <mergeCell ref="G2206:G2208"/>
    <mergeCell ref="H2206:H2208"/>
    <mergeCell ref="I2206:I2208"/>
    <mergeCell ref="J2206:J2208"/>
    <mergeCell ref="K2206:K2208"/>
    <mergeCell ref="L2206:N2207"/>
    <mergeCell ref="O2206:O2208"/>
    <mergeCell ref="P2206:P2208"/>
    <mergeCell ref="Q2206:Q2208"/>
    <mergeCell ref="R2206:R2208"/>
    <mergeCell ref="S2206:S2208"/>
    <mergeCell ref="T2206:T2208"/>
    <mergeCell ref="U2206:U2208"/>
    <mergeCell ref="J2240:M2240"/>
    <mergeCell ref="R2240:U2240"/>
    <mergeCell ref="K2241:M2241"/>
    <mergeCell ref="S2241:U2241"/>
    <mergeCell ref="S2242:U2242"/>
    <mergeCell ref="J2245:U2245"/>
    <mergeCell ref="J2246:U2246"/>
    <mergeCell ref="J2247:U2247"/>
    <mergeCell ref="J2248:U2248"/>
    <mergeCell ref="J2249:U2249"/>
    <mergeCell ref="J2250:U2250"/>
    <mergeCell ref="J2253:R2253"/>
    <mergeCell ref="J2254:L2254"/>
    <mergeCell ref="M2254:P2254"/>
    <mergeCell ref="J2255:L2255"/>
    <mergeCell ref="M2255:P2255"/>
    <mergeCell ref="J2256:L2256"/>
    <mergeCell ref="M2256:P2256"/>
    <mergeCell ref="J2257:L2257"/>
    <mergeCell ref="M2257:P2257"/>
  </mergeCells>
  <conditionalFormatting sqref="S28:T57 S139:T168 S254:T283 S369:T398 S484:T513 S599:T628 S714:T743 S829:T858 S944:T973 S1059:T1088 S1174:T1203 S1289:T1318 S1404:T1433 S1519:T1548 S1634:T1663 S1749:T1778 S1864:T1893 S1979:T2008 S2094:T2123 S2209:T2238">
    <cfRule type="expression" priority="2" aboveAverage="0" equalAverage="0" bottom="0" percent="0" rank="0" text="" dxfId="0">
      <formula>LEN(TRIM(S28))=0</formula>
    </cfRule>
  </conditionalFormatting>
  <dataValidations count="7">
    <dataValidation allowBlank="false" error="Únicamente permite capturar valores numéricos mayores a cero" errorStyle="stop" errorTitle="Clave" operator="greaterThan" showDropDown="false" showErrorMessage="true" showInputMessage="false" sqref="P58 P169 P284 P399 P514 P629 P744 P859 P974 P1089 P1204 P1319 P1434 P1549 P1664 P1779 P1894 P2009 P2124 P2239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S28:S58 S139:S169 S254:S284 S369:S399 S484:S514 S599:S629 S714:S744 S829:S859 S944:S974 S1059:S1089 S1174:S1204 S1289:S1319 S1404:S1434 S1519:S1549 S1634:S1664 S1749:S1779 S1864:S1894 S1979:S2009 S2094:S2124 S2209:S2239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T28:T58 T139:T169 T254:T284 T369:T399 T484:T514 T599:T629 T714:T744 T829:T859 T944:T974 T1059:T1089 T1174:T1204 T1289:T1319 T1404:T1434 T1519:T1549 T1634:T1664 T1749:T1779 T1864:T1894 T1979:T2009 T2094:T2124 T2209:T2239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P28:P57 P139:P168 P254:P283 P369:P398 P484:P513 P599:P628 P714:P743 P829:P858 P944:P973 P1059:P1088 P1174:P1203 P1289:P1318 P1404:P1433 P1519:P1548 P1634:P1663 P1749:P1778 P1864:P1893 P1979:P2008 P2094:P2123 P2209:P223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8 N139:N169 N254:N284 N369:N399 N484:N514 N599:N629 N714:N744 N829:N859 N944:N974 N1059:N1089 N1174:N1204 N1289:N1319 N1404:N1434 N1519:N1549 N1634:N1664 N1749:N1779 N1864:N1894 N1979:N2009 N2094:N2124 N2209:N2239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L28:L58 L139:L169 L254:L284 L369:L399 L484:L514 L599:L629 L714:L744 L829:L859 L944:L974 L1059:L1089 L1174:L1204 L1289:L1319 L1404:L1434 L1519:L1549 L1634:L1664 L1749:L1779 L1864:L1894 L1979:L2009 L2094:L2124 L2209:L2239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M28:M58 M139:M169 M254:M284 M369:M399 M484:M514 M599:M629 M714:M744 M829:M859 M944:M974 M1059:M1089 M1174:M1204 M1289:M1319 M1404:M1434 M1519:M1549 M1634:M1664 M1749:M1779 M1864:M1894 M1979:M2009 M2094:M2124 M2209:M2239" type="whole">
      <formula1>0</formula1>
      <formula2>0</formula2>
    </dataValidation>
  </dataValidations>
  <hyperlinks>
    <hyperlink ref="M74" r:id="rId1" display="rosamaria.alvarez@jalisco.gob.mx"/>
    <hyperlink ref="M75" r:id="rId2" display="jerat36chambers@hotmail.com"/>
    <hyperlink ref="M76" r:id="rId3" display="gerardo.hernandez@jalisco.gob.mx"/>
    <hyperlink ref="M185" r:id="rId4" display="rosamaria.alvarez@jalisco.gob.mx"/>
    <hyperlink ref="M186" r:id="rId5" display="jerat36chambers@hotmail.com"/>
    <hyperlink ref="M187" r:id="rId6" display="gerardo.hernandez@jalisco.gob.mx"/>
    <hyperlink ref="M300" r:id="rId7" display="rosamaria.alvarez@jalisco.gob.mx"/>
    <hyperlink ref="M301" r:id="rId8" display="jerat36chambers@hotmail.com"/>
    <hyperlink ref="M302" r:id="rId9" display="gerardo.hernandez@jalisco.gob.mx"/>
    <hyperlink ref="M415" r:id="rId10" display="rosamaria.alvarez@jalisco.gob.mx"/>
    <hyperlink ref="M416" r:id="rId11" display="jerat36chambers@hotmail.com"/>
    <hyperlink ref="M417" r:id="rId12" display="gerardo.hernandez@jalisco.gob.mx"/>
    <hyperlink ref="M530" r:id="rId13" display="rosamaria.alvarez@jalisco.gob.mx"/>
    <hyperlink ref="M531" r:id="rId14" display="jerat36chambers@hotmail.com"/>
    <hyperlink ref="M532" r:id="rId15" display="gerardo.hernandez@jalisco.gob.mx"/>
    <hyperlink ref="M645" r:id="rId16" display="rosamaria.alvarez@jalisco.gob.mx"/>
    <hyperlink ref="M646" r:id="rId17" display="jerat36chambers@hotmail.com"/>
    <hyperlink ref="M647" r:id="rId18" display="gerardo.hernandez@jalisco.gob.mx"/>
    <hyperlink ref="M760" r:id="rId19" display="rosamaria.alvarez@jalisco.gob.mx"/>
    <hyperlink ref="M761" r:id="rId20" display="jerat36chambers@hotmail.com"/>
    <hyperlink ref="M762" r:id="rId21" display="gerardo.hernandez@jalisco.gob.mx"/>
    <hyperlink ref="M875" r:id="rId22" display="rosamaria.alvarez@jalisco.gob.mx"/>
    <hyperlink ref="M876" r:id="rId23" display="jerat36chambers@hotmail.com"/>
    <hyperlink ref="M877" r:id="rId24" display="gerardo.hernandez@jalisco.gob.mx"/>
    <hyperlink ref="M990" r:id="rId25" display="rosamaria.alvarez@jalisco.gob.mx"/>
    <hyperlink ref="M991" r:id="rId26" display="jerat36chambers@hotmail.com"/>
    <hyperlink ref="M992" r:id="rId27" display="gerardo.hernandez@jalisco.gob.mx"/>
    <hyperlink ref="M1105" r:id="rId28" display="rosamaria.alvarez@jalisco.gob.mx"/>
    <hyperlink ref="M1106" r:id="rId29" display="jerat36chambers@hotmail.com"/>
    <hyperlink ref="M1107" r:id="rId30" display="gerardo.hernandez@jalisco.gob.mx"/>
    <hyperlink ref="M1220" r:id="rId31" display="rosamaria.alvarez@jalisco.gob.mx"/>
    <hyperlink ref="M1221" r:id="rId32" display="jerat36chambers@hotmail.com"/>
    <hyperlink ref="M1222" r:id="rId33" display="gerardo.hernandez@jalisco.gob.mx"/>
    <hyperlink ref="M1335" r:id="rId34" display="rosamaria.alvarez@jalisco.gob.mx"/>
    <hyperlink ref="M1336" r:id="rId35" display="jerat36chambers@hotmail.com"/>
    <hyperlink ref="M1337" r:id="rId36" display="gerardo.hernandez@jalisco.gob.mx"/>
    <hyperlink ref="M1450" r:id="rId37" display="rosamaria.alvarez@jalisco.gob.mx"/>
    <hyperlink ref="M1451" r:id="rId38" display="jerat36chambers@hotmail.com"/>
    <hyperlink ref="M1452" r:id="rId39" display="gerardo.hernandez@jalisco.gob.mx"/>
    <hyperlink ref="M1565" r:id="rId40" display="rosamaria.alvarez@jalisco.gob.mx"/>
    <hyperlink ref="M1566" r:id="rId41" display="jerat36chambers@hotmail.com"/>
    <hyperlink ref="M1567" r:id="rId42" display="gerardo.hernandez@jalisco.gob.mx"/>
    <hyperlink ref="M1680" r:id="rId43" display="rosamaria.alvarez@jalisco.gob.mx"/>
    <hyperlink ref="M1681" r:id="rId44" display="jerat36chambers@hotmail.com"/>
    <hyperlink ref="M1682" r:id="rId45" display="gerardo.hernandez@jalisco.gob.mx"/>
    <hyperlink ref="M1795" r:id="rId46" display="rosamaria.alvarez@jalisco.gob.mx"/>
    <hyperlink ref="M1796" r:id="rId47" display="jerat36chambers@hotmail.com"/>
    <hyperlink ref="M1797" r:id="rId48" display="gerardo.hernandez@jalisco.gob.mx"/>
    <hyperlink ref="M1910" r:id="rId49" display="rosamaria.alvarez@jalisco.gob.mx"/>
    <hyperlink ref="M1911" r:id="rId50" display="jerat36chambers@hotmail.com"/>
    <hyperlink ref="M1912" r:id="rId51" display="gerardo.hernandez@jalisco.gob.mx"/>
    <hyperlink ref="M2025" r:id="rId52" display="rosamaria.alvarez@jalisco.gob.mx"/>
    <hyperlink ref="M2026" r:id="rId53" display="jerat36chambers@hotmail.com"/>
    <hyperlink ref="M2027" r:id="rId54" display="gerardo.hernandez@jalisco.gob.mx"/>
    <hyperlink ref="M2140" r:id="rId55" display="rosamaria.alvarez@jalisco.gob.mx"/>
    <hyperlink ref="M2141" r:id="rId56" display="jerat36chambers@hotmail.com"/>
    <hyperlink ref="M2142" r:id="rId57" display="gerardo.hernandez@jalisco.gob.mx"/>
    <hyperlink ref="M2255" r:id="rId58" display="rosamaria.alvarez@jalisco.gob.mx"/>
    <hyperlink ref="M2256" r:id="rId59" display="jerat36chambers@hotmail.com"/>
    <hyperlink ref="M2257" r:id="rId60" display="gerardo.hernandez@jalisco.gob.mx"/>
  </hyperlinks>
  <printOptions headings="false" gridLines="false" gridLinesSet="true" horizontalCentered="true" verticalCentered="true"/>
  <pageMargins left="0" right="0" top="0" bottom="0" header="0" footer="0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 03+000DIRECCIÓN DE EVALUACIÓN PROGRMACIÓN Y SEGUIMIENTO
&amp;16FORMATO DE VISITAS GUIADAS</oddHeader>
    <oddFooter>&amp;C&amp;"-,Regular"&amp;14L.C.P. Juan Eduardo Atenco Reyes   </oddFooter>
  </headerFooter>
  <drawing r:id="rId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5"/>
  <sheetViews>
    <sheetView showFormulas="false" showGridLines="false" showRowColHeaders="true" showZeros="true" rightToLeft="false" tabSelected="false" showOutlineSymbols="true" defaultGridColor="true" view="normal" topLeftCell="A193" colorId="64" zoomScale="70" zoomScaleNormal="70" zoomScalePageLayoutView="100" workbookViewId="0">
      <selection pane="topLeft" activeCell="G209" activeCellId="0" sqref="G20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5.56"/>
    <col collapsed="false" customWidth="true" hidden="false" outlineLevel="0" max="4" min="4" style="0" width="34.99"/>
  </cols>
  <sheetData>
    <row r="5" customFormat="false" ht="15" hidden="false" customHeight="false" outlineLevel="0" collapsed="false">
      <c r="B5" s="78" t="s">
        <v>132</v>
      </c>
      <c r="C5" s="78"/>
      <c r="D5" s="78"/>
    </row>
    <row r="6" customFormat="false" ht="15" hidden="false" customHeight="false" outlineLevel="0" collapsed="false">
      <c r="C6" s="78"/>
      <c r="D6" s="78"/>
    </row>
    <row r="7" customFormat="false" ht="17.1" hidden="false" customHeight="true" outlineLevel="0" collapsed="false">
      <c r="B7" s="79" t="s">
        <v>15</v>
      </c>
      <c r="C7" s="79" t="s">
        <v>133</v>
      </c>
      <c r="D7" s="79" t="s">
        <v>17</v>
      </c>
    </row>
    <row r="8" customFormat="false" ht="6" hidden="false" customHeight="true" outlineLevel="0" collapsed="false">
      <c r="B8" s="80" t="s">
        <v>134</v>
      </c>
      <c r="C8" s="80"/>
      <c r="D8" s="80"/>
    </row>
    <row r="9" customFormat="false" ht="15" hidden="false" customHeight="false" outlineLevel="0" collapsed="false">
      <c r="B9" s="81" t="n">
        <v>1</v>
      </c>
      <c r="C9" s="82" t="s">
        <v>135</v>
      </c>
      <c r="D9" s="83" t="s">
        <v>136</v>
      </c>
    </row>
    <row r="10" customFormat="false" ht="15" hidden="false" customHeight="false" outlineLevel="0" collapsed="false">
      <c r="B10" s="84" t="n">
        <v>2</v>
      </c>
      <c r="C10" s="85" t="s">
        <v>137</v>
      </c>
      <c r="D10" s="86" t="s">
        <v>138</v>
      </c>
    </row>
    <row r="11" customFormat="false" ht="15" hidden="false" customHeight="false" outlineLevel="0" collapsed="false">
      <c r="B11" s="84" t="n">
        <v>3</v>
      </c>
      <c r="C11" s="85" t="s">
        <v>139</v>
      </c>
      <c r="D11" s="86" t="s">
        <v>140</v>
      </c>
    </row>
    <row r="12" customFormat="false" ht="15" hidden="false" customHeight="false" outlineLevel="0" collapsed="false">
      <c r="B12" s="84" t="n">
        <v>4</v>
      </c>
      <c r="C12" s="85" t="s">
        <v>141</v>
      </c>
      <c r="D12" s="86" t="s">
        <v>142</v>
      </c>
    </row>
    <row r="13" customFormat="false" ht="15" hidden="false" customHeight="false" outlineLevel="0" collapsed="false">
      <c r="B13" s="84" t="n">
        <v>5</v>
      </c>
      <c r="C13" s="85" t="s">
        <v>143</v>
      </c>
      <c r="D13" s="86" t="s">
        <v>140</v>
      </c>
    </row>
    <row r="14" customFormat="false" ht="15" hidden="false" customHeight="false" outlineLevel="0" collapsed="false">
      <c r="B14" s="84" t="n">
        <v>6</v>
      </c>
      <c r="C14" s="85" t="s">
        <v>144</v>
      </c>
      <c r="D14" s="86" t="s">
        <v>140</v>
      </c>
    </row>
    <row r="15" customFormat="false" ht="15" hidden="false" customHeight="false" outlineLevel="0" collapsed="false">
      <c r="B15" s="84" t="n">
        <v>7</v>
      </c>
      <c r="C15" s="85" t="s">
        <v>145</v>
      </c>
      <c r="D15" s="86" t="s">
        <v>140</v>
      </c>
    </row>
    <row r="16" customFormat="false" ht="15" hidden="false" customHeight="false" outlineLevel="0" collapsed="false">
      <c r="B16" s="84" t="n">
        <v>8</v>
      </c>
      <c r="C16" s="85" t="s">
        <v>146</v>
      </c>
      <c r="D16" s="86" t="s">
        <v>136</v>
      </c>
    </row>
    <row r="17" customFormat="false" ht="15" hidden="false" customHeight="false" outlineLevel="0" collapsed="false">
      <c r="B17" s="84" t="n">
        <v>9</v>
      </c>
      <c r="C17" s="85" t="s">
        <v>147</v>
      </c>
      <c r="D17" s="86" t="s">
        <v>140</v>
      </c>
    </row>
    <row r="18" customFormat="false" ht="15" hidden="false" customHeight="false" outlineLevel="0" collapsed="false">
      <c r="B18" s="84" t="n">
        <v>10</v>
      </c>
      <c r="C18" s="85" t="s">
        <v>148</v>
      </c>
      <c r="D18" s="86" t="s">
        <v>142</v>
      </c>
    </row>
    <row r="19" customFormat="false" ht="15" hidden="false" customHeight="false" outlineLevel="0" collapsed="false">
      <c r="B19" s="84" t="n">
        <v>11</v>
      </c>
      <c r="C19" s="85" t="s">
        <v>149</v>
      </c>
      <c r="D19" s="86" t="s">
        <v>150</v>
      </c>
    </row>
    <row r="20" customFormat="false" ht="15" hidden="false" customHeight="false" outlineLevel="0" collapsed="false">
      <c r="B20" s="84" t="n">
        <v>12</v>
      </c>
      <c r="C20" s="85" t="s">
        <v>151</v>
      </c>
      <c r="D20" s="86" t="s">
        <v>152</v>
      </c>
    </row>
    <row r="21" customFormat="false" ht="15" hidden="false" customHeight="false" outlineLevel="0" collapsed="false">
      <c r="B21" s="84" t="n">
        <v>13</v>
      </c>
      <c r="C21" s="85" t="s">
        <v>153</v>
      </c>
      <c r="D21" s="86" t="s">
        <v>154</v>
      </c>
    </row>
    <row r="22" customFormat="false" ht="15" hidden="false" customHeight="false" outlineLevel="0" collapsed="false">
      <c r="B22" s="84" t="n">
        <v>14</v>
      </c>
      <c r="C22" s="85" t="s">
        <v>155</v>
      </c>
      <c r="D22" s="86" t="s">
        <v>142</v>
      </c>
    </row>
    <row r="23" customFormat="false" ht="15" hidden="false" customHeight="false" outlineLevel="0" collapsed="false">
      <c r="B23" s="84" t="n">
        <v>15</v>
      </c>
      <c r="C23" s="85" t="s">
        <v>156</v>
      </c>
      <c r="D23" s="86" t="s">
        <v>157</v>
      </c>
    </row>
    <row r="24" customFormat="false" ht="15" hidden="false" customHeight="false" outlineLevel="0" collapsed="false">
      <c r="B24" s="84" t="n">
        <v>16</v>
      </c>
      <c r="C24" s="85" t="s">
        <v>158</v>
      </c>
      <c r="D24" s="86" t="s">
        <v>154</v>
      </c>
    </row>
    <row r="25" customFormat="false" ht="15" hidden="false" customHeight="false" outlineLevel="0" collapsed="false">
      <c r="B25" s="84" t="n">
        <v>17</v>
      </c>
      <c r="C25" s="85" t="s">
        <v>159</v>
      </c>
      <c r="D25" s="86" t="s">
        <v>152</v>
      </c>
    </row>
    <row r="26" customFormat="false" ht="15" hidden="false" customHeight="false" outlineLevel="0" collapsed="false">
      <c r="B26" s="84" t="n">
        <v>18</v>
      </c>
      <c r="C26" s="85" t="s">
        <v>160</v>
      </c>
      <c r="D26" s="86" t="s">
        <v>154</v>
      </c>
    </row>
    <row r="27" customFormat="false" ht="15" hidden="false" customHeight="false" outlineLevel="0" collapsed="false">
      <c r="B27" s="84" t="n">
        <v>19</v>
      </c>
      <c r="C27" s="85" t="s">
        <v>161</v>
      </c>
      <c r="D27" s="86" t="s">
        <v>162</v>
      </c>
    </row>
    <row r="28" customFormat="false" ht="15" hidden="false" customHeight="false" outlineLevel="0" collapsed="false">
      <c r="B28" s="84" t="n">
        <v>20</v>
      </c>
      <c r="C28" s="85" t="s">
        <v>163</v>
      </c>
      <c r="D28" s="86" t="s">
        <v>164</v>
      </c>
    </row>
    <row r="29" customFormat="false" ht="15" hidden="false" customHeight="false" outlineLevel="0" collapsed="false">
      <c r="B29" s="84" t="n">
        <v>21</v>
      </c>
      <c r="C29" s="85" t="s">
        <v>165</v>
      </c>
      <c r="D29" s="86" t="s">
        <v>157</v>
      </c>
    </row>
    <row r="30" customFormat="false" ht="15" hidden="false" customHeight="false" outlineLevel="0" collapsed="false">
      <c r="B30" s="84" t="n">
        <v>22</v>
      </c>
      <c r="C30" s="85" t="s">
        <v>166</v>
      </c>
      <c r="D30" s="86" t="s">
        <v>157</v>
      </c>
    </row>
    <row r="31" customFormat="false" ht="15" hidden="false" customHeight="false" outlineLevel="0" collapsed="false">
      <c r="B31" s="84" t="n">
        <v>23</v>
      </c>
      <c r="C31" s="85" t="s">
        <v>167</v>
      </c>
      <c r="D31" s="86" t="s">
        <v>142</v>
      </c>
    </row>
    <row r="32" customFormat="false" ht="15" hidden="false" customHeight="false" outlineLevel="0" collapsed="false">
      <c r="B32" s="84" t="n">
        <v>24</v>
      </c>
      <c r="C32" s="85" t="s">
        <v>168</v>
      </c>
      <c r="D32" s="86" t="s">
        <v>140</v>
      </c>
    </row>
    <row r="33" customFormat="false" ht="15" hidden="false" customHeight="false" outlineLevel="0" collapsed="false">
      <c r="B33" s="84" t="n">
        <v>25</v>
      </c>
      <c r="C33" s="85" t="s">
        <v>169</v>
      </c>
      <c r="D33" s="86" t="s">
        <v>162</v>
      </c>
    </row>
    <row r="34" customFormat="false" ht="15" hidden="false" customHeight="false" outlineLevel="0" collapsed="false">
      <c r="B34" s="84" t="n">
        <v>26</v>
      </c>
      <c r="C34" s="85" t="s">
        <v>170</v>
      </c>
      <c r="D34" s="86" t="s">
        <v>171</v>
      </c>
    </row>
    <row r="35" customFormat="false" ht="15" hidden="false" customHeight="false" outlineLevel="0" collapsed="false">
      <c r="B35" s="84" t="n">
        <v>27</v>
      </c>
      <c r="C35" s="85" t="s">
        <v>172</v>
      </c>
      <c r="D35" s="86" t="s">
        <v>157</v>
      </c>
    </row>
    <row r="36" customFormat="false" ht="15" hidden="false" customHeight="false" outlineLevel="0" collapsed="false">
      <c r="B36" s="84" t="n">
        <v>28</v>
      </c>
      <c r="C36" s="85" t="s">
        <v>173</v>
      </c>
      <c r="D36" s="86" t="s">
        <v>152</v>
      </c>
    </row>
    <row r="37" customFormat="false" ht="15" hidden="false" customHeight="false" outlineLevel="0" collapsed="false">
      <c r="B37" s="84" t="n">
        <v>29</v>
      </c>
      <c r="C37" s="85" t="s">
        <v>174</v>
      </c>
      <c r="D37" s="86" t="s">
        <v>138</v>
      </c>
    </row>
    <row r="38" customFormat="false" ht="15" hidden="false" customHeight="false" outlineLevel="0" collapsed="false">
      <c r="B38" s="84" t="n">
        <v>30</v>
      </c>
      <c r="C38" s="85" t="s">
        <v>175</v>
      </c>
      <c r="D38" s="86" t="s">
        <v>154</v>
      </c>
    </row>
    <row r="39" customFormat="false" ht="15" hidden="false" customHeight="false" outlineLevel="0" collapsed="false">
      <c r="B39" s="84" t="n">
        <v>31</v>
      </c>
      <c r="C39" s="85" t="s">
        <v>176</v>
      </c>
      <c r="D39" s="86" t="s">
        <v>162</v>
      </c>
    </row>
    <row r="40" customFormat="false" ht="15" hidden="false" customHeight="false" outlineLevel="0" collapsed="false">
      <c r="B40" s="84" t="n">
        <v>32</v>
      </c>
      <c r="C40" s="85" t="s">
        <v>177</v>
      </c>
      <c r="D40" s="86" t="s">
        <v>150</v>
      </c>
    </row>
    <row r="41" customFormat="false" ht="15" hidden="false" customHeight="false" outlineLevel="0" collapsed="false">
      <c r="B41" s="84" t="n">
        <v>33</v>
      </c>
      <c r="C41" s="85" t="s">
        <v>178</v>
      </c>
      <c r="D41" s="86" t="s">
        <v>154</v>
      </c>
    </row>
    <row r="42" customFormat="false" ht="15" hidden="false" customHeight="false" outlineLevel="0" collapsed="false">
      <c r="B42" s="84" t="n">
        <v>34</v>
      </c>
      <c r="C42" s="85" t="s">
        <v>179</v>
      </c>
      <c r="D42" s="86" t="s">
        <v>150</v>
      </c>
    </row>
    <row r="43" customFormat="false" ht="15" hidden="false" customHeight="false" outlineLevel="0" collapsed="false">
      <c r="B43" s="84" t="n">
        <v>35</v>
      </c>
      <c r="C43" s="85" t="s">
        <v>180</v>
      </c>
      <c r="D43" s="86" t="s">
        <v>181</v>
      </c>
    </row>
    <row r="44" customFormat="false" ht="15" hidden="false" customHeight="false" outlineLevel="0" collapsed="false">
      <c r="B44" s="84" t="n">
        <v>36</v>
      </c>
      <c r="C44" s="85" t="s">
        <v>182</v>
      </c>
      <c r="D44" s="86" t="s">
        <v>140</v>
      </c>
    </row>
    <row r="45" customFormat="false" ht="15" hidden="false" customHeight="false" outlineLevel="0" collapsed="false">
      <c r="B45" s="84" t="n">
        <v>37</v>
      </c>
      <c r="C45" s="85" t="s">
        <v>183</v>
      </c>
      <c r="D45" s="86" t="s">
        <v>150</v>
      </c>
    </row>
    <row r="46" customFormat="false" ht="15" hidden="false" customHeight="false" outlineLevel="0" collapsed="false">
      <c r="B46" s="84" t="n">
        <v>38</v>
      </c>
      <c r="C46" s="85" t="s">
        <v>184</v>
      </c>
      <c r="D46" s="86" t="s">
        <v>152</v>
      </c>
    </row>
    <row r="47" customFormat="false" ht="15" hidden="false" customHeight="false" outlineLevel="0" collapsed="false">
      <c r="B47" s="84" t="n">
        <v>39</v>
      </c>
      <c r="C47" s="85" t="s">
        <v>185</v>
      </c>
      <c r="D47" s="86" t="s">
        <v>186</v>
      </c>
    </row>
    <row r="48" customFormat="false" ht="15" hidden="false" customHeight="false" outlineLevel="0" collapsed="false">
      <c r="B48" s="84" t="n">
        <v>40</v>
      </c>
      <c r="C48" s="85" t="s">
        <v>187</v>
      </c>
      <c r="D48" s="86" t="s">
        <v>140</v>
      </c>
    </row>
    <row r="49" customFormat="false" ht="15" hidden="false" customHeight="false" outlineLevel="0" collapsed="false">
      <c r="B49" s="84" t="n">
        <v>41</v>
      </c>
      <c r="C49" s="85" t="s">
        <v>188</v>
      </c>
      <c r="D49" s="86" t="s">
        <v>162</v>
      </c>
    </row>
    <row r="50" customFormat="false" ht="15" hidden="false" customHeight="false" outlineLevel="0" collapsed="false">
      <c r="B50" s="84" t="n">
        <v>42</v>
      </c>
      <c r="C50" s="85" t="s">
        <v>189</v>
      </c>
      <c r="D50" s="86" t="s">
        <v>162</v>
      </c>
    </row>
    <row r="51" customFormat="false" ht="15" hidden="false" customHeight="false" outlineLevel="0" collapsed="false">
      <c r="B51" s="84" t="n">
        <v>43</v>
      </c>
      <c r="C51" s="85" t="s">
        <v>190</v>
      </c>
      <c r="D51" s="86" t="s">
        <v>157</v>
      </c>
    </row>
    <row r="52" customFormat="false" ht="15" hidden="false" customHeight="false" outlineLevel="0" collapsed="false">
      <c r="B52" s="84" t="n">
        <v>44</v>
      </c>
      <c r="C52" s="85" t="s">
        <v>191</v>
      </c>
      <c r="D52" s="86" t="s">
        <v>138</v>
      </c>
    </row>
    <row r="53" customFormat="false" ht="15" hidden="false" customHeight="false" outlineLevel="0" collapsed="false">
      <c r="B53" s="84" t="n">
        <v>45</v>
      </c>
      <c r="C53" s="85" t="s">
        <v>192</v>
      </c>
      <c r="D53" s="86" t="s">
        <v>138</v>
      </c>
    </row>
    <row r="54" customFormat="false" ht="15" hidden="false" customHeight="false" outlineLevel="0" collapsed="false">
      <c r="B54" s="84" t="n">
        <v>46</v>
      </c>
      <c r="C54" s="85" t="s">
        <v>193</v>
      </c>
      <c r="D54" s="86" t="s">
        <v>136</v>
      </c>
    </row>
    <row r="55" customFormat="false" ht="15" hidden="false" customHeight="false" outlineLevel="0" collapsed="false">
      <c r="B55" s="84" t="n">
        <v>47</v>
      </c>
      <c r="C55" s="85" t="s">
        <v>194</v>
      </c>
      <c r="D55" s="86" t="s">
        <v>154</v>
      </c>
    </row>
    <row r="56" customFormat="false" ht="15" hidden="false" customHeight="false" outlineLevel="0" collapsed="false">
      <c r="B56" s="84" t="n">
        <v>48</v>
      </c>
      <c r="C56" s="85" t="s">
        <v>195</v>
      </c>
      <c r="D56" s="86" t="s">
        <v>136</v>
      </c>
    </row>
    <row r="57" customFormat="false" ht="15" hidden="false" customHeight="false" outlineLevel="0" collapsed="false">
      <c r="B57" s="84" t="n">
        <v>49</v>
      </c>
      <c r="C57" s="85" t="s">
        <v>196</v>
      </c>
      <c r="D57" s="86" t="s">
        <v>171</v>
      </c>
    </row>
    <row r="58" customFormat="false" ht="15" hidden="false" customHeight="false" outlineLevel="0" collapsed="false">
      <c r="B58" s="84" t="n">
        <v>50</v>
      </c>
      <c r="C58" s="85" t="s">
        <v>197</v>
      </c>
      <c r="D58" s="86" t="s">
        <v>154</v>
      </c>
    </row>
    <row r="59" customFormat="false" ht="15" hidden="false" customHeight="false" outlineLevel="0" collapsed="false">
      <c r="B59" s="84" t="n">
        <v>51</v>
      </c>
      <c r="C59" s="85" t="s">
        <v>198</v>
      </c>
      <c r="D59" s="86" t="s">
        <v>138</v>
      </c>
    </row>
    <row r="60" customFormat="false" ht="15" hidden="false" customHeight="false" outlineLevel="0" collapsed="false">
      <c r="B60" s="84" t="n">
        <v>52</v>
      </c>
      <c r="C60" s="85" t="s">
        <v>199</v>
      </c>
      <c r="D60" s="86" t="s">
        <v>150</v>
      </c>
    </row>
    <row r="61" customFormat="false" ht="15" hidden="false" customHeight="false" outlineLevel="0" collapsed="false">
      <c r="B61" s="84" t="n">
        <v>53</v>
      </c>
      <c r="C61" s="85" t="s">
        <v>200</v>
      </c>
      <c r="D61" s="86" t="s">
        <v>181</v>
      </c>
    </row>
    <row r="62" customFormat="false" ht="15" hidden="false" customHeight="false" outlineLevel="0" collapsed="false">
      <c r="B62" s="84" t="n">
        <v>54</v>
      </c>
      <c r="C62" s="85" t="s">
        <v>201</v>
      </c>
      <c r="D62" s="86" t="s">
        <v>150</v>
      </c>
    </row>
    <row r="63" customFormat="false" ht="15" hidden="false" customHeight="false" outlineLevel="0" collapsed="false">
      <c r="B63" s="84" t="n">
        <v>55</v>
      </c>
      <c r="C63" s="85" t="s">
        <v>202</v>
      </c>
      <c r="D63" s="86" t="s">
        <v>140</v>
      </c>
    </row>
    <row r="64" customFormat="false" ht="15" hidden="false" customHeight="false" outlineLevel="0" collapsed="false">
      <c r="B64" s="84" t="n">
        <v>56</v>
      </c>
      <c r="C64" s="85" t="s">
        <v>203</v>
      </c>
      <c r="D64" s="86" t="s">
        <v>171</v>
      </c>
    </row>
    <row r="65" customFormat="false" ht="15" hidden="false" customHeight="false" outlineLevel="0" collapsed="false">
      <c r="B65" s="84" t="n">
        <v>57</v>
      </c>
      <c r="C65" s="85" t="s">
        <v>204</v>
      </c>
      <c r="D65" s="86" t="s">
        <v>171</v>
      </c>
    </row>
    <row r="66" customFormat="false" ht="15" hidden="false" customHeight="false" outlineLevel="0" collapsed="false">
      <c r="B66" s="84" t="n">
        <v>58</v>
      </c>
      <c r="C66" s="85" t="s">
        <v>205</v>
      </c>
      <c r="D66" s="86" t="s">
        <v>152</v>
      </c>
    </row>
    <row r="67" customFormat="false" ht="15" hidden="false" customHeight="false" outlineLevel="0" collapsed="false">
      <c r="B67" s="84" t="n">
        <v>59</v>
      </c>
      <c r="C67" s="85" t="s">
        <v>206</v>
      </c>
      <c r="D67" s="86" t="s">
        <v>171</v>
      </c>
    </row>
    <row r="68" customFormat="false" ht="15" hidden="false" customHeight="false" outlineLevel="0" collapsed="false">
      <c r="B68" s="84" t="n">
        <v>60</v>
      </c>
      <c r="C68" s="85" t="s">
        <v>207</v>
      </c>
      <c r="D68" s="86" t="s">
        <v>136</v>
      </c>
    </row>
    <row r="69" customFormat="false" ht="15" hidden="false" customHeight="false" outlineLevel="0" collapsed="false">
      <c r="A69" s="5"/>
      <c r="B69" s="84" t="n">
        <v>61</v>
      </c>
      <c r="C69" s="85" t="s">
        <v>208</v>
      </c>
      <c r="D69" s="86" t="s">
        <v>162</v>
      </c>
    </row>
    <row r="70" customFormat="false" ht="15" hidden="false" customHeight="false" outlineLevel="0" collapsed="false">
      <c r="A70" s="5"/>
      <c r="B70" s="84" t="n">
        <v>62</v>
      </c>
      <c r="C70" s="85" t="s">
        <v>209</v>
      </c>
      <c r="D70" s="86" t="s">
        <v>152</v>
      </c>
    </row>
    <row r="71" customFormat="false" ht="15" hidden="false" customHeight="false" outlineLevel="0" collapsed="false">
      <c r="A71" s="5"/>
      <c r="B71" s="84" t="n">
        <v>63</v>
      </c>
      <c r="C71" s="85" t="s">
        <v>210</v>
      </c>
      <c r="D71" s="86" t="s">
        <v>154</v>
      </c>
    </row>
    <row r="72" customFormat="false" ht="15" hidden="false" customHeight="false" outlineLevel="0" collapsed="false">
      <c r="A72" s="5"/>
      <c r="B72" s="84" t="n">
        <v>64</v>
      </c>
      <c r="C72" s="85" t="s">
        <v>211</v>
      </c>
      <c r="D72" s="86" t="s">
        <v>181</v>
      </c>
    </row>
    <row r="73" customFormat="false" ht="15" hidden="false" customHeight="false" outlineLevel="0" collapsed="false">
      <c r="A73" s="5"/>
      <c r="B73" s="84" t="n">
        <v>65</v>
      </c>
      <c r="C73" s="85" t="s">
        <v>212</v>
      </c>
      <c r="D73" s="86" t="s">
        <v>171</v>
      </c>
    </row>
    <row r="74" customFormat="false" ht="15" hidden="false" customHeight="false" outlineLevel="0" collapsed="false">
      <c r="A74" s="5"/>
      <c r="B74" s="84" t="n">
        <v>66</v>
      </c>
      <c r="C74" s="85" t="s">
        <v>213</v>
      </c>
      <c r="D74" s="86" t="s">
        <v>154</v>
      </c>
    </row>
    <row r="75" customFormat="false" ht="15" hidden="false" customHeight="false" outlineLevel="0" collapsed="false">
      <c r="A75" s="5"/>
      <c r="B75" s="84" t="n">
        <v>67</v>
      </c>
      <c r="C75" s="85" t="s">
        <v>214</v>
      </c>
      <c r="D75" s="86" t="s">
        <v>164</v>
      </c>
    </row>
    <row r="76" customFormat="false" ht="15" hidden="false" customHeight="false" outlineLevel="0" collapsed="false">
      <c r="A76" s="5"/>
      <c r="B76" s="84" t="n">
        <v>68</v>
      </c>
      <c r="C76" s="85" t="s">
        <v>215</v>
      </c>
      <c r="D76" s="86" t="s">
        <v>157</v>
      </c>
    </row>
    <row r="77" customFormat="false" ht="15" hidden="false" customHeight="false" outlineLevel="0" collapsed="false">
      <c r="A77" s="5"/>
      <c r="B77" s="84" t="n">
        <v>69</v>
      </c>
      <c r="C77" s="85" t="s">
        <v>216</v>
      </c>
      <c r="D77" s="86" t="s">
        <v>171</v>
      </c>
    </row>
    <row r="78" customFormat="false" ht="15" hidden="false" customHeight="false" outlineLevel="0" collapsed="false">
      <c r="A78" s="5"/>
      <c r="B78" s="84" t="n">
        <v>70</v>
      </c>
      <c r="C78" s="85" t="s">
        <v>217</v>
      </c>
      <c r="D78" s="86" t="s">
        <v>186</v>
      </c>
    </row>
    <row r="79" customFormat="false" ht="15" hidden="false" customHeight="false" outlineLevel="0" collapsed="false">
      <c r="A79" s="5"/>
      <c r="B79" s="84" t="n">
        <v>71</v>
      </c>
      <c r="C79" s="85" t="s">
        <v>218</v>
      </c>
      <c r="D79" s="86" t="s">
        <v>138</v>
      </c>
    </row>
    <row r="80" customFormat="false" ht="15" hidden="false" customHeight="false" outlineLevel="0" collapsed="false">
      <c r="A80" s="5"/>
      <c r="B80" s="84" t="n">
        <v>72</v>
      </c>
      <c r="C80" s="85" t="s">
        <v>219</v>
      </c>
      <c r="D80" s="86" t="s">
        <v>181</v>
      </c>
    </row>
    <row r="81" customFormat="false" ht="15" hidden="false" customHeight="false" outlineLevel="0" collapsed="false">
      <c r="A81" s="5"/>
      <c r="B81" s="84" t="n">
        <v>73</v>
      </c>
      <c r="C81" s="85" t="s">
        <v>220</v>
      </c>
      <c r="D81" s="86" t="s">
        <v>181</v>
      </c>
    </row>
    <row r="82" customFormat="false" ht="15" hidden="false" customHeight="false" outlineLevel="0" collapsed="false">
      <c r="A82" s="5"/>
      <c r="B82" s="84" t="n">
        <v>74</v>
      </c>
      <c r="C82" s="85" t="s">
        <v>221</v>
      </c>
      <c r="D82" s="86" t="s">
        <v>136</v>
      </c>
    </row>
    <row r="83" customFormat="false" ht="15" hidden="false" customHeight="false" outlineLevel="0" collapsed="false">
      <c r="A83" s="5"/>
      <c r="B83" s="84" t="n">
        <v>75</v>
      </c>
      <c r="C83" s="85" t="s">
        <v>222</v>
      </c>
      <c r="D83" s="86" t="s">
        <v>140</v>
      </c>
    </row>
    <row r="84" customFormat="false" ht="15" hidden="false" customHeight="false" outlineLevel="0" collapsed="false">
      <c r="A84" s="5"/>
      <c r="B84" s="84" t="n">
        <v>76</v>
      </c>
      <c r="C84" s="85" t="s">
        <v>223</v>
      </c>
      <c r="D84" s="86" t="s">
        <v>162</v>
      </c>
    </row>
    <row r="85" customFormat="false" ht="15" hidden="false" customHeight="false" outlineLevel="0" collapsed="false">
      <c r="A85" s="5"/>
      <c r="B85" s="84" t="n">
        <v>77</v>
      </c>
      <c r="C85" s="85" t="s">
        <v>224</v>
      </c>
      <c r="D85" s="86" t="s">
        <v>140</v>
      </c>
    </row>
    <row r="86" customFormat="false" ht="15" hidden="false" customHeight="false" outlineLevel="0" collapsed="false">
      <c r="A86" s="5"/>
      <c r="B86" s="84" t="n">
        <v>78</v>
      </c>
      <c r="C86" s="85" t="s">
        <v>225</v>
      </c>
      <c r="D86" s="86" t="s">
        <v>136</v>
      </c>
    </row>
    <row r="87" customFormat="false" ht="15" hidden="false" customHeight="false" outlineLevel="0" collapsed="false">
      <c r="A87" s="5"/>
      <c r="B87" s="84" t="n">
        <v>79</v>
      </c>
      <c r="C87" s="85" t="s">
        <v>226</v>
      </c>
      <c r="D87" s="86" t="s">
        <v>142</v>
      </c>
    </row>
    <row r="88" customFormat="false" ht="15" hidden="false" customHeight="false" outlineLevel="0" collapsed="false">
      <c r="A88" s="5"/>
      <c r="B88" s="84" t="n">
        <v>80</v>
      </c>
      <c r="C88" s="85" t="s">
        <v>227</v>
      </c>
      <c r="D88" s="86" t="s">
        <v>152</v>
      </c>
    </row>
    <row r="89" customFormat="false" ht="15" hidden="false" customHeight="false" outlineLevel="0" collapsed="false">
      <c r="A89" s="5"/>
      <c r="B89" s="84" t="n">
        <v>81</v>
      </c>
      <c r="C89" s="85" t="s">
        <v>228</v>
      </c>
      <c r="D89" s="86" t="s">
        <v>162</v>
      </c>
    </row>
    <row r="90" customFormat="false" ht="15" hidden="false" customHeight="false" outlineLevel="0" collapsed="false">
      <c r="A90" s="5"/>
      <c r="B90" s="84" t="n">
        <v>82</v>
      </c>
      <c r="C90" s="85" t="s">
        <v>229</v>
      </c>
      <c r="D90" s="86" t="s">
        <v>142</v>
      </c>
    </row>
    <row r="91" customFormat="false" ht="15" hidden="false" customHeight="false" outlineLevel="0" collapsed="false">
      <c r="A91" s="5"/>
      <c r="B91" s="84" t="n">
        <v>83</v>
      </c>
      <c r="C91" s="85" t="s">
        <v>230</v>
      </c>
      <c r="D91" s="86" t="s">
        <v>140</v>
      </c>
    </row>
    <row r="92" customFormat="false" ht="15" hidden="false" customHeight="false" outlineLevel="0" collapsed="false">
      <c r="A92" s="5"/>
      <c r="B92" s="84" t="n">
        <v>84</v>
      </c>
      <c r="C92" s="85" t="s">
        <v>231</v>
      </c>
      <c r="D92" s="86" t="s">
        <v>152</v>
      </c>
    </row>
    <row r="93" customFormat="false" ht="15" hidden="false" customHeight="false" outlineLevel="0" collapsed="false">
      <c r="A93" s="5"/>
      <c r="B93" s="84" t="n">
        <v>85</v>
      </c>
      <c r="C93" s="85" t="s">
        <v>232</v>
      </c>
      <c r="D93" s="86" t="s">
        <v>171</v>
      </c>
    </row>
    <row r="94" customFormat="false" ht="15" hidden="false" customHeight="false" outlineLevel="0" collapsed="false">
      <c r="A94" s="5"/>
      <c r="B94" s="84" t="n">
        <v>86</v>
      </c>
      <c r="C94" s="85" t="s">
        <v>233</v>
      </c>
      <c r="D94" s="86" t="s">
        <v>142</v>
      </c>
    </row>
    <row r="95" customFormat="false" ht="15" hidden="false" customHeight="false" outlineLevel="0" collapsed="false">
      <c r="A95" s="5"/>
      <c r="B95" s="84" t="n">
        <v>87</v>
      </c>
      <c r="C95" s="85" t="s">
        <v>234</v>
      </c>
      <c r="D95" s="86" t="s">
        <v>171</v>
      </c>
    </row>
    <row r="96" customFormat="false" ht="15" hidden="false" customHeight="false" outlineLevel="0" collapsed="false">
      <c r="A96" s="5"/>
      <c r="B96" s="84" t="n">
        <v>88</v>
      </c>
      <c r="C96" s="85" t="s">
        <v>235</v>
      </c>
      <c r="D96" s="86" t="s">
        <v>150</v>
      </c>
    </row>
    <row r="97" customFormat="false" ht="15" hidden="false" customHeight="false" outlineLevel="0" collapsed="false">
      <c r="A97" s="5"/>
      <c r="B97" s="84" t="n">
        <v>89</v>
      </c>
      <c r="C97" s="85" t="s">
        <v>236</v>
      </c>
      <c r="D97" s="86" t="s">
        <v>142</v>
      </c>
    </row>
    <row r="98" customFormat="false" ht="15" hidden="false" customHeight="false" outlineLevel="0" collapsed="false">
      <c r="A98" s="5"/>
      <c r="B98" s="84" t="n">
        <v>90</v>
      </c>
      <c r="C98" s="85" t="s">
        <v>237</v>
      </c>
      <c r="D98" s="86" t="s">
        <v>150</v>
      </c>
    </row>
    <row r="99" customFormat="false" ht="15" hidden="false" customHeight="false" outlineLevel="0" collapsed="false">
      <c r="A99" s="5"/>
      <c r="B99" s="84" t="n">
        <v>91</v>
      </c>
      <c r="C99" s="85" t="s">
        <v>238</v>
      </c>
      <c r="D99" s="86" t="s">
        <v>181</v>
      </c>
    </row>
    <row r="100" customFormat="false" ht="15" hidden="false" customHeight="false" outlineLevel="0" collapsed="false">
      <c r="A100" s="5"/>
      <c r="B100" s="84" t="n">
        <v>92</v>
      </c>
      <c r="C100" s="85" t="s">
        <v>239</v>
      </c>
      <c r="D100" s="86" t="s">
        <v>142</v>
      </c>
    </row>
    <row r="101" customFormat="false" ht="15" hidden="false" customHeight="false" outlineLevel="0" collapsed="false">
      <c r="A101" s="5"/>
      <c r="B101" s="84" t="n">
        <v>93</v>
      </c>
      <c r="C101" s="85" t="s">
        <v>240</v>
      </c>
      <c r="D101" s="86" t="s">
        <v>136</v>
      </c>
    </row>
    <row r="102" customFormat="false" ht="15" hidden="false" customHeight="false" outlineLevel="0" collapsed="false">
      <c r="A102" s="5"/>
      <c r="B102" s="84" t="n">
        <v>94</v>
      </c>
      <c r="C102" s="85" t="s">
        <v>241</v>
      </c>
      <c r="D102" s="86" t="s">
        <v>140</v>
      </c>
    </row>
    <row r="103" customFormat="false" ht="15" hidden="false" customHeight="false" outlineLevel="0" collapsed="false">
      <c r="A103" s="5"/>
      <c r="B103" s="84" t="n">
        <v>95</v>
      </c>
      <c r="C103" s="85" t="s">
        <v>242</v>
      </c>
      <c r="D103" s="86" t="s">
        <v>140</v>
      </c>
    </row>
    <row r="104" customFormat="false" ht="15" hidden="false" customHeight="false" outlineLevel="0" collapsed="false">
      <c r="A104" s="5"/>
      <c r="B104" s="84" t="n">
        <v>96</v>
      </c>
      <c r="C104" s="85" t="s">
        <v>243</v>
      </c>
      <c r="D104" s="86" t="s">
        <v>154</v>
      </c>
    </row>
    <row r="105" customFormat="false" ht="15" hidden="false" customHeight="false" outlineLevel="0" collapsed="false">
      <c r="A105" s="5"/>
      <c r="B105" s="84" t="n">
        <v>97</v>
      </c>
      <c r="C105" s="85" t="s">
        <v>244</v>
      </c>
      <c r="D105" s="86" t="s">
        <v>186</v>
      </c>
    </row>
    <row r="106" customFormat="false" ht="15" hidden="false" customHeight="false" outlineLevel="0" collapsed="false">
      <c r="A106" s="5"/>
      <c r="B106" s="84" t="n">
        <v>98</v>
      </c>
      <c r="C106" s="85" t="s">
        <v>245</v>
      </c>
      <c r="D106" s="86" t="s">
        <v>186</v>
      </c>
    </row>
    <row r="107" customFormat="false" ht="15" hidden="false" customHeight="false" outlineLevel="0" collapsed="false">
      <c r="A107" s="5"/>
      <c r="B107" s="84" t="n">
        <v>99</v>
      </c>
      <c r="C107" s="85" t="s">
        <v>246</v>
      </c>
      <c r="D107" s="86" t="s">
        <v>142</v>
      </c>
    </row>
    <row r="108" customFormat="false" ht="15" hidden="false" customHeight="false" outlineLevel="0" collapsed="false">
      <c r="A108" s="5"/>
      <c r="B108" s="84" t="n">
        <v>100</v>
      </c>
      <c r="C108" s="85" t="s">
        <v>247</v>
      </c>
      <c r="D108" s="86" t="s">
        <v>164</v>
      </c>
    </row>
    <row r="109" customFormat="false" ht="15" hidden="false" customHeight="false" outlineLevel="0" collapsed="false">
      <c r="A109" s="5"/>
      <c r="B109" s="84" t="n">
        <v>101</v>
      </c>
      <c r="C109" s="85" t="s">
        <v>248</v>
      </c>
      <c r="D109" s="86" t="s">
        <v>186</v>
      </c>
    </row>
    <row r="110" customFormat="false" ht="15" hidden="false" customHeight="false" outlineLevel="0" collapsed="false">
      <c r="A110" s="5"/>
      <c r="B110" s="84" t="n">
        <v>102</v>
      </c>
      <c r="C110" s="85" t="s">
        <v>249</v>
      </c>
      <c r="D110" s="86" t="s">
        <v>150</v>
      </c>
    </row>
    <row r="111" customFormat="false" ht="15" hidden="false" customHeight="false" outlineLevel="0" collapsed="false">
      <c r="A111" s="5"/>
      <c r="B111" s="84" t="n">
        <v>103</v>
      </c>
      <c r="C111" s="85" t="s">
        <v>250</v>
      </c>
      <c r="D111" s="86" t="s">
        <v>142</v>
      </c>
    </row>
    <row r="112" customFormat="false" ht="15" hidden="false" customHeight="false" outlineLevel="0" collapsed="false">
      <c r="A112" s="5"/>
      <c r="B112" s="84" t="n">
        <v>104</v>
      </c>
      <c r="C112" s="85" t="s">
        <v>251</v>
      </c>
      <c r="D112" s="86" t="s">
        <v>162</v>
      </c>
    </row>
    <row r="113" customFormat="false" ht="15" hidden="false" customHeight="false" outlineLevel="0" collapsed="false">
      <c r="A113" s="5"/>
      <c r="B113" s="84" t="n">
        <v>105</v>
      </c>
      <c r="C113" s="85" t="s">
        <v>252</v>
      </c>
      <c r="D113" s="86" t="s">
        <v>154</v>
      </c>
    </row>
    <row r="114" customFormat="false" ht="15" hidden="false" customHeight="false" outlineLevel="0" collapsed="false">
      <c r="A114" s="5"/>
      <c r="B114" s="84" t="n">
        <v>106</v>
      </c>
      <c r="C114" s="85" t="s">
        <v>253</v>
      </c>
      <c r="D114" s="86" t="s">
        <v>150</v>
      </c>
    </row>
    <row r="115" customFormat="false" ht="15" hidden="false" customHeight="false" outlineLevel="0" collapsed="false">
      <c r="A115" s="5"/>
      <c r="B115" s="84" t="n">
        <v>107</v>
      </c>
      <c r="C115" s="85" t="s">
        <v>254</v>
      </c>
      <c r="D115" s="86" t="s">
        <v>154</v>
      </c>
    </row>
    <row r="116" customFormat="false" ht="15" hidden="false" customHeight="false" outlineLevel="0" collapsed="false">
      <c r="A116" s="5"/>
      <c r="B116" s="84" t="n">
        <v>108</v>
      </c>
      <c r="C116" s="85" t="s">
        <v>255</v>
      </c>
      <c r="D116" s="86" t="s">
        <v>142</v>
      </c>
    </row>
    <row r="117" customFormat="false" ht="15" hidden="false" customHeight="false" outlineLevel="0" collapsed="false">
      <c r="A117" s="5"/>
      <c r="B117" s="84" t="n">
        <v>109</v>
      </c>
      <c r="C117" s="85" t="s">
        <v>256</v>
      </c>
      <c r="D117" s="86" t="s">
        <v>181</v>
      </c>
    </row>
    <row r="118" customFormat="false" ht="15" hidden="false" customHeight="false" outlineLevel="0" collapsed="false">
      <c r="A118" s="5"/>
      <c r="B118" s="84" t="n">
        <v>110</v>
      </c>
      <c r="C118" s="85" t="s">
        <v>257</v>
      </c>
      <c r="D118" s="86" t="s">
        <v>150</v>
      </c>
    </row>
    <row r="119" customFormat="false" ht="15" hidden="false" customHeight="false" outlineLevel="0" collapsed="false">
      <c r="A119" s="5"/>
      <c r="B119" s="84" t="n">
        <v>111</v>
      </c>
      <c r="C119" s="85" t="s">
        <v>258</v>
      </c>
      <c r="D119" s="86" t="s">
        <v>136</v>
      </c>
    </row>
    <row r="120" customFormat="false" ht="15" hidden="false" customHeight="false" outlineLevel="0" collapsed="false">
      <c r="A120" s="5"/>
      <c r="B120" s="84" t="n">
        <v>112</v>
      </c>
      <c r="C120" s="85" t="s">
        <v>259</v>
      </c>
      <c r="D120" s="86" t="s">
        <v>171</v>
      </c>
    </row>
    <row r="121" customFormat="false" ht="15" hidden="false" customHeight="false" outlineLevel="0" collapsed="false">
      <c r="A121" s="5"/>
      <c r="B121" s="84" t="n">
        <v>113</v>
      </c>
      <c r="C121" s="85" t="s">
        <v>260</v>
      </c>
      <c r="D121" s="86" t="s">
        <v>142</v>
      </c>
    </row>
    <row r="122" customFormat="false" ht="15" hidden="false" customHeight="false" outlineLevel="0" collapsed="false">
      <c r="A122" s="5"/>
      <c r="B122" s="84" t="n">
        <v>114</v>
      </c>
      <c r="C122" s="85" t="s">
        <v>261</v>
      </c>
      <c r="D122" s="86" t="s">
        <v>138</v>
      </c>
    </row>
    <row r="123" customFormat="false" ht="15" hidden="false" customHeight="false" outlineLevel="0" collapsed="false">
      <c r="A123" s="5"/>
      <c r="B123" s="84" t="n">
        <v>115</v>
      </c>
      <c r="C123" s="85" t="s">
        <v>262</v>
      </c>
      <c r="D123" s="86" t="s">
        <v>162</v>
      </c>
    </row>
    <row r="124" customFormat="false" ht="15" hidden="false" customHeight="false" outlineLevel="0" collapsed="false">
      <c r="A124" s="5"/>
      <c r="B124" s="84" t="n">
        <v>116</v>
      </c>
      <c r="C124" s="85" t="s">
        <v>263</v>
      </c>
      <c r="D124" s="86" t="s">
        <v>181</v>
      </c>
    </row>
    <row r="125" customFormat="false" ht="15" hidden="false" customHeight="false" outlineLevel="0" collapsed="false">
      <c r="A125" s="5"/>
      <c r="B125" s="84" t="n">
        <v>117</v>
      </c>
      <c r="C125" s="85" t="s">
        <v>264</v>
      </c>
      <c r="D125" s="86" t="s">
        <v>136</v>
      </c>
    </row>
    <row r="126" customFormat="false" ht="15" hidden="false" customHeight="false" outlineLevel="0" collapsed="false">
      <c r="A126" s="5"/>
      <c r="B126" s="84" t="n">
        <v>118</v>
      </c>
      <c r="C126" s="85" t="s">
        <v>265</v>
      </c>
      <c r="D126" s="86" t="s">
        <v>136</v>
      </c>
    </row>
    <row r="127" customFormat="false" ht="15" hidden="false" customHeight="false" outlineLevel="0" collapsed="false">
      <c r="A127" s="5"/>
      <c r="B127" s="84" t="n">
        <v>119</v>
      </c>
      <c r="C127" s="85" t="s">
        <v>266</v>
      </c>
      <c r="D127" s="86" t="s">
        <v>142</v>
      </c>
    </row>
    <row r="128" customFormat="false" ht="15" hidden="false" customHeight="false" outlineLevel="0" collapsed="false">
      <c r="A128" s="5"/>
      <c r="B128" s="84" t="n">
        <v>120</v>
      </c>
      <c r="C128" s="85" t="s">
        <v>267</v>
      </c>
      <c r="D128" s="86" t="s">
        <v>186</v>
      </c>
    </row>
    <row r="129" customFormat="false" ht="15" hidden="false" customHeight="false" outlineLevel="0" collapsed="false">
      <c r="A129" s="5"/>
      <c r="B129" s="84" t="n">
        <v>121</v>
      </c>
      <c r="C129" s="85" t="s">
        <v>268</v>
      </c>
      <c r="D129" s="86" t="s">
        <v>142</v>
      </c>
    </row>
    <row r="130" customFormat="false" ht="15" hidden="false" customHeight="false" outlineLevel="0" collapsed="false">
      <c r="A130" s="5"/>
      <c r="B130" s="84" t="n">
        <v>122</v>
      </c>
      <c r="C130" s="85" t="s">
        <v>269</v>
      </c>
      <c r="D130" s="86" t="s">
        <v>142</v>
      </c>
    </row>
    <row r="131" customFormat="false" ht="15" hidden="false" customHeight="false" outlineLevel="0" collapsed="false">
      <c r="A131" s="5"/>
      <c r="B131" s="84" t="n">
        <v>123</v>
      </c>
      <c r="C131" s="85" t="s">
        <v>270</v>
      </c>
      <c r="D131" s="86" t="s">
        <v>154</v>
      </c>
    </row>
    <row r="132" customFormat="false" ht="15" hidden="false" customHeight="false" outlineLevel="0" collapsed="false">
      <c r="A132" s="5"/>
      <c r="B132" s="84" t="n">
        <v>124</v>
      </c>
      <c r="C132" s="85" t="s">
        <v>271</v>
      </c>
      <c r="D132" s="86" t="s">
        <v>138</v>
      </c>
    </row>
    <row r="133" customFormat="false" ht="15" hidden="false" customHeight="false" outlineLevel="0" collapsed="false">
      <c r="A133" s="5"/>
      <c r="B133" s="87" t="n">
        <v>125</v>
      </c>
      <c r="C133" s="88" t="s">
        <v>272</v>
      </c>
      <c r="D133" s="89" t="s">
        <v>136</v>
      </c>
    </row>
    <row r="134" customFormat="false" ht="15" hidden="false" customHeight="false" outlineLevel="0" collapsed="false">
      <c r="A134" s="5"/>
      <c r="B134" s="90"/>
      <c r="C134" s="91"/>
      <c r="D134" s="91"/>
    </row>
    <row r="135" customFormat="false" ht="15" hidden="false" customHeight="false" outlineLevel="0" collapsed="false">
      <c r="A135" s="5"/>
      <c r="B135" s="92" t="s">
        <v>273</v>
      </c>
      <c r="C135" s="91"/>
      <c r="D135" s="91"/>
    </row>
    <row r="136" customFormat="false" ht="15" hidden="false" customHeight="false" outlineLevel="0" collapsed="false">
      <c r="A136" s="5"/>
      <c r="B136" s="92"/>
      <c r="C136" s="91"/>
      <c r="D136" s="91"/>
    </row>
    <row r="137" customFormat="false" ht="15" hidden="false" customHeight="false" outlineLevel="0" collapsed="false">
      <c r="A137" s="5"/>
      <c r="B137" s="93" t="s">
        <v>15</v>
      </c>
      <c r="C137" s="94" t="s">
        <v>274</v>
      </c>
      <c r="D137" s="94" t="s">
        <v>17</v>
      </c>
    </row>
    <row r="138" customFormat="false" ht="6" hidden="false" customHeight="true" outlineLevel="0" collapsed="false"/>
    <row r="139" customFormat="false" ht="15.75" hidden="false" customHeight="false" outlineLevel="0" collapsed="false">
      <c r="B139" s="81" t="n">
        <v>2</v>
      </c>
      <c r="C139" s="95" t="s">
        <v>275</v>
      </c>
      <c r="D139" s="96" t="s">
        <v>276</v>
      </c>
    </row>
    <row r="140" customFormat="false" ht="15.75" hidden="false" customHeight="false" outlineLevel="0" collapsed="false">
      <c r="B140" s="84" t="n">
        <v>3</v>
      </c>
      <c r="C140" s="97" t="s">
        <v>277</v>
      </c>
      <c r="D140" s="98" t="s">
        <v>276</v>
      </c>
    </row>
    <row r="141" customFormat="false" ht="15.75" hidden="false" customHeight="false" outlineLevel="0" collapsed="false">
      <c r="B141" s="84" t="n">
        <v>26</v>
      </c>
      <c r="C141" s="97" t="s">
        <v>278</v>
      </c>
      <c r="D141" s="98" t="s">
        <v>276</v>
      </c>
    </row>
    <row r="142" customFormat="false" ht="15.75" hidden="false" customHeight="false" outlineLevel="0" collapsed="false">
      <c r="B142" s="84" t="n">
        <v>25</v>
      </c>
      <c r="C142" s="97" t="s">
        <v>279</v>
      </c>
      <c r="D142" s="98" t="s">
        <v>276</v>
      </c>
    </row>
    <row r="143" customFormat="false" ht="15.75" hidden="false" customHeight="false" outlineLevel="0" collapsed="false">
      <c r="B143" s="84" t="n">
        <v>8</v>
      </c>
      <c r="C143" s="97" t="s">
        <v>280</v>
      </c>
      <c r="D143" s="99" t="s">
        <v>281</v>
      </c>
    </row>
    <row r="144" customFormat="false" ht="15.75" hidden="false" customHeight="false" outlineLevel="0" collapsed="false">
      <c r="B144" s="84" t="n">
        <v>10</v>
      </c>
      <c r="C144" s="97" t="s">
        <v>282</v>
      </c>
      <c r="D144" s="99" t="s">
        <v>281</v>
      </c>
    </row>
    <row r="145" customFormat="false" ht="15.75" hidden="false" customHeight="false" outlineLevel="0" collapsed="false">
      <c r="B145" s="84" t="n">
        <v>32</v>
      </c>
      <c r="C145" s="97" t="s">
        <v>283</v>
      </c>
      <c r="D145" s="99" t="s">
        <v>281</v>
      </c>
    </row>
    <row r="146" customFormat="false" ht="15.75" hidden="false" customHeight="false" outlineLevel="0" collapsed="false">
      <c r="B146" s="84" t="n">
        <v>5</v>
      </c>
      <c r="C146" s="97" t="s">
        <v>284</v>
      </c>
      <c r="D146" s="99" t="s">
        <v>285</v>
      </c>
    </row>
    <row r="147" customFormat="false" ht="15.75" hidden="false" customHeight="false" outlineLevel="0" collapsed="false">
      <c r="B147" s="84" t="n">
        <v>19</v>
      </c>
      <c r="C147" s="97" t="s">
        <v>286</v>
      </c>
      <c r="D147" s="99" t="s">
        <v>285</v>
      </c>
    </row>
    <row r="148" customFormat="false" ht="15.75" hidden="false" customHeight="false" outlineLevel="0" collapsed="false">
      <c r="B148" s="84" t="n">
        <v>28</v>
      </c>
      <c r="C148" s="100" t="s">
        <v>287</v>
      </c>
      <c r="D148" s="99" t="s">
        <v>285</v>
      </c>
    </row>
    <row r="149" customFormat="false" ht="15.75" hidden="false" customHeight="false" outlineLevel="0" collapsed="false">
      <c r="B149" s="84" t="n">
        <v>14</v>
      </c>
      <c r="C149" s="97" t="s">
        <v>288</v>
      </c>
      <c r="D149" s="99" t="s">
        <v>289</v>
      </c>
    </row>
    <row r="150" customFormat="false" ht="15.75" hidden="false" customHeight="false" outlineLevel="0" collapsed="false">
      <c r="B150" s="84" t="n">
        <v>18</v>
      </c>
      <c r="C150" s="97" t="s">
        <v>290</v>
      </c>
      <c r="D150" s="99" t="s">
        <v>289</v>
      </c>
    </row>
    <row r="151" customFormat="false" ht="15.75" hidden="false" customHeight="false" outlineLevel="0" collapsed="false">
      <c r="B151" s="84" t="n">
        <v>6</v>
      </c>
      <c r="C151" s="97" t="s">
        <v>291</v>
      </c>
      <c r="D151" s="99" t="s">
        <v>289</v>
      </c>
    </row>
    <row r="152" customFormat="false" ht="15.75" hidden="false" customHeight="false" outlineLevel="0" collapsed="false">
      <c r="B152" s="84" t="n">
        <v>16</v>
      </c>
      <c r="C152" s="97" t="s">
        <v>292</v>
      </c>
      <c r="D152" s="99" t="s">
        <v>289</v>
      </c>
    </row>
    <row r="153" customFormat="false" ht="15.75" hidden="false" customHeight="false" outlineLevel="0" collapsed="false">
      <c r="B153" s="84" t="n">
        <v>1</v>
      </c>
      <c r="C153" s="97" t="s">
        <v>293</v>
      </c>
      <c r="D153" s="99" t="s">
        <v>294</v>
      </c>
    </row>
    <row r="154" customFormat="false" ht="15.75" hidden="false" customHeight="false" outlineLevel="0" collapsed="false">
      <c r="B154" s="84" t="n">
        <v>11</v>
      </c>
      <c r="C154" s="97" t="s">
        <v>295</v>
      </c>
      <c r="D154" s="99" t="s">
        <v>294</v>
      </c>
    </row>
    <row r="155" customFormat="false" ht="15.75" hidden="false" customHeight="false" outlineLevel="0" collapsed="false">
      <c r="B155" s="84" t="n">
        <v>24</v>
      </c>
      <c r="C155" s="97" t="s">
        <v>296</v>
      </c>
      <c r="D155" s="99" t="s">
        <v>294</v>
      </c>
    </row>
    <row r="156" customFormat="false" ht="15.75" hidden="false" customHeight="false" outlineLevel="0" collapsed="false">
      <c r="B156" s="84" t="n">
        <v>22</v>
      </c>
      <c r="C156" s="97" t="s">
        <v>297</v>
      </c>
      <c r="D156" s="99" t="s">
        <v>294</v>
      </c>
    </row>
    <row r="157" customFormat="false" ht="15.75" hidden="false" customHeight="false" outlineLevel="0" collapsed="false">
      <c r="B157" s="84" t="n">
        <v>15</v>
      </c>
      <c r="C157" s="97" t="s">
        <v>298</v>
      </c>
      <c r="D157" s="99" t="s">
        <v>299</v>
      </c>
    </row>
    <row r="158" customFormat="false" ht="15.75" hidden="false" customHeight="false" outlineLevel="0" collapsed="false">
      <c r="B158" s="84" t="n">
        <v>9</v>
      </c>
      <c r="C158" s="97" t="s">
        <v>300</v>
      </c>
      <c r="D158" s="99" t="s">
        <v>299</v>
      </c>
    </row>
    <row r="159" customFormat="false" ht="15.75" hidden="false" customHeight="false" outlineLevel="0" collapsed="false">
      <c r="B159" s="84" t="n">
        <v>17</v>
      </c>
      <c r="C159" s="97" t="s">
        <v>301</v>
      </c>
      <c r="D159" s="99" t="s">
        <v>299</v>
      </c>
    </row>
    <row r="160" customFormat="false" ht="15.75" hidden="false" customHeight="false" outlineLevel="0" collapsed="false">
      <c r="B160" s="84" t="n">
        <v>13</v>
      </c>
      <c r="C160" s="97" t="s">
        <v>302</v>
      </c>
      <c r="D160" s="99" t="s">
        <v>303</v>
      </c>
    </row>
    <row r="161" customFormat="false" ht="15.75" hidden="false" customHeight="false" outlineLevel="0" collapsed="false">
      <c r="B161" s="84" t="n">
        <v>21</v>
      </c>
      <c r="C161" s="97" t="s">
        <v>304</v>
      </c>
      <c r="D161" s="99" t="s">
        <v>303</v>
      </c>
    </row>
    <row r="162" customFormat="false" ht="15.75" hidden="false" customHeight="false" outlineLevel="0" collapsed="false">
      <c r="B162" s="84" t="n">
        <v>29</v>
      </c>
      <c r="C162" s="100" t="s">
        <v>305</v>
      </c>
      <c r="D162" s="99" t="s">
        <v>303</v>
      </c>
    </row>
    <row r="163" customFormat="false" ht="15.75" hidden="false" customHeight="false" outlineLevel="0" collapsed="false">
      <c r="B163" s="84" t="n">
        <v>30</v>
      </c>
      <c r="C163" s="97" t="s">
        <v>306</v>
      </c>
      <c r="D163" s="99" t="s">
        <v>307</v>
      </c>
    </row>
    <row r="164" customFormat="false" ht="15.75" hidden="false" customHeight="false" outlineLevel="0" collapsed="false">
      <c r="B164" s="84" t="n">
        <v>27</v>
      </c>
      <c r="C164" s="97" t="s">
        <v>308</v>
      </c>
      <c r="D164" s="99" t="s">
        <v>307</v>
      </c>
    </row>
    <row r="165" customFormat="false" ht="15.75" hidden="false" customHeight="false" outlineLevel="0" collapsed="false">
      <c r="B165" s="84" t="n">
        <v>12</v>
      </c>
      <c r="C165" s="97" t="s">
        <v>309</v>
      </c>
      <c r="D165" s="99" t="s">
        <v>310</v>
      </c>
    </row>
    <row r="166" customFormat="false" ht="15.75" hidden="false" customHeight="false" outlineLevel="0" collapsed="false">
      <c r="B166" s="84" t="n">
        <v>20</v>
      </c>
      <c r="C166" s="97" t="s">
        <v>311</v>
      </c>
      <c r="D166" s="99" t="s">
        <v>310</v>
      </c>
    </row>
    <row r="167" customFormat="false" ht="15.75" hidden="false" customHeight="false" outlineLevel="0" collapsed="false">
      <c r="B167" s="84" t="n">
        <v>7</v>
      </c>
      <c r="C167" s="97" t="s">
        <v>312</v>
      </c>
      <c r="D167" s="99" t="s">
        <v>310</v>
      </c>
    </row>
    <row r="168" customFormat="false" ht="15.75" hidden="false" customHeight="false" outlineLevel="0" collapsed="false">
      <c r="B168" s="84" t="n">
        <v>4</v>
      </c>
      <c r="C168" s="97" t="s">
        <v>313</v>
      </c>
      <c r="D168" s="99" t="s">
        <v>314</v>
      </c>
    </row>
    <row r="169" customFormat="false" ht="15.75" hidden="false" customHeight="false" outlineLevel="0" collapsed="false">
      <c r="B169" s="84" t="n">
        <v>23</v>
      </c>
      <c r="C169" s="97" t="s">
        <v>315</v>
      </c>
      <c r="D169" s="99" t="s">
        <v>314</v>
      </c>
    </row>
    <row r="170" customFormat="false" ht="15.75" hidden="false" customHeight="false" outlineLevel="0" collapsed="false">
      <c r="B170" s="87" t="n">
        <v>31</v>
      </c>
      <c r="C170" s="101" t="s">
        <v>316</v>
      </c>
      <c r="D170" s="102" t="s">
        <v>314</v>
      </c>
    </row>
    <row r="172" customFormat="false" ht="15" hidden="false" customHeight="false" outlineLevel="0" collapsed="false">
      <c r="B172" s="78" t="s">
        <v>317</v>
      </c>
    </row>
    <row r="173" customFormat="false" ht="15" hidden="false" customHeight="true" outlineLevel="0" collapsed="false"/>
    <row r="174" customFormat="false" ht="15" hidden="false" customHeight="false" outlineLevel="0" collapsed="false">
      <c r="B174" s="103" t="s">
        <v>15</v>
      </c>
      <c r="C174" s="103" t="s">
        <v>318</v>
      </c>
      <c r="D174" s="103" t="s">
        <v>319</v>
      </c>
    </row>
    <row r="175" customFormat="false" ht="6" hidden="false" customHeight="true" outlineLevel="0" collapsed="false"/>
    <row r="176" customFormat="false" ht="15" hidden="false" customHeight="false" outlineLevel="0" collapsed="false">
      <c r="B176" s="104" t="n">
        <v>1</v>
      </c>
      <c r="C176" s="105" t="s">
        <v>320</v>
      </c>
      <c r="D176" s="106" t="s">
        <v>321</v>
      </c>
    </row>
    <row r="177" customFormat="false" ht="15" hidden="false" customHeight="false" outlineLevel="0" collapsed="false">
      <c r="B177" s="107" t="n">
        <v>2</v>
      </c>
      <c r="C177" s="108" t="s">
        <v>322</v>
      </c>
      <c r="D177" s="109" t="s">
        <v>321</v>
      </c>
    </row>
    <row r="178" customFormat="false" ht="15" hidden="false" customHeight="false" outlineLevel="0" collapsed="false">
      <c r="B178" s="107" t="n">
        <v>3</v>
      </c>
      <c r="C178" s="108" t="s">
        <v>323</v>
      </c>
      <c r="D178" s="109" t="s">
        <v>321</v>
      </c>
    </row>
    <row r="179" customFormat="false" ht="15" hidden="false" customHeight="false" outlineLevel="0" collapsed="false">
      <c r="B179" s="107" t="n">
        <v>4</v>
      </c>
      <c r="C179" s="108" t="s">
        <v>324</v>
      </c>
      <c r="D179" s="109" t="s">
        <v>321</v>
      </c>
    </row>
    <row r="180" customFormat="false" ht="15" hidden="false" customHeight="false" outlineLevel="0" collapsed="false">
      <c r="B180" s="107" t="n">
        <v>5</v>
      </c>
      <c r="C180" s="108" t="s">
        <v>325</v>
      </c>
      <c r="D180" s="109" t="s">
        <v>321</v>
      </c>
    </row>
    <row r="181" customFormat="false" ht="15" hidden="false" customHeight="false" outlineLevel="0" collapsed="false">
      <c r="B181" s="107" t="n">
        <v>6</v>
      </c>
      <c r="C181" s="108" t="s">
        <v>326</v>
      </c>
      <c r="D181" s="109" t="s">
        <v>321</v>
      </c>
    </row>
    <row r="182" customFormat="false" ht="15" hidden="false" customHeight="false" outlineLevel="0" collapsed="false">
      <c r="B182" s="107" t="n">
        <v>7</v>
      </c>
      <c r="C182" s="108" t="s">
        <v>327</v>
      </c>
      <c r="D182" s="109" t="s">
        <v>321</v>
      </c>
    </row>
    <row r="183" customFormat="false" ht="15" hidden="false" customHeight="false" outlineLevel="0" collapsed="false">
      <c r="B183" s="107" t="n">
        <v>8</v>
      </c>
      <c r="C183" s="108" t="s">
        <v>328</v>
      </c>
      <c r="D183" s="109" t="s">
        <v>321</v>
      </c>
    </row>
    <row r="184" customFormat="false" ht="15" hidden="false" customHeight="false" outlineLevel="0" collapsed="false">
      <c r="B184" s="107" t="n">
        <v>9</v>
      </c>
      <c r="C184" s="108" t="s">
        <v>329</v>
      </c>
      <c r="D184" s="109" t="s">
        <v>321</v>
      </c>
    </row>
    <row r="185" customFormat="false" ht="15" hidden="false" customHeight="false" outlineLevel="0" collapsed="false">
      <c r="B185" s="107" t="n">
        <v>10</v>
      </c>
      <c r="C185" s="108" t="s">
        <v>330</v>
      </c>
      <c r="D185" s="109" t="s">
        <v>321</v>
      </c>
    </row>
    <row r="186" customFormat="false" ht="15" hidden="false" customHeight="false" outlineLevel="0" collapsed="false">
      <c r="B186" s="107" t="n">
        <v>11</v>
      </c>
      <c r="C186" s="108" t="s">
        <v>331</v>
      </c>
      <c r="D186" s="109" t="s">
        <v>321</v>
      </c>
    </row>
    <row r="187" customFormat="false" ht="15" hidden="false" customHeight="false" outlineLevel="0" collapsed="false">
      <c r="B187" s="107" t="n">
        <v>12</v>
      </c>
      <c r="C187" s="108" t="s">
        <v>332</v>
      </c>
      <c r="D187" s="109" t="s">
        <v>321</v>
      </c>
    </row>
    <row r="188" customFormat="false" ht="15" hidden="false" customHeight="false" outlineLevel="0" collapsed="false">
      <c r="B188" s="107" t="n">
        <v>13</v>
      </c>
      <c r="C188" s="108" t="s">
        <v>333</v>
      </c>
      <c r="D188" s="109" t="s">
        <v>321</v>
      </c>
    </row>
    <row r="189" customFormat="false" ht="15" hidden="false" customHeight="false" outlineLevel="0" collapsed="false">
      <c r="B189" s="107" t="n">
        <v>14</v>
      </c>
      <c r="C189" s="108" t="s">
        <v>334</v>
      </c>
      <c r="D189" s="109" t="s">
        <v>321</v>
      </c>
    </row>
    <row r="190" customFormat="false" ht="15" hidden="false" customHeight="false" outlineLevel="0" collapsed="false">
      <c r="B190" s="107" t="n">
        <v>15</v>
      </c>
      <c r="C190" s="108" t="s">
        <v>335</v>
      </c>
      <c r="D190" s="109" t="s">
        <v>321</v>
      </c>
    </row>
    <row r="191" customFormat="false" ht="15" hidden="false" customHeight="false" outlineLevel="0" collapsed="false">
      <c r="B191" s="107" t="n">
        <v>16</v>
      </c>
      <c r="C191" s="108" t="s">
        <v>336</v>
      </c>
      <c r="D191" s="109" t="s">
        <v>321</v>
      </c>
    </row>
    <row r="192" customFormat="false" ht="15" hidden="false" customHeight="false" outlineLevel="0" collapsed="false">
      <c r="B192" s="107" t="n">
        <v>17</v>
      </c>
      <c r="C192" s="108" t="s">
        <v>337</v>
      </c>
      <c r="D192" s="109" t="s">
        <v>321</v>
      </c>
    </row>
    <row r="193" customFormat="false" ht="15" hidden="false" customHeight="false" outlineLevel="0" collapsed="false">
      <c r="B193" s="107" t="n">
        <v>18</v>
      </c>
      <c r="C193" s="108" t="s">
        <v>338</v>
      </c>
      <c r="D193" s="109" t="s">
        <v>321</v>
      </c>
    </row>
    <row r="194" customFormat="false" ht="15" hidden="false" customHeight="false" outlineLevel="0" collapsed="false">
      <c r="B194" s="107" t="n">
        <v>19</v>
      </c>
      <c r="C194" s="108" t="s">
        <v>339</v>
      </c>
      <c r="D194" s="109" t="s">
        <v>321</v>
      </c>
    </row>
    <row r="195" customFormat="false" ht="15" hidden="false" customHeight="false" outlineLevel="0" collapsed="false">
      <c r="B195" s="107" t="n">
        <v>20</v>
      </c>
      <c r="C195" s="108" t="s">
        <v>340</v>
      </c>
      <c r="D195" s="109" t="s">
        <v>321</v>
      </c>
    </row>
    <row r="196" customFormat="false" ht="15" hidden="false" customHeight="false" outlineLevel="0" collapsed="false">
      <c r="B196" s="107" t="n">
        <v>21</v>
      </c>
      <c r="C196" s="108" t="s">
        <v>341</v>
      </c>
      <c r="D196" s="109" t="s">
        <v>321</v>
      </c>
    </row>
    <row r="197" customFormat="false" ht="15" hidden="false" customHeight="false" outlineLevel="0" collapsed="false">
      <c r="B197" s="107" t="n">
        <v>22</v>
      </c>
      <c r="C197" s="108" t="s">
        <v>342</v>
      </c>
      <c r="D197" s="109" t="s">
        <v>321</v>
      </c>
    </row>
    <row r="198" customFormat="false" ht="15" hidden="false" customHeight="false" outlineLevel="0" collapsed="false">
      <c r="B198" s="107" t="n">
        <v>23</v>
      </c>
      <c r="C198" s="108" t="s">
        <v>343</v>
      </c>
      <c r="D198" s="109" t="s">
        <v>321</v>
      </c>
    </row>
    <row r="199" customFormat="false" ht="15" hidden="false" customHeight="false" outlineLevel="0" collapsed="false">
      <c r="B199" s="107" t="n">
        <v>24</v>
      </c>
      <c r="C199" s="108" t="s">
        <v>344</v>
      </c>
      <c r="D199" s="109" t="s">
        <v>321</v>
      </c>
    </row>
    <row r="200" customFormat="false" ht="15" hidden="false" customHeight="false" outlineLevel="0" collapsed="false">
      <c r="B200" s="107" t="n">
        <v>25</v>
      </c>
      <c r="C200" s="108" t="s">
        <v>345</v>
      </c>
      <c r="D200" s="109" t="s">
        <v>321</v>
      </c>
    </row>
    <row r="201" customFormat="false" ht="15" hidden="false" customHeight="false" outlineLevel="0" collapsed="false">
      <c r="B201" s="107" t="n">
        <v>26</v>
      </c>
      <c r="C201" s="108" t="s">
        <v>346</v>
      </c>
      <c r="D201" s="109" t="s">
        <v>321</v>
      </c>
    </row>
    <row r="202" customFormat="false" ht="15" hidden="false" customHeight="false" outlineLevel="0" collapsed="false">
      <c r="B202" s="107" t="n">
        <v>27</v>
      </c>
      <c r="C202" s="108" t="s">
        <v>347</v>
      </c>
      <c r="D202" s="109" t="s">
        <v>321</v>
      </c>
    </row>
    <row r="203" customFormat="false" ht="15" hidden="false" customHeight="false" outlineLevel="0" collapsed="false">
      <c r="B203" s="107" t="n">
        <v>28</v>
      </c>
      <c r="C203" s="108" t="s">
        <v>348</v>
      </c>
      <c r="D203" s="109" t="s">
        <v>321</v>
      </c>
    </row>
    <row r="204" customFormat="false" ht="15" hidden="false" customHeight="false" outlineLevel="0" collapsed="false">
      <c r="B204" s="107" t="n">
        <v>29</v>
      </c>
      <c r="C204" s="108" t="s">
        <v>349</v>
      </c>
      <c r="D204" s="109" t="s">
        <v>321</v>
      </c>
    </row>
    <row r="205" customFormat="false" ht="15" hidden="false" customHeight="false" outlineLevel="0" collapsed="false">
      <c r="B205" s="107" t="n">
        <v>30</v>
      </c>
      <c r="C205" s="108" t="s">
        <v>350</v>
      </c>
      <c r="D205" s="109" t="s">
        <v>321</v>
      </c>
    </row>
    <row r="206" customFormat="false" ht="15" hidden="false" customHeight="false" outlineLevel="0" collapsed="false">
      <c r="B206" s="107" t="n">
        <v>31</v>
      </c>
      <c r="C206" s="108" t="s">
        <v>351</v>
      </c>
      <c r="D206" s="109" t="s">
        <v>321</v>
      </c>
    </row>
    <row r="207" customFormat="false" ht="15" hidden="false" customHeight="false" outlineLevel="0" collapsed="false">
      <c r="B207" s="107" t="n">
        <v>32</v>
      </c>
      <c r="C207" s="108" t="s">
        <v>352</v>
      </c>
      <c r="D207" s="109" t="s">
        <v>321</v>
      </c>
    </row>
    <row r="208" customFormat="false" ht="15" hidden="false" customHeight="false" outlineLevel="0" collapsed="false">
      <c r="B208" s="107" t="n">
        <v>33</v>
      </c>
      <c r="C208" s="108" t="s">
        <v>353</v>
      </c>
      <c r="D208" s="109" t="s">
        <v>321</v>
      </c>
    </row>
    <row r="209" customFormat="false" ht="15" hidden="false" customHeight="false" outlineLevel="0" collapsed="false">
      <c r="B209" s="107" t="n">
        <v>34</v>
      </c>
      <c r="C209" s="108" t="s">
        <v>354</v>
      </c>
      <c r="D209" s="109" t="s">
        <v>321</v>
      </c>
    </row>
    <row r="210" customFormat="false" ht="15" hidden="false" customHeight="false" outlineLevel="0" collapsed="false">
      <c r="B210" s="107" t="n">
        <v>35</v>
      </c>
      <c r="C210" s="108" t="s">
        <v>355</v>
      </c>
      <c r="D210" s="109" t="s">
        <v>321</v>
      </c>
    </row>
    <row r="211" customFormat="false" ht="15" hidden="false" customHeight="false" outlineLevel="0" collapsed="false">
      <c r="B211" s="107" t="n">
        <v>36</v>
      </c>
      <c r="C211" s="108" t="s">
        <v>356</v>
      </c>
      <c r="D211" s="109" t="s">
        <v>357</v>
      </c>
    </row>
    <row r="212" customFormat="false" ht="15" hidden="false" customHeight="false" outlineLevel="0" collapsed="false">
      <c r="B212" s="107" t="n">
        <v>37</v>
      </c>
      <c r="C212" s="108" t="s">
        <v>358</v>
      </c>
      <c r="D212" s="109" t="s">
        <v>357</v>
      </c>
    </row>
    <row r="213" customFormat="false" ht="15" hidden="false" customHeight="false" outlineLevel="0" collapsed="false">
      <c r="B213" s="107" t="n">
        <v>38</v>
      </c>
      <c r="C213" s="108" t="s">
        <v>359</v>
      </c>
      <c r="D213" s="109" t="s">
        <v>357</v>
      </c>
    </row>
    <row r="214" customFormat="false" ht="15" hidden="false" customHeight="false" outlineLevel="0" collapsed="false">
      <c r="B214" s="107" t="n">
        <v>39</v>
      </c>
      <c r="C214" s="108" t="s">
        <v>360</v>
      </c>
      <c r="D214" s="109" t="s">
        <v>357</v>
      </c>
    </row>
    <row r="215" customFormat="false" ht="15" hidden="false" customHeight="false" outlineLevel="0" collapsed="false">
      <c r="B215" s="107" t="n">
        <v>40</v>
      </c>
      <c r="C215" s="108" t="s">
        <v>361</v>
      </c>
      <c r="D215" s="109" t="s">
        <v>357</v>
      </c>
    </row>
    <row r="216" customFormat="false" ht="15" hidden="false" customHeight="false" outlineLevel="0" collapsed="false">
      <c r="B216" s="107" t="n">
        <v>41</v>
      </c>
      <c r="C216" s="108" t="s">
        <v>362</v>
      </c>
      <c r="D216" s="109" t="s">
        <v>357</v>
      </c>
    </row>
    <row r="217" customFormat="false" ht="15" hidden="false" customHeight="false" outlineLevel="0" collapsed="false">
      <c r="B217" s="107" t="n">
        <v>42</v>
      </c>
      <c r="C217" s="108" t="s">
        <v>363</v>
      </c>
      <c r="D217" s="109" t="s">
        <v>357</v>
      </c>
    </row>
    <row r="218" customFormat="false" ht="15" hidden="false" customHeight="false" outlineLevel="0" collapsed="false">
      <c r="B218" s="107" t="n">
        <v>43</v>
      </c>
      <c r="C218" s="108" t="s">
        <v>364</v>
      </c>
      <c r="D218" s="109" t="s">
        <v>357</v>
      </c>
    </row>
    <row r="219" customFormat="false" ht="15" hidden="false" customHeight="false" outlineLevel="0" collapsed="false">
      <c r="B219" s="107" t="n">
        <v>44</v>
      </c>
      <c r="C219" s="108" t="s">
        <v>365</v>
      </c>
      <c r="D219" s="109" t="s">
        <v>357</v>
      </c>
    </row>
    <row r="220" customFormat="false" ht="15" hidden="false" customHeight="false" outlineLevel="0" collapsed="false">
      <c r="B220" s="107" t="n">
        <v>45</v>
      </c>
      <c r="C220" s="108" t="s">
        <v>366</v>
      </c>
      <c r="D220" s="109" t="s">
        <v>357</v>
      </c>
    </row>
    <row r="221" customFormat="false" ht="15" hidden="false" customHeight="false" outlineLevel="0" collapsed="false">
      <c r="B221" s="107" t="n">
        <v>46</v>
      </c>
      <c r="C221" s="108" t="s">
        <v>367</v>
      </c>
      <c r="D221" s="109" t="s">
        <v>357</v>
      </c>
    </row>
    <row r="222" customFormat="false" ht="15" hidden="false" customHeight="false" outlineLevel="0" collapsed="false">
      <c r="B222" s="107" t="n">
        <v>47</v>
      </c>
      <c r="C222" s="108" t="s">
        <v>368</v>
      </c>
      <c r="D222" s="109" t="s">
        <v>357</v>
      </c>
    </row>
    <row r="223" customFormat="false" ht="15" hidden="false" customHeight="false" outlineLevel="0" collapsed="false">
      <c r="B223" s="107" t="n">
        <v>48</v>
      </c>
      <c r="C223" s="108" t="s">
        <v>369</v>
      </c>
      <c r="D223" s="109" t="s">
        <v>357</v>
      </c>
    </row>
    <row r="224" customFormat="false" ht="15" hidden="false" customHeight="false" outlineLevel="0" collapsed="false">
      <c r="B224" s="107" t="n">
        <v>49</v>
      </c>
      <c r="C224" s="108" t="s">
        <v>370</v>
      </c>
      <c r="D224" s="109" t="s">
        <v>357</v>
      </c>
    </row>
    <row r="225" customFormat="false" ht="15" hidden="false" customHeight="false" outlineLevel="0" collapsed="false">
      <c r="B225" s="107" t="n">
        <v>50</v>
      </c>
      <c r="C225" s="108" t="s">
        <v>371</v>
      </c>
      <c r="D225" s="109" t="s">
        <v>357</v>
      </c>
    </row>
    <row r="226" customFormat="false" ht="15" hidden="false" customHeight="false" outlineLevel="0" collapsed="false">
      <c r="B226" s="107" t="n">
        <v>51</v>
      </c>
      <c r="C226" s="108" t="s">
        <v>372</v>
      </c>
      <c r="D226" s="109" t="s">
        <v>373</v>
      </c>
    </row>
    <row r="227" customFormat="false" ht="15" hidden="false" customHeight="false" outlineLevel="0" collapsed="false">
      <c r="B227" s="107" t="n">
        <v>52</v>
      </c>
      <c r="C227" s="108" t="s">
        <v>374</v>
      </c>
      <c r="D227" s="109" t="s">
        <v>373</v>
      </c>
    </row>
    <row r="228" customFormat="false" ht="15" hidden="false" customHeight="false" outlineLevel="0" collapsed="false">
      <c r="B228" s="107" t="n">
        <v>53</v>
      </c>
      <c r="C228" s="108" t="s">
        <v>375</v>
      </c>
      <c r="D228" s="109" t="s">
        <v>373</v>
      </c>
    </row>
    <row r="229" customFormat="false" ht="15" hidden="false" customHeight="false" outlineLevel="0" collapsed="false">
      <c r="B229" s="107" t="n">
        <v>54</v>
      </c>
      <c r="C229" s="108" t="s">
        <v>376</v>
      </c>
      <c r="D229" s="109" t="s">
        <v>373</v>
      </c>
    </row>
    <row r="230" customFormat="false" ht="15" hidden="false" customHeight="false" outlineLevel="0" collapsed="false">
      <c r="B230" s="107" t="n">
        <v>55</v>
      </c>
      <c r="C230" s="108" t="s">
        <v>377</v>
      </c>
      <c r="D230" s="109" t="s">
        <v>373</v>
      </c>
    </row>
    <row r="231" customFormat="false" ht="15" hidden="false" customHeight="false" outlineLevel="0" collapsed="false">
      <c r="B231" s="107" t="n">
        <v>56</v>
      </c>
      <c r="C231" s="108" t="s">
        <v>378</v>
      </c>
      <c r="D231" s="109" t="s">
        <v>373</v>
      </c>
    </row>
    <row r="232" customFormat="false" ht="15" hidden="false" customHeight="false" outlineLevel="0" collapsed="false">
      <c r="B232" s="107" t="n">
        <v>57</v>
      </c>
      <c r="C232" s="108" t="s">
        <v>379</v>
      </c>
      <c r="D232" s="109" t="s">
        <v>373</v>
      </c>
    </row>
    <row r="233" customFormat="false" ht="15" hidden="false" customHeight="false" outlineLevel="0" collapsed="false">
      <c r="B233" s="107" t="n">
        <v>58</v>
      </c>
      <c r="C233" s="108" t="s">
        <v>380</v>
      </c>
      <c r="D233" s="109" t="s">
        <v>373</v>
      </c>
    </row>
    <row r="234" customFormat="false" ht="15" hidden="false" customHeight="false" outlineLevel="0" collapsed="false">
      <c r="B234" s="107" t="n">
        <v>59</v>
      </c>
      <c r="C234" s="108" t="s">
        <v>381</v>
      </c>
      <c r="D234" s="109" t="s">
        <v>373</v>
      </c>
    </row>
    <row r="235" customFormat="false" ht="15" hidden="false" customHeight="false" outlineLevel="0" collapsed="false">
      <c r="B235" s="107" t="n">
        <v>60</v>
      </c>
      <c r="C235" s="108" t="s">
        <v>382</v>
      </c>
      <c r="D235" s="109" t="s">
        <v>373</v>
      </c>
    </row>
    <row r="236" customFormat="false" ht="15" hidden="false" customHeight="false" outlineLevel="0" collapsed="false">
      <c r="B236" s="107" t="n">
        <v>61</v>
      </c>
      <c r="C236" s="108" t="s">
        <v>383</v>
      </c>
      <c r="D236" s="109" t="s">
        <v>373</v>
      </c>
    </row>
    <row r="237" customFormat="false" ht="15" hidden="false" customHeight="false" outlineLevel="0" collapsed="false">
      <c r="B237" s="107" t="n">
        <v>62</v>
      </c>
      <c r="C237" s="108" t="s">
        <v>384</v>
      </c>
      <c r="D237" s="109" t="s">
        <v>373</v>
      </c>
    </row>
    <row r="238" customFormat="false" ht="15" hidden="false" customHeight="false" outlineLevel="0" collapsed="false">
      <c r="B238" s="107" t="n">
        <v>63</v>
      </c>
      <c r="C238" s="108" t="s">
        <v>385</v>
      </c>
      <c r="D238" s="109" t="s">
        <v>373</v>
      </c>
    </row>
    <row r="239" customFormat="false" ht="15" hidden="false" customHeight="false" outlineLevel="0" collapsed="false">
      <c r="B239" s="107" t="n">
        <v>64</v>
      </c>
      <c r="C239" s="108" t="s">
        <v>386</v>
      </c>
      <c r="D239" s="109" t="s">
        <v>373</v>
      </c>
    </row>
    <row r="240" customFormat="false" ht="15" hidden="false" customHeight="false" outlineLevel="0" collapsed="false">
      <c r="B240" s="107" t="n">
        <v>65</v>
      </c>
      <c r="C240" s="108" t="s">
        <v>387</v>
      </c>
      <c r="D240" s="109" t="s">
        <v>373</v>
      </c>
    </row>
    <row r="241" customFormat="false" ht="15" hidden="false" customHeight="false" outlineLevel="0" collapsed="false">
      <c r="B241" s="107" t="n">
        <v>66</v>
      </c>
      <c r="C241" s="108" t="s">
        <v>388</v>
      </c>
      <c r="D241" s="109" t="s">
        <v>373</v>
      </c>
    </row>
    <row r="242" customFormat="false" ht="15" hidden="false" customHeight="false" outlineLevel="0" collapsed="false">
      <c r="B242" s="107" t="n">
        <v>67</v>
      </c>
      <c r="C242" s="108" t="s">
        <v>389</v>
      </c>
      <c r="D242" s="109" t="s">
        <v>373</v>
      </c>
    </row>
    <row r="243" customFormat="false" ht="15" hidden="false" customHeight="false" outlineLevel="0" collapsed="false">
      <c r="B243" s="107" t="n">
        <v>68</v>
      </c>
      <c r="C243" s="108" t="s">
        <v>390</v>
      </c>
      <c r="D243" s="109" t="s">
        <v>373</v>
      </c>
    </row>
    <row r="244" customFormat="false" ht="15" hidden="false" customHeight="false" outlineLevel="0" collapsed="false">
      <c r="B244" s="107" t="n">
        <v>69</v>
      </c>
      <c r="C244" s="108" t="s">
        <v>391</v>
      </c>
      <c r="D244" s="109" t="s">
        <v>373</v>
      </c>
    </row>
    <row r="245" customFormat="false" ht="15" hidden="false" customHeight="false" outlineLevel="0" collapsed="false">
      <c r="B245" s="107" t="n">
        <v>70</v>
      </c>
      <c r="C245" s="108" t="s">
        <v>392</v>
      </c>
      <c r="D245" s="109" t="s">
        <v>373</v>
      </c>
    </row>
    <row r="246" customFormat="false" ht="15" hidden="false" customHeight="false" outlineLevel="0" collapsed="false">
      <c r="B246" s="107" t="n">
        <v>71</v>
      </c>
      <c r="C246" s="108" t="s">
        <v>393</v>
      </c>
      <c r="D246" s="109" t="s">
        <v>373</v>
      </c>
    </row>
    <row r="247" customFormat="false" ht="15" hidden="false" customHeight="false" outlineLevel="0" collapsed="false">
      <c r="B247" s="107" t="n">
        <v>72</v>
      </c>
      <c r="C247" s="108" t="s">
        <v>394</v>
      </c>
      <c r="D247" s="109" t="s">
        <v>373</v>
      </c>
    </row>
    <row r="248" customFormat="false" ht="15" hidden="false" customHeight="false" outlineLevel="0" collapsed="false">
      <c r="B248" s="107" t="n">
        <v>73</v>
      </c>
      <c r="C248" s="108" t="s">
        <v>395</v>
      </c>
      <c r="D248" s="109" t="s">
        <v>373</v>
      </c>
    </row>
    <row r="249" customFormat="false" ht="15" hidden="false" customHeight="false" outlineLevel="0" collapsed="false">
      <c r="B249" s="107" t="n">
        <v>74</v>
      </c>
      <c r="C249" s="108" t="s">
        <v>334</v>
      </c>
      <c r="D249" s="109" t="s">
        <v>373</v>
      </c>
    </row>
    <row r="250" customFormat="false" ht="15" hidden="false" customHeight="false" outlineLevel="0" collapsed="false">
      <c r="B250" s="107" t="n">
        <v>75</v>
      </c>
      <c r="C250" s="108" t="s">
        <v>396</v>
      </c>
      <c r="D250" s="109" t="s">
        <v>373</v>
      </c>
    </row>
    <row r="251" customFormat="false" ht="15" hidden="false" customHeight="false" outlineLevel="0" collapsed="false">
      <c r="B251" s="107" t="n">
        <v>76</v>
      </c>
      <c r="C251" s="108" t="s">
        <v>397</v>
      </c>
      <c r="D251" s="109" t="s">
        <v>373</v>
      </c>
    </row>
    <row r="252" customFormat="false" ht="15" hidden="false" customHeight="false" outlineLevel="0" collapsed="false">
      <c r="B252" s="107" t="n">
        <v>77</v>
      </c>
      <c r="C252" s="108" t="s">
        <v>398</v>
      </c>
      <c r="D252" s="109" t="s">
        <v>373</v>
      </c>
    </row>
    <row r="253" customFormat="false" ht="15" hidden="false" customHeight="false" outlineLevel="0" collapsed="false">
      <c r="B253" s="107" t="n">
        <v>78</v>
      </c>
      <c r="C253" s="108" t="s">
        <v>399</v>
      </c>
      <c r="D253" s="109" t="s">
        <v>373</v>
      </c>
    </row>
    <row r="254" customFormat="false" ht="15" hidden="false" customHeight="false" outlineLevel="0" collapsed="false">
      <c r="B254" s="107" t="n">
        <v>79</v>
      </c>
      <c r="C254" s="108" t="s">
        <v>400</v>
      </c>
      <c r="D254" s="109" t="s">
        <v>373</v>
      </c>
    </row>
    <row r="255" customFormat="false" ht="15" hidden="false" customHeight="false" outlineLevel="0" collapsed="false">
      <c r="B255" s="107" t="n">
        <v>80</v>
      </c>
      <c r="C255" s="108" t="s">
        <v>401</v>
      </c>
      <c r="D255" s="109" t="s">
        <v>373</v>
      </c>
    </row>
    <row r="256" customFormat="false" ht="15" hidden="false" customHeight="false" outlineLevel="0" collapsed="false">
      <c r="B256" s="107" t="n">
        <v>81</v>
      </c>
      <c r="C256" s="108" t="s">
        <v>402</v>
      </c>
      <c r="D256" s="109" t="s">
        <v>373</v>
      </c>
    </row>
    <row r="257" customFormat="false" ht="15" hidden="false" customHeight="false" outlineLevel="0" collapsed="false">
      <c r="B257" s="107" t="n">
        <v>82</v>
      </c>
      <c r="C257" s="108" t="s">
        <v>403</v>
      </c>
      <c r="D257" s="109" t="s">
        <v>373</v>
      </c>
    </row>
    <row r="258" customFormat="false" ht="15" hidden="false" customHeight="false" outlineLevel="0" collapsed="false">
      <c r="B258" s="107" t="n">
        <v>83</v>
      </c>
      <c r="C258" s="108" t="s">
        <v>404</v>
      </c>
      <c r="D258" s="109" t="s">
        <v>373</v>
      </c>
    </row>
    <row r="259" customFormat="false" ht="15" hidden="false" customHeight="false" outlineLevel="0" collapsed="false">
      <c r="B259" s="107" t="n">
        <v>84</v>
      </c>
      <c r="C259" s="108" t="s">
        <v>405</v>
      </c>
      <c r="D259" s="109" t="s">
        <v>373</v>
      </c>
    </row>
    <row r="260" customFormat="false" ht="15" hidden="false" customHeight="false" outlineLevel="0" collapsed="false">
      <c r="B260" s="107" t="n">
        <v>85</v>
      </c>
      <c r="C260" s="108" t="s">
        <v>406</v>
      </c>
      <c r="D260" s="109" t="s">
        <v>373</v>
      </c>
    </row>
    <row r="261" customFormat="false" ht="15" hidden="false" customHeight="false" outlineLevel="0" collapsed="false">
      <c r="B261" s="107" t="n">
        <v>86</v>
      </c>
      <c r="C261" s="108" t="s">
        <v>407</v>
      </c>
      <c r="D261" s="109" t="s">
        <v>373</v>
      </c>
    </row>
    <row r="262" customFormat="false" ht="15" hidden="false" customHeight="false" outlineLevel="0" collapsed="false">
      <c r="B262" s="107" t="n">
        <v>87</v>
      </c>
      <c r="C262" s="108" t="s">
        <v>408</v>
      </c>
      <c r="D262" s="109" t="s">
        <v>373</v>
      </c>
    </row>
    <row r="263" customFormat="false" ht="15" hidden="false" customHeight="false" outlineLevel="0" collapsed="false">
      <c r="B263" s="107" t="n">
        <v>88</v>
      </c>
      <c r="C263" s="108" t="s">
        <v>409</v>
      </c>
      <c r="D263" s="109" t="s">
        <v>373</v>
      </c>
    </row>
    <row r="264" customFormat="false" ht="15" hidden="false" customHeight="false" outlineLevel="0" collapsed="false">
      <c r="B264" s="107" t="n">
        <v>89</v>
      </c>
      <c r="C264" s="108" t="s">
        <v>410</v>
      </c>
      <c r="D264" s="109" t="s">
        <v>373</v>
      </c>
    </row>
    <row r="265" customFormat="false" ht="15" hidden="false" customHeight="false" outlineLevel="0" collapsed="false">
      <c r="B265" s="107" t="n">
        <v>90</v>
      </c>
      <c r="C265" s="108" t="s">
        <v>411</v>
      </c>
      <c r="D265" s="109" t="s">
        <v>373</v>
      </c>
    </row>
    <row r="266" customFormat="false" ht="15" hidden="false" customHeight="false" outlineLevel="0" collapsed="false">
      <c r="B266" s="107" t="n">
        <v>91</v>
      </c>
      <c r="C266" s="108" t="s">
        <v>412</v>
      </c>
      <c r="D266" s="109" t="s">
        <v>373</v>
      </c>
    </row>
    <row r="267" customFormat="false" ht="15" hidden="false" customHeight="false" outlineLevel="0" collapsed="false">
      <c r="B267" s="107" t="n">
        <v>92</v>
      </c>
      <c r="C267" s="108" t="s">
        <v>413</v>
      </c>
      <c r="D267" s="109" t="s">
        <v>373</v>
      </c>
    </row>
    <row r="268" customFormat="false" ht="15" hidden="false" customHeight="false" outlineLevel="0" collapsed="false">
      <c r="B268" s="107" t="n">
        <v>93</v>
      </c>
      <c r="C268" s="108" t="s">
        <v>414</v>
      </c>
      <c r="D268" s="109" t="s">
        <v>373</v>
      </c>
    </row>
    <row r="269" customFormat="false" ht="15" hidden="false" customHeight="false" outlineLevel="0" collapsed="false">
      <c r="B269" s="107" t="n">
        <v>94</v>
      </c>
      <c r="C269" s="108" t="s">
        <v>415</v>
      </c>
      <c r="D269" s="109" t="s">
        <v>373</v>
      </c>
    </row>
    <row r="270" customFormat="false" ht="15" hidden="false" customHeight="false" outlineLevel="0" collapsed="false">
      <c r="B270" s="107" t="n">
        <v>95</v>
      </c>
      <c r="C270" s="108" t="s">
        <v>416</v>
      </c>
      <c r="D270" s="109" t="s">
        <v>373</v>
      </c>
    </row>
    <row r="271" customFormat="false" ht="15" hidden="false" customHeight="false" outlineLevel="0" collapsed="false">
      <c r="B271" s="107" t="n">
        <v>96</v>
      </c>
      <c r="C271" s="108" t="s">
        <v>417</v>
      </c>
      <c r="D271" s="109" t="s">
        <v>373</v>
      </c>
    </row>
    <row r="272" customFormat="false" ht="15" hidden="false" customHeight="false" outlineLevel="0" collapsed="false">
      <c r="B272" s="107" t="n">
        <v>97</v>
      </c>
      <c r="C272" s="108" t="s">
        <v>418</v>
      </c>
      <c r="D272" s="109" t="s">
        <v>373</v>
      </c>
    </row>
    <row r="273" customFormat="false" ht="15" hidden="false" customHeight="false" outlineLevel="0" collapsed="false">
      <c r="B273" s="107" t="n">
        <v>98</v>
      </c>
      <c r="C273" s="108" t="s">
        <v>419</v>
      </c>
      <c r="D273" s="109" t="s">
        <v>373</v>
      </c>
    </row>
    <row r="274" customFormat="false" ht="15" hidden="false" customHeight="false" outlineLevel="0" collapsed="false">
      <c r="B274" s="107" t="n">
        <v>99</v>
      </c>
      <c r="C274" s="108" t="s">
        <v>420</v>
      </c>
      <c r="D274" s="109" t="s">
        <v>373</v>
      </c>
    </row>
    <row r="275" customFormat="false" ht="15" hidden="false" customHeight="false" outlineLevel="0" collapsed="false">
      <c r="B275" s="107" t="n">
        <v>100</v>
      </c>
      <c r="C275" s="108" t="s">
        <v>421</v>
      </c>
      <c r="D275" s="109" t="s">
        <v>373</v>
      </c>
    </row>
    <row r="276" customFormat="false" ht="15" hidden="false" customHeight="false" outlineLevel="0" collapsed="false">
      <c r="B276" s="107" t="n">
        <v>101</v>
      </c>
      <c r="C276" s="108" t="s">
        <v>422</v>
      </c>
      <c r="D276" s="109" t="s">
        <v>373</v>
      </c>
    </row>
    <row r="277" customFormat="false" ht="15" hidden="false" customHeight="false" outlineLevel="0" collapsed="false">
      <c r="B277" s="107" t="n">
        <v>102</v>
      </c>
      <c r="C277" s="108" t="s">
        <v>423</v>
      </c>
      <c r="D277" s="109" t="s">
        <v>373</v>
      </c>
    </row>
    <row r="278" customFormat="false" ht="15" hidden="false" customHeight="false" outlineLevel="0" collapsed="false">
      <c r="B278" s="107" t="n">
        <v>103</v>
      </c>
      <c r="C278" s="108" t="s">
        <v>424</v>
      </c>
      <c r="D278" s="109" t="s">
        <v>373</v>
      </c>
    </row>
    <row r="279" customFormat="false" ht="15" hidden="false" customHeight="false" outlineLevel="0" collapsed="false">
      <c r="B279" s="107" t="n">
        <v>104</v>
      </c>
      <c r="C279" s="108" t="s">
        <v>425</v>
      </c>
      <c r="D279" s="109" t="s">
        <v>373</v>
      </c>
    </row>
    <row r="280" customFormat="false" ht="15" hidden="false" customHeight="false" outlineLevel="0" collapsed="false">
      <c r="B280" s="107" t="n">
        <v>105</v>
      </c>
      <c r="C280" s="108" t="s">
        <v>426</v>
      </c>
      <c r="D280" s="109" t="s">
        <v>373</v>
      </c>
    </row>
    <row r="281" customFormat="false" ht="15" hidden="false" customHeight="false" outlineLevel="0" collapsed="false">
      <c r="B281" s="107" t="n">
        <v>106</v>
      </c>
      <c r="C281" s="108" t="s">
        <v>427</v>
      </c>
      <c r="D281" s="109" t="s">
        <v>428</v>
      </c>
    </row>
    <row r="282" customFormat="false" ht="15" hidden="false" customHeight="false" outlineLevel="0" collapsed="false">
      <c r="B282" s="107" t="n">
        <v>107</v>
      </c>
      <c r="C282" s="108" t="s">
        <v>429</v>
      </c>
      <c r="D282" s="109" t="s">
        <v>428</v>
      </c>
    </row>
    <row r="283" customFormat="false" ht="15" hidden="false" customHeight="false" outlineLevel="0" collapsed="false">
      <c r="B283" s="107" t="n">
        <v>108</v>
      </c>
      <c r="C283" s="108" t="s">
        <v>430</v>
      </c>
      <c r="D283" s="109" t="s">
        <v>428</v>
      </c>
    </row>
    <row r="284" customFormat="false" ht="15" hidden="false" customHeight="false" outlineLevel="0" collapsed="false">
      <c r="B284" s="107" t="n">
        <v>109</v>
      </c>
      <c r="C284" s="108" t="s">
        <v>431</v>
      </c>
      <c r="D284" s="109" t="s">
        <v>428</v>
      </c>
    </row>
    <row r="285" customFormat="false" ht="15" hidden="false" customHeight="false" outlineLevel="0" collapsed="false">
      <c r="B285" s="107" t="n">
        <v>110</v>
      </c>
      <c r="C285" s="108" t="s">
        <v>432</v>
      </c>
      <c r="D285" s="109" t="s">
        <v>428</v>
      </c>
    </row>
    <row r="286" customFormat="false" ht="15" hidden="false" customHeight="false" outlineLevel="0" collapsed="false">
      <c r="B286" s="107" t="n">
        <v>111</v>
      </c>
      <c r="C286" s="108" t="s">
        <v>433</v>
      </c>
      <c r="D286" s="109" t="s">
        <v>428</v>
      </c>
    </row>
    <row r="287" customFormat="false" ht="15" hidden="false" customHeight="false" outlineLevel="0" collapsed="false">
      <c r="B287" s="107" t="n">
        <v>112</v>
      </c>
      <c r="C287" s="108" t="s">
        <v>434</v>
      </c>
      <c r="D287" s="109" t="s">
        <v>428</v>
      </c>
    </row>
    <row r="288" customFormat="false" ht="15" hidden="false" customHeight="false" outlineLevel="0" collapsed="false">
      <c r="B288" s="107" t="n">
        <v>113</v>
      </c>
      <c r="C288" s="108" t="s">
        <v>435</v>
      </c>
      <c r="D288" s="109" t="s">
        <v>428</v>
      </c>
    </row>
    <row r="289" customFormat="false" ht="15" hidden="false" customHeight="false" outlineLevel="0" collapsed="false">
      <c r="B289" s="107" t="n">
        <v>114</v>
      </c>
      <c r="C289" s="108" t="s">
        <v>436</v>
      </c>
      <c r="D289" s="109" t="s">
        <v>428</v>
      </c>
    </row>
    <row r="290" customFormat="false" ht="15" hidden="false" customHeight="false" outlineLevel="0" collapsed="false">
      <c r="B290" s="107" t="n">
        <v>115</v>
      </c>
      <c r="C290" s="108" t="s">
        <v>437</v>
      </c>
      <c r="D290" s="109" t="s">
        <v>428</v>
      </c>
    </row>
    <row r="291" customFormat="false" ht="15" hidden="false" customHeight="false" outlineLevel="0" collapsed="false">
      <c r="B291" s="107" t="n">
        <v>116</v>
      </c>
      <c r="C291" s="108" t="s">
        <v>438</v>
      </c>
      <c r="D291" s="109" t="s">
        <v>428</v>
      </c>
    </row>
    <row r="292" customFormat="false" ht="15" hidden="false" customHeight="false" outlineLevel="0" collapsed="false">
      <c r="B292" s="107" t="n">
        <v>117</v>
      </c>
      <c r="C292" s="108" t="s">
        <v>439</v>
      </c>
      <c r="D292" s="109" t="s">
        <v>428</v>
      </c>
    </row>
    <row r="293" customFormat="false" ht="15" hidden="false" customHeight="false" outlineLevel="0" collapsed="false">
      <c r="B293" s="107" t="n">
        <v>118</v>
      </c>
      <c r="C293" s="108" t="s">
        <v>440</v>
      </c>
      <c r="D293" s="109" t="s">
        <v>428</v>
      </c>
    </row>
    <row r="294" customFormat="false" ht="15" hidden="false" customHeight="false" outlineLevel="0" collapsed="false">
      <c r="B294" s="107" t="n">
        <v>119</v>
      </c>
      <c r="C294" s="108" t="s">
        <v>441</v>
      </c>
      <c r="D294" s="109" t="s">
        <v>428</v>
      </c>
    </row>
    <row r="295" customFormat="false" ht="15" hidden="false" customHeight="false" outlineLevel="0" collapsed="false">
      <c r="B295" s="107" t="n">
        <v>120</v>
      </c>
      <c r="C295" s="108" t="s">
        <v>442</v>
      </c>
      <c r="D295" s="109" t="s">
        <v>428</v>
      </c>
    </row>
    <row r="296" customFormat="false" ht="15" hidden="false" customHeight="false" outlineLevel="0" collapsed="false">
      <c r="B296" s="107" t="n">
        <v>121</v>
      </c>
      <c r="C296" s="108" t="s">
        <v>443</v>
      </c>
      <c r="D296" s="109" t="s">
        <v>428</v>
      </c>
    </row>
    <row r="297" customFormat="false" ht="15" hidden="false" customHeight="false" outlineLevel="0" collapsed="false">
      <c r="B297" s="107" t="n">
        <v>122</v>
      </c>
      <c r="C297" s="108" t="s">
        <v>444</v>
      </c>
      <c r="D297" s="109" t="s">
        <v>428</v>
      </c>
    </row>
    <row r="298" customFormat="false" ht="15" hidden="false" customHeight="false" outlineLevel="0" collapsed="false">
      <c r="B298" s="107" t="n">
        <v>123</v>
      </c>
      <c r="C298" s="108" t="s">
        <v>445</v>
      </c>
      <c r="D298" s="109" t="s">
        <v>428</v>
      </c>
    </row>
    <row r="299" customFormat="false" ht="15" hidden="false" customHeight="false" outlineLevel="0" collapsed="false">
      <c r="B299" s="107" t="n">
        <v>124</v>
      </c>
      <c r="C299" s="108" t="s">
        <v>446</v>
      </c>
      <c r="D299" s="109" t="s">
        <v>428</v>
      </c>
    </row>
    <row r="300" customFormat="false" ht="15" hidden="false" customHeight="false" outlineLevel="0" collapsed="false">
      <c r="B300" s="107" t="n">
        <v>125</v>
      </c>
      <c r="C300" s="108" t="s">
        <v>447</v>
      </c>
      <c r="D300" s="109" t="s">
        <v>428</v>
      </c>
    </row>
    <row r="301" customFormat="false" ht="15" hidden="false" customHeight="false" outlineLevel="0" collapsed="false">
      <c r="B301" s="107" t="n">
        <v>126</v>
      </c>
      <c r="C301" s="108" t="s">
        <v>448</v>
      </c>
      <c r="D301" s="109" t="s">
        <v>428</v>
      </c>
    </row>
    <row r="302" customFormat="false" ht="15" hidden="false" customHeight="false" outlineLevel="0" collapsed="false">
      <c r="B302" s="107" t="n">
        <v>127</v>
      </c>
      <c r="C302" s="108" t="s">
        <v>449</v>
      </c>
      <c r="D302" s="109" t="s">
        <v>428</v>
      </c>
    </row>
    <row r="303" customFormat="false" ht="15" hidden="false" customHeight="false" outlineLevel="0" collapsed="false">
      <c r="B303" s="107" t="n">
        <v>128</v>
      </c>
      <c r="C303" s="108" t="s">
        <v>450</v>
      </c>
      <c r="D303" s="109" t="s">
        <v>428</v>
      </c>
    </row>
    <row r="304" customFormat="false" ht="15" hidden="false" customHeight="false" outlineLevel="0" collapsed="false">
      <c r="B304" s="107" t="n">
        <v>129</v>
      </c>
      <c r="C304" s="108" t="s">
        <v>451</v>
      </c>
      <c r="D304" s="109" t="s">
        <v>428</v>
      </c>
    </row>
    <row r="305" customFormat="false" ht="15" hidden="false" customHeight="false" outlineLevel="0" collapsed="false">
      <c r="B305" s="107" t="n">
        <v>130</v>
      </c>
      <c r="C305" s="108" t="s">
        <v>452</v>
      </c>
      <c r="D305" s="109" t="s">
        <v>428</v>
      </c>
    </row>
    <row r="306" customFormat="false" ht="15" hidden="false" customHeight="false" outlineLevel="0" collapsed="false">
      <c r="B306" s="107" t="n">
        <v>131</v>
      </c>
      <c r="C306" s="108" t="s">
        <v>453</v>
      </c>
      <c r="D306" s="109" t="s">
        <v>428</v>
      </c>
    </row>
    <row r="307" customFormat="false" ht="15" hidden="false" customHeight="false" outlineLevel="0" collapsed="false">
      <c r="B307" s="107" t="n">
        <v>132</v>
      </c>
      <c r="C307" s="108" t="s">
        <v>454</v>
      </c>
      <c r="D307" s="109" t="s">
        <v>428</v>
      </c>
    </row>
    <row r="308" customFormat="false" ht="15" hidden="false" customHeight="false" outlineLevel="0" collapsed="false">
      <c r="B308" s="107" t="n">
        <v>133</v>
      </c>
      <c r="C308" s="108" t="s">
        <v>455</v>
      </c>
      <c r="D308" s="109" t="s">
        <v>428</v>
      </c>
    </row>
    <row r="309" customFormat="false" ht="15" hidden="false" customHeight="false" outlineLevel="0" collapsed="false">
      <c r="B309" s="107" t="n">
        <v>134</v>
      </c>
      <c r="C309" s="108" t="s">
        <v>456</v>
      </c>
      <c r="D309" s="109" t="s">
        <v>428</v>
      </c>
    </row>
    <row r="310" customFormat="false" ht="15" hidden="false" customHeight="false" outlineLevel="0" collapsed="false">
      <c r="B310" s="107" t="n">
        <v>135</v>
      </c>
      <c r="C310" s="108" t="s">
        <v>457</v>
      </c>
      <c r="D310" s="109" t="s">
        <v>428</v>
      </c>
    </row>
    <row r="311" customFormat="false" ht="15" hidden="false" customHeight="false" outlineLevel="0" collapsed="false">
      <c r="B311" s="107" t="n">
        <v>136</v>
      </c>
      <c r="C311" s="108" t="s">
        <v>458</v>
      </c>
      <c r="D311" s="109" t="s">
        <v>428</v>
      </c>
    </row>
    <row r="312" customFormat="false" ht="15" hidden="false" customHeight="false" outlineLevel="0" collapsed="false">
      <c r="B312" s="107" t="n">
        <v>137</v>
      </c>
      <c r="C312" s="108" t="s">
        <v>459</v>
      </c>
      <c r="D312" s="109" t="s">
        <v>428</v>
      </c>
    </row>
    <row r="313" customFormat="false" ht="15" hidden="false" customHeight="false" outlineLevel="0" collapsed="false">
      <c r="B313" s="107" t="n">
        <v>138</v>
      </c>
      <c r="C313" s="108" t="s">
        <v>460</v>
      </c>
      <c r="D313" s="109" t="s">
        <v>428</v>
      </c>
    </row>
    <row r="314" customFormat="false" ht="15" hidden="false" customHeight="false" outlineLevel="0" collapsed="false">
      <c r="B314" s="107" t="n">
        <v>139</v>
      </c>
      <c r="C314" s="108" t="s">
        <v>461</v>
      </c>
      <c r="D314" s="109" t="s">
        <v>428</v>
      </c>
    </row>
    <row r="315" customFormat="false" ht="15" hidden="false" customHeight="false" outlineLevel="0" collapsed="false">
      <c r="B315" s="107" t="n">
        <v>140</v>
      </c>
      <c r="C315" s="108" t="s">
        <v>462</v>
      </c>
      <c r="D315" s="109" t="s">
        <v>428</v>
      </c>
    </row>
    <row r="316" customFormat="false" ht="15" hidden="false" customHeight="false" outlineLevel="0" collapsed="false">
      <c r="B316" s="107" t="n">
        <v>141</v>
      </c>
      <c r="C316" s="108" t="s">
        <v>463</v>
      </c>
      <c r="D316" s="109" t="s">
        <v>428</v>
      </c>
    </row>
    <row r="317" customFormat="false" ht="15" hidden="false" customHeight="false" outlineLevel="0" collapsed="false">
      <c r="B317" s="107" t="n">
        <v>142</v>
      </c>
      <c r="C317" s="108" t="s">
        <v>464</v>
      </c>
      <c r="D317" s="109" t="s">
        <v>428</v>
      </c>
    </row>
    <row r="318" customFormat="false" ht="15" hidden="false" customHeight="false" outlineLevel="0" collapsed="false">
      <c r="B318" s="107" t="n">
        <v>143</v>
      </c>
      <c r="C318" s="108" t="s">
        <v>465</v>
      </c>
      <c r="D318" s="109" t="s">
        <v>428</v>
      </c>
    </row>
    <row r="319" customFormat="false" ht="15" hidden="false" customHeight="false" outlineLevel="0" collapsed="false">
      <c r="B319" s="107" t="n">
        <v>144</v>
      </c>
      <c r="C319" s="108" t="s">
        <v>466</v>
      </c>
      <c r="D319" s="109" t="s">
        <v>428</v>
      </c>
    </row>
    <row r="320" customFormat="false" ht="15" hidden="false" customHeight="false" outlineLevel="0" collapsed="false">
      <c r="B320" s="107" t="n">
        <v>145</v>
      </c>
      <c r="C320" s="108" t="s">
        <v>467</v>
      </c>
      <c r="D320" s="109" t="s">
        <v>428</v>
      </c>
    </row>
    <row r="321" customFormat="false" ht="15" hidden="false" customHeight="false" outlineLevel="0" collapsed="false">
      <c r="B321" s="107" t="n">
        <v>146</v>
      </c>
      <c r="C321" s="108" t="s">
        <v>468</v>
      </c>
      <c r="D321" s="109" t="s">
        <v>428</v>
      </c>
    </row>
    <row r="322" customFormat="false" ht="15" hidden="false" customHeight="false" outlineLevel="0" collapsed="false">
      <c r="B322" s="107" t="n">
        <v>147</v>
      </c>
      <c r="C322" s="108" t="s">
        <v>469</v>
      </c>
      <c r="D322" s="109" t="s">
        <v>428</v>
      </c>
    </row>
    <row r="323" customFormat="false" ht="15" hidden="false" customHeight="false" outlineLevel="0" collapsed="false">
      <c r="B323" s="107" t="n">
        <v>148</v>
      </c>
      <c r="C323" s="108" t="s">
        <v>470</v>
      </c>
      <c r="D323" s="109" t="s">
        <v>428</v>
      </c>
    </row>
    <row r="324" customFormat="false" ht="15" hidden="false" customHeight="false" outlineLevel="0" collapsed="false">
      <c r="B324" s="107" t="n">
        <v>149</v>
      </c>
      <c r="C324" s="108" t="s">
        <v>471</v>
      </c>
      <c r="D324" s="109" t="s">
        <v>428</v>
      </c>
    </row>
    <row r="325" customFormat="false" ht="15" hidden="false" customHeight="false" outlineLevel="0" collapsed="false">
      <c r="B325" s="107" t="n">
        <v>150</v>
      </c>
      <c r="C325" s="108" t="s">
        <v>472</v>
      </c>
      <c r="D325" s="109" t="s">
        <v>428</v>
      </c>
    </row>
    <row r="326" customFormat="false" ht="15" hidden="false" customHeight="false" outlineLevel="0" collapsed="false">
      <c r="B326" s="107" t="n">
        <v>151</v>
      </c>
      <c r="C326" s="108" t="s">
        <v>473</v>
      </c>
      <c r="D326" s="109" t="s">
        <v>428</v>
      </c>
    </row>
    <row r="327" customFormat="false" ht="15" hidden="false" customHeight="false" outlineLevel="0" collapsed="false">
      <c r="B327" s="107" t="n">
        <v>152</v>
      </c>
      <c r="C327" s="108" t="s">
        <v>474</v>
      </c>
      <c r="D327" s="109" t="s">
        <v>428</v>
      </c>
    </row>
    <row r="328" customFormat="false" ht="15" hidden="false" customHeight="false" outlineLevel="0" collapsed="false">
      <c r="B328" s="107" t="n">
        <v>153</v>
      </c>
      <c r="C328" s="108" t="s">
        <v>475</v>
      </c>
      <c r="D328" s="109" t="s">
        <v>428</v>
      </c>
    </row>
    <row r="329" customFormat="false" ht="15" hidden="false" customHeight="false" outlineLevel="0" collapsed="false">
      <c r="B329" s="107" t="n">
        <v>154</v>
      </c>
      <c r="C329" s="108" t="s">
        <v>476</v>
      </c>
      <c r="D329" s="109" t="s">
        <v>428</v>
      </c>
    </row>
    <row r="330" customFormat="false" ht="15" hidden="false" customHeight="false" outlineLevel="0" collapsed="false">
      <c r="B330" s="107" t="n">
        <v>155</v>
      </c>
      <c r="C330" s="108" t="s">
        <v>477</v>
      </c>
      <c r="D330" s="109" t="s">
        <v>428</v>
      </c>
    </row>
    <row r="331" customFormat="false" ht="15" hidden="false" customHeight="false" outlineLevel="0" collapsed="false">
      <c r="B331" s="107" t="n">
        <v>156</v>
      </c>
      <c r="C331" s="108" t="s">
        <v>478</v>
      </c>
      <c r="D331" s="109" t="s">
        <v>428</v>
      </c>
    </row>
    <row r="332" customFormat="false" ht="15" hidden="false" customHeight="false" outlineLevel="0" collapsed="false">
      <c r="B332" s="107" t="n">
        <v>157</v>
      </c>
      <c r="C332" s="108" t="s">
        <v>479</v>
      </c>
      <c r="D332" s="109" t="s">
        <v>428</v>
      </c>
    </row>
    <row r="333" customFormat="false" ht="15" hidden="false" customHeight="false" outlineLevel="0" collapsed="false">
      <c r="B333" s="107" t="n">
        <v>158</v>
      </c>
      <c r="C333" s="108" t="s">
        <v>480</v>
      </c>
      <c r="D333" s="109" t="s">
        <v>428</v>
      </c>
    </row>
    <row r="334" customFormat="false" ht="15" hidden="false" customHeight="false" outlineLevel="0" collapsed="false">
      <c r="B334" s="107" t="n">
        <v>159</v>
      </c>
      <c r="C334" s="108" t="s">
        <v>481</v>
      </c>
      <c r="D334" s="109" t="s">
        <v>428</v>
      </c>
    </row>
    <row r="335" customFormat="false" ht="15" hidden="false" customHeight="false" outlineLevel="0" collapsed="false">
      <c r="B335" s="107" t="n">
        <v>160</v>
      </c>
      <c r="C335" s="108" t="s">
        <v>482</v>
      </c>
      <c r="D335" s="109" t="s">
        <v>428</v>
      </c>
    </row>
    <row r="336" customFormat="false" ht="15" hidden="false" customHeight="false" outlineLevel="0" collapsed="false">
      <c r="B336" s="107" t="n">
        <v>161</v>
      </c>
      <c r="C336" s="108" t="s">
        <v>483</v>
      </c>
      <c r="D336" s="109" t="s">
        <v>428</v>
      </c>
    </row>
    <row r="337" customFormat="false" ht="15" hidden="false" customHeight="false" outlineLevel="0" collapsed="false">
      <c r="B337" s="107" t="n">
        <v>162</v>
      </c>
      <c r="C337" s="108" t="s">
        <v>484</v>
      </c>
      <c r="D337" s="109" t="s">
        <v>428</v>
      </c>
    </row>
    <row r="338" customFormat="false" ht="15" hidden="false" customHeight="false" outlineLevel="0" collapsed="false">
      <c r="B338" s="107" t="n">
        <v>163</v>
      </c>
      <c r="C338" s="108" t="s">
        <v>485</v>
      </c>
      <c r="D338" s="109" t="s">
        <v>428</v>
      </c>
    </row>
    <row r="339" customFormat="false" ht="15" hidden="false" customHeight="false" outlineLevel="0" collapsed="false">
      <c r="B339" s="107" t="n">
        <v>164</v>
      </c>
      <c r="C339" s="108" t="s">
        <v>486</v>
      </c>
      <c r="D339" s="109" t="s">
        <v>487</v>
      </c>
    </row>
    <row r="340" customFormat="false" ht="15" hidden="false" customHeight="false" outlineLevel="0" collapsed="false">
      <c r="B340" s="107" t="n">
        <v>165</v>
      </c>
      <c r="C340" s="108" t="s">
        <v>488</v>
      </c>
      <c r="D340" s="109" t="s">
        <v>487</v>
      </c>
    </row>
    <row r="341" customFormat="false" ht="15" hidden="false" customHeight="false" outlineLevel="0" collapsed="false">
      <c r="B341" s="107" t="n">
        <v>166</v>
      </c>
      <c r="C341" s="108" t="s">
        <v>376</v>
      </c>
      <c r="D341" s="109" t="s">
        <v>487</v>
      </c>
    </row>
    <row r="342" customFormat="false" ht="15" hidden="false" customHeight="false" outlineLevel="0" collapsed="false">
      <c r="B342" s="107" t="n">
        <v>167</v>
      </c>
      <c r="C342" s="108" t="s">
        <v>489</v>
      </c>
      <c r="D342" s="109" t="s">
        <v>487</v>
      </c>
    </row>
    <row r="343" customFormat="false" ht="15" hidden="false" customHeight="false" outlineLevel="0" collapsed="false">
      <c r="B343" s="107" t="n">
        <v>168</v>
      </c>
      <c r="C343" s="108" t="s">
        <v>490</v>
      </c>
      <c r="D343" s="109" t="s">
        <v>487</v>
      </c>
    </row>
    <row r="344" customFormat="false" ht="15" hidden="false" customHeight="false" outlineLevel="0" collapsed="false">
      <c r="B344" s="107" t="n">
        <v>169</v>
      </c>
      <c r="C344" s="108" t="s">
        <v>491</v>
      </c>
      <c r="D344" s="109" t="s">
        <v>487</v>
      </c>
    </row>
    <row r="345" customFormat="false" ht="15" hidden="false" customHeight="false" outlineLevel="0" collapsed="false">
      <c r="B345" s="107" t="n">
        <v>170</v>
      </c>
      <c r="C345" s="108" t="s">
        <v>492</v>
      </c>
      <c r="D345" s="109" t="s">
        <v>487</v>
      </c>
    </row>
    <row r="346" customFormat="false" ht="15" hidden="false" customHeight="false" outlineLevel="0" collapsed="false">
      <c r="B346" s="107" t="n">
        <v>171</v>
      </c>
      <c r="C346" s="108" t="s">
        <v>493</v>
      </c>
      <c r="D346" s="109" t="s">
        <v>487</v>
      </c>
    </row>
    <row r="347" customFormat="false" ht="15" hidden="false" customHeight="false" outlineLevel="0" collapsed="false">
      <c r="B347" s="107" t="n">
        <v>172</v>
      </c>
      <c r="C347" s="108" t="s">
        <v>494</v>
      </c>
      <c r="D347" s="109" t="s">
        <v>487</v>
      </c>
    </row>
    <row r="348" customFormat="false" ht="15" hidden="false" customHeight="false" outlineLevel="0" collapsed="false">
      <c r="B348" s="107" t="n">
        <v>173</v>
      </c>
      <c r="C348" s="108" t="s">
        <v>495</v>
      </c>
      <c r="D348" s="109" t="s">
        <v>487</v>
      </c>
    </row>
    <row r="349" customFormat="false" ht="15" hidden="false" customHeight="false" outlineLevel="0" collapsed="false">
      <c r="B349" s="107" t="n">
        <v>174</v>
      </c>
      <c r="C349" s="108" t="s">
        <v>383</v>
      </c>
      <c r="D349" s="109" t="s">
        <v>487</v>
      </c>
    </row>
    <row r="350" customFormat="false" ht="15" hidden="false" customHeight="false" outlineLevel="0" collapsed="false">
      <c r="B350" s="107" t="n">
        <v>175</v>
      </c>
      <c r="C350" s="108" t="s">
        <v>496</v>
      </c>
      <c r="D350" s="109" t="s">
        <v>487</v>
      </c>
    </row>
    <row r="351" customFormat="false" ht="15" hidden="false" customHeight="false" outlineLevel="0" collapsed="false">
      <c r="B351" s="107" t="n">
        <v>176</v>
      </c>
      <c r="C351" s="108" t="s">
        <v>497</v>
      </c>
      <c r="D351" s="109" t="s">
        <v>487</v>
      </c>
    </row>
    <row r="352" customFormat="false" ht="15" hidden="false" customHeight="false" outlineLevel="0" collapsed="false">
      <c r="B352" s="107" t="n">
        <v>177</v>
      </c>
      <c r="C352" s="108" t="s">
        <v>498</v>
      </c>
      <c r="D352" s="109" t="s">
        <v>487</v>
      </c>
    </row>
    <row r="353" customFormat="false" ht="15" hidden="false" customHeight="false" outlineLevel="0" collapsed="false">
      <c r="B353" s="107" t="n">
        <v>178</v>
      </c>
      <c r="C353" s="108" t="s">
        <v>499</v>
      </c>
      <c r="D353" s="109" t="s">
        <v>487</v>
      </c>
    </row>
    <row r="354" customFormat="false" ht="15" hidden="false" customHeight="false" outlineLevel="0" collapsed="false">
      <c r="B354" s="107" t="n">
        <v>179</v>
      </c>
      <c r="C354" s="108" t="s">
        <v>500</v>
      </c>
      <c r="D354" s="109" t="s">
        <v>487</v>
      </c>
    </row>
    <row r="355" customFormat="false" ht="15" hidden="false" customHeight="false" outlineLevel="0" collapsed="false">
      <c r="B355" s="107" t="n">
        <v>180</v>
      </c>
      <c r="C355" s="108" t="s">
        <v>393</v>
      </c>
      <c r="D355" s="109" t="s">
        <v>487</v>
      </c>
    </row>
    <row r="356" customFormat="false" ht="15" hidden="false" customHeight="false" outlineLevel="0" collapsed="false">
      <c r="B356" s="107" t="n">
        <v>181</v>
      </c>
      <c r="C356" s="108" t="s">
        <v>501</v>
      </c>
      <c r="D356" s="109" t="s">
        <v>487</v>
      </c>
    </row>
    <row r="357" customFormat="false" ht="15" hidden="false" customHeight="false" outlineLevel="0" collapsed="false">
      <c r="B357" s="107" t="n">
        <v>182</v>
      </c>
      <c r="C357" s="108" t="s">
        <v>502</v>
      </c>
      <c r="D357" s="109" t="s">
        <v>487</v>
      </c>
    </row>
    <row r="358" customFormat="false" ht="15" hidden="false" customHeight="false" outlineLevel="0" collapsed="false">
      <c r="B358" s="107" t="n">
        <v>183</v>
      </c>
      <c r="C358" s="108" t="s">
        <v>503</v>
      </c>
      <c r="D358" s="109" t="s">
        <v>487</v>
      </c>
    </row>
    <row r="359" customFormat="false" ht="15" hidden="false" customHeight="false" outlineLevel="0" collapsed="false">
      <c r="B359" s="107" t="n">
        <v>184</v>
      </c>
      <c r="C359" s="108" t="s">
        <v>504</v>
      </c>
      <c r="D359" s="109" t="s">
        <v>487</v>
      </c>
    </row>
    <row r="360" customFormat="false" ht="15" hidden="false" customHeight="false" outlineLevel="0" collapsed="false">
      <c r="B360" s="107" t="n">
        <v>185</v>
      </c>
      <c r="C360" s="108" t="s">
        <v>505</v>
      </c>
      <c r="D360" s="109" t="s">
        <v>487</v>
      </c>
    </row>
    <row r="361" customFormat="false" ht="15" hidden="false" customHeight="false" outlineLevel="0" collapsed="false">
      <c r="B361" s="107" t="n">
        <v>186</v>
      </c>
      <c r="C361" s="108" t="s">
        <v>506</v>
      </c>
      <c r="D361" s="109" t="s">
        <v>487</v>
      </c>
    </row>
    <row r="362" customFormat="false" ht="15" hidden="false" customHeight="false" outlineLevel="0" collapsed="false">
      <c r="B362" s="107" t="n">
        <v>187</v>
      </c>
      <c r="C362" s="108" t="s">
        <v>507</v>
      </c>
      <c r="D362" s="109" t="s">
        <v>487</v>
      </c>
    </row>
    <row r="363" customFormat="false" ht="15" hidden="false" customHeight="false" outlineLevel="0" collapsed="false">
      <c r="B363" s="107" t="n">
        <v>188</v>
      </c>
      <c r="C363" s="108" t="s">
        <v>508</v>
      </c>
      <c r="D363" s="109" t="s">
        <v>487</v>
      </c>
    </row>
    <row r="364" customFormat="false" ht="15" hidden="false" customHeight="false" outlineLevel="0" collapsed="false">
      <c r="B364" s="107" t="n">
        <v>189</v>
      </c>
      <c r="C364" s="108" t="s">
        <v>509</v>
      </c>
      <c r="D364" s="109" t="s">
        <v>487</v>
      </c>
    </row>
    <row r="365" customFormat="false" ht="15" hidden="false" customHeight="false" outlineLevel="0" collapsed="false">
      <c r="B365" s="107" t="n">
        <v>190</v>
      </c>
      <c r="C365" s="108" t="s">
        <v>510</v>
      </c>
      <c r="D365" s="109" t="s">
        <v>487</v>
      </c>
    </row>
    <row r="366" customFormat="false" ht="15" hidden="false" customHeight="false" outlineLevel="0" collapsed="false">
      <c r="B366" s="107" t="n">
        <v>191</v>
      </c>
      <c r="C366" s="108" t="s">
        <v>511</v>
      </c>
      <c r="D366" s="109" t="s">
        <v>487</v>
      </c>
    </row>
    <row r="367" customFormat="false" ht="15" hidden="false" customHeight="false" outlineLevel="0" collapsed="false">
      <c r="B367" s="107" t="n">
        <v>192</v>
      </c>
      <c r="C367" s="108" t="s">
        <v>512</v>
      </c>
      <c r="D367" s="109" t="s">
        <v>487</v>
      </c>
    </row>
    <row r="368" customFormat="false" ht="15" hidden="false" customHeight="false" outlineLevel="0" collapsed="false">
      <c r="B368" s="107" t="n">
        <v>193</v>
      </c>
      <c r="C368" s="108" t="s">
        <v>513</v>
      </c>
      <c r="D368" s="109" t="s">
        <v>487</v>
      </c>
    </row>
    <row r="369" customFormat="false" ht="15" hidden="false" customHeight="false" outlineLevel="0" collapsed="false">
      <c r="B369" s="107" t="n">
        <v>194</v>
      </c>
      <c r="C369" s="108" t="s">
        <v>514</v>
      </c>
      <c r="D369" s="109" t="s">
        <v>487</v>
      </c>
    </row>
    <row r="370" customFormat="false" ht="15" hidden="false" customHeight="false" outlineLevel="0" collapsed="false">
      <c r="B370" s="107" t="n">
        <v>195</v>
      </c>
      <c r="C370" s="108" t="s">
        <v>515</v>
      </c>
      <c r="D370" s="109" t="s">
        <v>487</v>
      </c>
    </row>
    <row r="371" customFormat="false" ht="15" hidden="false" customHeight="false" outlineLevel="0" collapsed="false">
      <c r="B371" s="107" t="n">
        <v>196</v>
      </c>
      <c r="C371" s="108" t="s">
        <v>516</v>
      </c>
      <c r="D371" s="109" t="s">
        <v>487</v>
      </c>
    </row>
    <row r="372" customFormat="false" ht="15" hidden="false" customHeight="false" outlineLevel="0" collapsed="false">
      <c r="B372" s="107" t="n">
        <v>197</v>
      </c>
      <c r="C372" s="108" t="s">
        <v>517</v>
      </c>
      <c r="D372" s="109" t="s">
        <v>487</v>
      </c>
    </row>
    <row r="373" customFormat="false" ht="15" hidden="false" customHeight="false" outlineLevel="0" collapsed="false">
      <c r="B373" s="107" t="n">
        <v>198</v>
      </c>
      <c r="C373" s="108" t="s">
        <v>518</v>
      </c>
      <c r="D373" s="109" t="s">
        <v>487</v>
      </c>
    </row>
    <row r="374" customFormat="false" ht="15" hidden="false" customHeight="false" outlineLevel="0" collapsed="false">
      <c r="B374" s="107" t="n">
        <v>199</v>
      </c>
      <c r="C374" s="108" t="s">
        <v>519</v>
      </c>
      <c r="D374" s="109" t="s">
        <v>487</v>
      </c>
    </row>
    <row r="375" customFormat="false" ht="15" hidden="false" customHeight="false" outlineLevel="0" collapsed="false">
      <c r="B375" s="107" t="n">
        <v>200</v>
      </c>
      <c r="C375" s="108" t="s">
        <v>520</v>
      </c>
      <c r="D375" s="109" t="s">
        <v>487</v>
      </c>
    </row>
    <row r="376" customFormat="false" ht="15" hidden="false" customHeight="false" outlineLevel="0" collapsed="false">
      <c r="B376" s="107" t="n">
        <v>201</v>
      </c>
      <c r="C376" s="108" t="s">
        <v>521</v>
      </c>
      <c r="D376" s="109" t="s">
        <v>487</v>
      </c>
    </row>
    <row r="377" customFormat="false" ht="15" hidden="false" customHeight="false" outlineLevel="0" collapsed="false">
      <c r="B377" s="107" t="n">
        <v>202</v>
      </c>
      <c r="C377" s="108" t="s">
        <v>522</v>
      </c>
      <c r="D377" s="109" t="s">
        <v>487</v>
      </c>
    </row>
    <row r="378" customFormat="false" ht="15" hidden="false" customHeight="false" outlineLevel="0" collapsed="false">
      <c r="B378" s="107" t="n">
        <v>203</v>
      </c>
      <c r="C378" s="108" t="s">
        <v>523</v>
      </c>
      <c r="D378" s="109" t="s">
        <v>487</v>
      </c>
    </row>
    <row r="379" customFormat="false" ht="15" hidden="false" customHeight="false" outlineLevel="0" collapsed="false">
      <c r="B379" s="107" t="n">
        <v>204</v>
      </c>
      <c r="C379" s="108" t="s">
        <v>524</v>
      </c>
      <c r="D379" s="109" t="s">
        <v>487</v>
      </c>
    </row>
    <row r="380" customFormat="false" ht="15" hidden="false" customHeight="false" outlineLevel="0" collapsed="false">
      <c r="B380" s="107" t="n">
        <v>205</v>
      </c>
      <c r="C380" s="108" t="s">
        <v>525</v>
      </c>
      <c r="D380" s="109" t="s">
        <v>487</v>
      </c>
    </row>
    <row r="381" customFormat="false" ht="15" hidden="false" customHeight="false" outlineLevel="0" collapsed="false">
      <c r="B381" s="107" t="n">
        <v>206</v>
      </c>
      <c r="C381" s="108" t="s">
        <v>419</v>
      </c>
      <c r="D381" s="109" t="s">
        <v>487</v>
      </c>
    </row>
    <row r="382" customFormat="false" ht="15" hidden="false" customHeight="false" outlineLevel="0" collapsed="false">
      <c r="B382" s="107" t="n">
        <v>207</v>
      </c>
      <c r="C382" s="108" t="s">
        <v>526</v>
      </c>
      <c r="D382" s="109" t="s">
        <v>487</v>
      </c>
    </row>
    <row r="383" customFormat="false" ht="15" hidden="false" customHeight="false" outlineLevel="0" collapsed="false">
      <c r="B383" s="107" t="n">
        <v>208</v>
      </c>
      <c r="C383" s="108" t="s">
        <v>527</v>
      </c>
      <c r="D383" s="109" t="s">
        <v>487</v>
      </c>
    </row>
    <row r="384" customFormat="false" ht="15" hidden="false" customHeight="false" outlineLevel="0" collapsed="false">
      <c r="B384" s="107" t="n">
        <v>209</v>
      </c>
      <c r="C384" s="108" t="s">
        <v>528</v>
      </c>
      <c r="D384" s="109" t="s">
        <v>487</v>
      </c>
    </row>
    <row r="385" customFormat="false" ht="15" hidden="false" customHeight="false" outlineLevel="0" collapsed="false">
      <c r="B385" s="107" t="n">
        <v>210</v>
      </c>
      <c r="C385" s="108" t="s">
        <v>529</v>
      </c>
      <c r="D385" s="109" t="s">
        <v>487</v>
      </c>
    </row>
    <row r="386" customFormat="false" ht="15" hidden="false" customHeight="false" outlineLevel="0" collapsed="false">
      <c r="B386" s="107" t="n">
        <v>211</v>
      </c>
      <c r="C386" s="108" t="s">
        <v>530</v>
      </c>
      <c r="D386" s="109" t="s">
        <v>487</v>
      </c>
    </row>
    <row r="387" customFormat="false" ht="15" hidden="false" customHeight="false" outlineLevel="0" collapsed="false">
      <c r="B387" s="107" t="n">
        <v>212</v>
      </c>
      <c r="C387" s="108" t="s">
        <v>531</v>
      </c>
      <c r="D387" s="109" t="s">
        <v>487</v>
      </c>
    </row>
    <row r="388" customFormat="false" ht="15" hidden="false" customHeight="false" outlineLevel="0" collapsed="false">
      <c r="B388" s="107" t="n">
        <v>213</v>
      </c>
      <c r="C388" s="108" t="s">
        <v>532</v>
      </c>
      <c r="D388" s="109" t="s">
        <v>487</v>
      </c>
    </row>
    <row r="389" customFormat="false" ht="15" hidden="false" customHeight="false" outlineLevel="0" collapsed="false">
      <c r="B389" s="107" t="n">
        <v>214</v>
      </c>
      <c r="C389" s="108" t="s">
        <v>533</v>
      </c>
      <c r="D389" s="109" t="s">
        <v>487</v>
      </c>
    </row>
    <row r="390" customFormat="false" ht="15" hidden="false" customHeight="false" outlineLevel="0" collapsed="false">
      <c r="B390" s="107" t="n">
        <v>215</v>
      </c>
      <c r="C390" s="108" t="s">
        <v>424</v>
      </c>
      <c r="D390" s="109" t="s">
        <v>487</v>
      </c>
    </row>
    <row r="391" customFormat="false" ht="15" hidden="false" customHeight="false" outlineLevel="0" collapsed="false">
      <c r="B391" s="107" t="n">
        <v>216</v>
      </c>
      <c r="C391" s="108" t="s">
        <v>534</v>
      </c>
      <c r="D391" s="109" t="s">
        <v>487</v>
      </c>
    </row>
    <row r="392" customFormat="false" ht="15" hidden="false" customHeight="false" outlineLevel="0" collapsed="false">
      <c r="B392" s="107" t="n">
        <v>217</v>
      </c>
      <c r="C392" s="108" t="s">
        <v>535</v>
      </c>
      <c r="D392" s="109" t="s">
        <v>487</v>
      </c>
    </row>
    <row r="393" customFormat="false" ht="15" hidden="false" customHeight="false" outlineLevel="0" collapsed="false">
      <c r="B393" s="107" t="n">
        <v>218</v>
      </c>
      <c r="C393" s="108" t="s">
        <v>536</v>
      </c>
      <c r="D393" s="109" t="s">
        <v>487</v>
      </c>
    </row>
    <row r="394" customFormat="false" ht="15" hidden="false" customHeight="false" outlineLevel="0" collapsed="false">
      <c r="B394" s="107" t="n">
        <v>219</v>
      </c>
      <c r="C394" s="108" t="s">
        <v>537</v>
      </c>
      <c r="D394" s="109" t="s">
        <v>487</v>
      </c>
    </row>
    <row r="395" customFormat="false" ht="15" hidden="false" customHeight="false" outlineLevel="0" collapsed="false">
      <c r="B395" s="107" t="n">
        <v>220</v>
      </c>
      <c r="C395" s="108" t="s">
        <v>538</v>
      </c>
      <c r="D395" s="109" t="s">
        <v>539</v>
      </c>
    </row>
    <row r="396" customFormat="false" ht="15" hidden="false" customHeight="false" outlineLevel="0" collapsed="false">
      <c r="B396" s="107" t="n">
        <v>221</v>
      </c>
      <c r="C396" s="108" t="s">
        <v>540</v>
      </c>
      <c r="D396" s="109" t="s">
        <v>539</v>
      </c>
    </row>
    <row r="397" customFormat="false" ht="15" hidden="false" customHeight="false" outlineLevel="0" collapsed="false">
      <c r="B397" s="107" t="n">
        <v>222</v>
      </c>
      <c r="C397" s="108" t="s">
        <v>541</v>
      </c>
      <c r="D397" s="109" t="s">
        <v>539</v>
      </c>
    </row>
    <row r="398" customFormat="false" ht="15" hidden="false" customHeight="false" outlineLevel="0" collapsed="false">
      <c r="B398" s="107" t="n">
        <v>223</v>
      </c>
      <c r="C398" s="108" t="s">
        <v>542</v>
      </c>
      <c r="D398" s="109" t="s">
        <v>539</v>
      </c>
    </row>
    <row r="399" customFormat="false" ht="15" hidden="false" customHeight="false" outlineLevel="0" collapsed="false">
      <c r="B399" s="107" t="n">
        <v>224</v>
      </c>
      <c r="C399" s="108" t="s">
        <v>543</v>
      </c>
      <c r="D399" s="109" t="s">
        <v>539</v>
      </c>
    </row>
    <row r="400" customFormat="false" ht="15" hidden="false" customHeight="false" outlineLevel="0" collapsed="false">
      <c r="B400" s="107" t="n">
        <v>225</v>
      </c>
      <c r="C400" s="108" t="s">
        <v>544</v>
      </c>
      <c r="D400" s="109" t="s">
        <v>539</v>
      </c>
    </row>
    <row r="401" customFormat="false" ht="15" hidden="false" customHeight="false" outlineLevel="0" collapsed="false">
      <c r="B401" s="107" t="n">
        <v>226</v>
      </c>
      <c r="C401" s="108" t="s">
        <v>545</v>
      </c>
      <c r="D401" s="109" t="s">
        <v>539</v>
      </c>
    </row>
    <row r="402" customFormat="false" ht="15" hidden="false" customHeight="false" outlineLevel="0" collapsed="false">
      <c r="B402" s="107" t="n">
        <v>227</v>
      </c>
      <c r="C402" s="108" t="s">
        <v>546</v>
      </c>
      <c r="D402" s="109" t="s">
        <v>539</v>
      </c>
    </row>
    <row r="403" customFormat="false" ht="15" hidden="false" customHeight="false" outlineLevel="0" collapsed="false">
      <c r="B403" s="107" t="n">
        <v>228</v>
      </c>
      <c r="C403" s="108" t="s">
        <v>547</v>
      </c>
      <c r="D403" s="109" t="s">
        <v>539</v>
      </c>
    </row>
    <row r="404" customFormat="false" ht="15" hidden="false" customHeight="false" outlineLevel="0" collapsed="false">
      <c r="B404" s="107" t="n">
        <v>229</v>
      </c>
      <c r="C404" s="108" t="s">
        <v>548</v>
      </c>
      <c r="D404" s="109" t="s">
        <v>539</v>
      </c>
    </row>
    <row r="405" customFormat="false" ht="15" hidden="false" customHeight="false" outlineLevel="0" collapsed="false">
      <c r="B405" s="107" t="n">
        <v>230</v>
      </c>
      <c r="C405" s="108" t="s">
        <v>549</v>
      </c>
      <c r="D405" s="109" t="s">
        <v>539</v>
      </c>
    </row>
    <row r="406" customFormat="false" ht="15" hidden="false" customHeight="false" outlineLevel="0" collapsed="false">
      <c r="B406" s="107" t="n">
        <v>231</v>
      </c>
      <c r="C406" s="108" t="s">
        <v>550</v>
      </c>
      <c r="D406" s="109" t="s">
        <v>539</v>
      </c>
    </row>
    <row r="407" customFormat="false" ht="15" hidden="false" customHeight="false" outlineLevel="0" collapsed="false">
      <c r="B407" s="107" t="n">
        <v>232</v>
      </c>
      <c r="C407" s="108" t="s">
        <v>551</v>
      </c>
      <c r="D407" s="109" t="s">
        <v>539</v>
      </c>
    </row>
    <row r="408" customFormat="false" ht="15" hidden="false" customHeight="false" outlineLevel="0" collapsed="false">
      <c r="B408" s="107" t="n">
        <v>233</v>
      </c>
      <c r="C408" s="108" t="s">
        <v>552</v>
      </c>
      <c r="D408" s="109" t="s">
        <v>539</v>
      </c>
    </row>
    <row r="409" customFormat="false" ht="15" hidden="false" customHeight="false" outlineLevel="0" collapsed="false">
      <c r="B409" s="107" t="n">
        <v>234</v>
      </c>
      <c r="C409" s="108" t="s">
        <v>553</v>
      </c>
      <c r="D409" s="109" t="s">
        <v>539</v>
      </c>
    </row>
    <row r="410" customFormat="false" ht="15" hidden="false" customHeight="false" outlineLevel="0" collapsed="false">
      <c r="B410" s="107" t="n">
        <v>235</v>
      </c>
      <c r="C410" s="108" t="s">
        <v>554</v>
      </c>
      <c r="D410" s="109" t="s">
        <v>539</v>
      </c>
    </row>
    <row r="411" customFormat="false" ht="15" hidden="false" customHeight="false" outlineLevel="0" collapsed="false">
      <c r="B411" s="107" t="n">
        <v>236</v>
      </c>
      <c r="C411" s="108" t="s">
        <v>555</v>
      </c>
      <c r="D411" s="109" t="s">
        <v>539</v>
      </c>
    </row>
    <row r="412" customFormat="false" ht="15" hidden="false" customHeight="false" outlineLevel="0" collapsed="false">
      <c r="B412" s="107" t="n">
        <v>237</v>
      </c>
      <c r="C412" s="108" t="s">
        <v>556</v>
      </c>
      <c r="D412" s="109" t="s">
        <v>539</v>
      </c>
    </row>
    <row r="413" customFormat="false" ht="15" hidden="false" customHeight="false" outlineLevel="0" collapsed="false">
      <c r="B413" s="107" t="n">
        <v>238</v>
      </c>
      <c r="C413" s="108" t="s">
        <v>557</v>
      </c>
      <c r="D413" s="109" t="s">
        <v>539</v>
      </c>
    </row>
    <row r="414" customFormat="false" ht="15" hidden="false" customHeight="false" outlineLevel="0" collapsed="false">
      <c r="B414" s="107" t="n">
        <v>239</v>
      </c>
      <c r="C414" s="108" t="s">
        <v>558</v>
      </c>
      <c r="D414" s="109" t="s">
        <v>539</v>
      </c>
    </row>
    <row r="415" customFormat="false" ht="15" hidden="false" customHeight="false" outlineLevel="0" collapsed="false">
      <c r="B415" s="107" t="n">
        <v>240</v>
      </c>
      <c r="C415" s="108" t="s">
        <v>559</v>
      </c>
      <c r="D415" s="109" t="s">
        <v>539</v>
      </c>
    </row>
    <row r="416" customFormat="false" ht="15" hidden="false" customHeight="false" outlineLevel="0" collapsed="false">
      <c r="B416" s="107" t="n">
        <v>241</v>
      </c>
      <c r="C416" s="108" t="s">
        <v>560</v>
      </c>
      <c r="D416" s="109" t="s">
        <v>539</v>
      </c>
    </row>
    <row r="417" customFormat="false" ht="15" hidden="false" customHeight="false" outlineLevel="0" collapsed="false">
      <c r="B417" s="107" t="n">
        <v>242</v>
      </c>
      <c r="C417" s="108" t="s">
        <v>561</v>
      </c>
      <c r="D417" s="109" t="s">
        <v>539</v>
      </c>
    </row>
    <row r="418" customFormat="false" ht="15" hidden="false" customHeight="false" outlineLevel="0" collapsed="false">
      <c r="B418" s="107" t="n">
        <v>243</v>
      </c>
      <c r="C418" s="108" t="s">
        <v>562</v>
      </c>
      <c r="D418" s="109" t="s">
        <v>539</v>
      </c>
    </row>
    <row r="419" customFormat="false" ht="15" hidden="false" customHeight="false" outlineLevel="0" collapsed="false">
      <c r="B419" s="107" t="n">
        <v>244</v>
      </c>
      <c r="C419" s="108" t="s">
        <v>563</v>
      </c>
      <c r="D419" s="109" t="s">
        <v>539</v>
      </c>
    </row>
    <row r="420" customFormat="false" ht="15" hidden="false" customHeight="false" outlineLevel="0" collapsed="false">
      <c r="B420" s="110" t="n">
        <v>245</v>
      </c>
      <c r="C420" s="111" t="s">
        <v>564</v>
      </c>
      <c r="D420" s="112" t="s">
        <v>539</v>
      </c>
    </row>
    <row r="421" customFormat="false" ht="15" hidden="false" customHeight="false" outlineLevel="0" collapsed="false">
      <c r="B421" s="113"/>
    </row>
    <row r="422" customFormat="false" ht="15" hidden="false" customHeight="false" outlineLevel="0" collapsed="false">
      <c r="B422" s="113"/>
    </row>
    <row r="423" customFormat="false" ht="15" hidden="false" customHeight="false" outlineLevel="0" collapsed="false">
      <c r="B423" s="113"/>
    </row>
    <row r="424" customFormat="false" ht="15" hidden="false" customHeight="false" outlineLevel="0" collapsed="false">
      <c r="B424" s="113"/>
    </row>
    <row r="425" customFormat="false" ht="15" hidden="false" customHeight="false" outlineLevel="0" collapsed="false">
      <c r="B425" s="113"/>
    </row>
    <row r="426" customFormat="false" ht="15" hidden="false" customHeight="false" outlineLevel="0" collapsed="false">
      <c r="B426" s="113"/>
    </row>
    <row r="427" customFormat="false" ht="15" hidden="false" customHeight="false" outlineLevel="0" collapsed="false">
      <c r="B427" s="113"/>
    </row>
    <row r="428" customFormat="false" ht="15" hidden="false" customHeight="false" outlineLevel="0" collapsed="false">
      <c r="B428" s="113"/>
    </row>
    <row r="429" customFormat="false" ht="15" hidden="false" customHeight="false" outlineLevel="0" collapsed="false">
      <c r="B429" s="113"/>
    </row>
    <row r="430" customFormat="false" ht="15" hidden="false" customHeight="false" outlineLevel="0" collapsed="false">
      <c r="B430" s="113"/>
    </row>
    <row r="431" customFormat="false" ht="15" hidden="false" customHeight="false" outlineLevel="0" collapsed="false">
      <c r="B431" s="113"/>
    </row>
    <row r="432" customFormat="false" ht="15" hidden="false" customHeight="false" outlineLevel="0" collapsed="false">
      <c r="B432" s="113"/>
    </row>
    <row r="433" customFormat="false" ht="15" hidden="false" customHeight="false" outlineLevel="0" collapsed="false">
      <c r="B433" s="113"/>
    </row>
    <row r="434" customFormat="false" ht="15" hidden="false" customHeight="false" outlineLevel="0" collapsed="false">
      <c r="B434" s="113"/>
    </row>
    <row r="435" customFormat="false" ht="15" hidden="false" customHeight="false" outlineLevel="0" collapsed="false">
      <c r="B435" s="113"/>
    </row>
    <row r="436" customFormat="false" ht="15" hidden="false" customHeight="false" outlineLevel="0" collapsed="false">
      <c r="B436" s="113"/>
    </row>
    <row r="437" customFormat="false" ht="15" hidden="false" customHeight="false" outlineLevel="0" collapsed="false">
      <c r="B437" s="113"/>
    </row>
    <row r="438" customFormat="false" ht="15" hidden="false" customHeight="false" outlineLevel="0" collapsed="false">
      <c r="B438" s="113"/>
    </row>
    <row r="439" customFormat="false" ht="15" hidden="false" customHeight="false" outlineLevel="0" collapsed="false">
      <c r="B439" s="113"/>
    </row>
    <row r="440" customFormat="false" ht="15" hidden="false" customHeight="false" outlineLevel="0" collapsed="false">
      <c r="B440" s="113"/>
    </row>
    <row r="441" customFormat="false" ht="15" hidden="false" customHeight="false" outlineLevel="0" collapsed="false">
      <c r="B441" s="113"/>
    </row>
    <row r="442" customFormat="false" ht="15" hidden="false" customHeight="false" outlineLevel="0" collapsed="false">
      <c r="B442" s="113"/>
    </row>
    <row r="443" customFormat="false" ht="15" hidden="false" customHeight="false" outlineLevel="0" collapsed="false">
      <c r="B443" s="113"/>
    </row>
    <row r="444" customFormat="false" ht="15" hidden="false" customHeight="false" outlineLevel="0" collapsed="false">
      <c r="B444" s="113"/>
    </row>
    <row r="445" customFormat="false" ht="15" hidden="false" customHeight="false" outlineLevel="0" collapsed="false">
      <c r="B445" s="113"/>
    </row>
  </sheetData>
  <sheetProtection sheet="true" password="f5ae"/>
  <autoFilter ref="B137:D17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57.7"/>
    <col collapsed="false" customWidth="true" hidden="false" outlineLevel="0" max="5" min="5" style="0" width="2.7"/>
    <col collapsed="false" customWidth="true" hidden="false" outlineLevel="0" max="6" min="6" style="0" width="23.7"/>
    <col collapsed="false" customWidth="true" hidden="false" outlineLevel="0" max="7" min="7" style="0" width="2.7"/>
  </cols>
  <sheetData>
    <row r="5" customFormat="false" ht="15" hidden="false" customHeight="false" outlineLevel="0" collapsed="false">
      <c r="B5" s="114" t="s">
        <v>565</v>
      </c>
      <c r="C5" s="114" t="s">
        <v>10</v>
      </c>
      <c r="D5" s="114" t="s">
        <v>9</v>
      </c>
      <c r="F5" s="114" t="s">
        <v>566</v>
      </c>
      <c r="H5" s="114" t="s">
        <v>7</v>
      </c>
    </row>
    <row r="6" customFormat="false" ht="5.1" hidden="false" customHeight="true" outlineLevel="0" collapsed="false">
      <c r="B6" s="5"/>
      <c r="C6" s="5"/>
      <c r="D6" s="5"/>
      <c r="F6" s="5"/>
      <c r="H6" s="5"/>
    </row>
    <row r="7" customFormat="false" ht="15" hidden="false" customHeight="false" outlineLevel="0" collapsed="false">
      <c r="A7" s="5"/>
      <c r="B7" s="115" t="n">
        <v>244</v>
      </c>
      <c r="C7" s="106" t="s">
        <v>567</v>
      </c>
      <c r="D7" s="116" t="s">
        <v>567</v>
      </c>
      <c r="E7" s="5"/>
      <c r="F7" s="116" t="s">
        <v>568</v>
      </c>
      <c r="H7" s="116" t="n">
        <v>2010</v>
      </c>
    </row>
    <row r="8" customFormat="false" ht="15" hidden="false" customHeight="false" outlineLevel="0" collapsed="false">
      <c r="A8" s="5"/>
      <c r="B8" s="117" t="n">
        <v>1</v>
      </c>
      <c r="C8" s="109" t="s">
        <v>569</v>
      </c>
      <c r="D8" s="118" t="s">
        <v>570</v>
      </c>
      <c r="E8" s="5"/>
      <c r="F8" s="118" t="s">
        <v>5</v>
      </c>
      <c r="H8" s="118" t="n">
        <f aca="false">H7+1</f>
        <v>2011</v>
      </c>
    </row>
    <row r="9" customFormat="false" ht="15" hidden="false" customHeight="false" outlineLevel="0" collapsed="false">
      <c r="A9" s="5"/>
      <c r="B9" s="117" t="n">
        <v>2</v>
      </c>
      <c r="C9" s="109" t="s">
        <v>571</v>
      </c>
      <c r="D9" s="118" t="s">
        <v>570</v>
      </c>
      <c r="E9" s="5"/>
      <c r="F9" s="118" t="s">
        <v>572</v>
      </c>
      <c r="G9" s="5"/>
      <c r="H9" s="118" t="n">
        <f aca="false">H8+1</f>
        <v>2012</v>
      </c>
    </row>
    <row r="10" customFormat="false" ht="15" hidden="false" customHeight="false" outlineLevel="0" collapsed="false">
      <c r="A10" s="5"/>
      <c r="B10" s="117" t="n">
        <v>247</v>
      </c>
      <c r="C10" s="109" t="s">
        <v>573</v>
      </c>
      <c r="D10" s="118" t="s">
        <v>567</v>
      </c>
      <c r="E10" s="5"/>
      <c r="F10" s="118" t="s">
        <v>574</v>
      </c>
      <c r="G10" s="5"/>
      <c r="H10" s="118" t="n">
        <f aca="false">H9+1</f>
        <v>2013</v>
      </c>
    </row>
    <row r="11" customFormat="false" ht="15" hidden="false" customHeight="false" outlineLevel="0" collapsed="false">
      <c r="A11" s="5"/>
      <c r="B11" s="117" t="n">
        <v>245</v>
      </c>
      <c r="C11" s="109" t="s">
        <v>575</v>
      </c>
      <c r="D11" s="118" t="s">
        <v>575</v>
      </c>
      <c r="E11" s="5"/>
      <c r="F11" s="118" t="s">
        <v>576</v>
      </c>
      <c r="G11" s="5"/>
      <c r="H11" s="118" t="n">
        <f aca="false">H10+1</f>
        <v>2014</v>
      </c>
    </row>
    <row r="12" customFormat="false" ht="15" hidden="false" customHeight="false" outlineLevel="0" collapsed="false">
      <c r="A12" s="5"/>
      <c r="B12" s="117" t="n">
        <v>537</v>
      </c>
      <c r="C12" s="109" t="s">
        <v>577</v>
      </c>
      <c r="D12" s="118" t="s">
        <v>575</v>
      </c>
      <c r="E12" s="5"/>
      <c r="F12" s="118" t="s">
        <v>578</v>
      </c>
      <c r="G12" s="5"/>
      <c r="H12" s="118" t="n">
        <f aca="false">H11+1</f>
        <v>2015</v>
      </c>
    </row>
    <row r="13" customFormat="false" ht="15" hidden="false" customHeight="false" outlineLevel="0" collapsed="false">
      <c r="A13" s="5"/>
      <c r="B13" s="117" t="n">
        <v>260</v>
      </c>
      <c r="C13" s="109" t="s">
        <v>579</v>
      </c>
      <c r="D13" s="118" t="s">
        <v>575</v>
      </c>
      <c r="E13" s="5"/>
      <c r="F13" s="118" t="s">
        <v>580</v>
      </c>
      <c r="G13" s="5"/>
      <c r="H13" s="118" t="n">
        <f aca="false">H12+1</f>
        <v>2016</v>
      </c>
    </row>
    <row r="14" customFormat="false" ht="15" hidden="false" customHeight="false" outlineLevel="0" collapsed="false">
      <c r="A14" s="5"/>
      <c r="B14" s="117" t="n">
        <v>251</v>
      </c>
      <c r="C14" s="109" t="s">
        <v>581</v>
      </c>
      <c r="D14" s="118" t="s">
        <v>575</v>
      </c>
      <c r="E14" s="5"/>
      <c r="F14" s="118" t="s">
        <v>582</v>
      </c>
      <c r="G14" s="5"/>
      <c r="H14" s="118" t="n">
        <f aca="false">H13+1</f>
        <v>2017</v>
      </c>
    </row>
    <row r="15" customFormat="false" ht="15" hidden="false" customHeight="false" outlineLevel="0" collapsed="false">
      <c r="A15" s="5"/>
      <c r="B15" s="117" t="n">
        <v>541</v>
      </c>
      <c r="C15" s="109" t="s">
        <v>583</v>
      </c>
      <c r="D15" s="118" t="s">
        <v>575</v>
      </c>
      <c r="E15" s="5"/>
      <c r="F15" s="118" t="s">
        <v>584</v>
      </c>
      <c r="G15" s="5"/>
      <c r="H15" s="118" t="n">
        <f aca="false">H14+1</f>
        <v>2018</v>
      </c>
    </row>
    <row r="16" customFormat="false" ht="15" hidden="false" customHeight="false" outlineLevel="0" collapsed="false">
      <c r="A16" s="5"/>
      <c r="B16" s="117" t="n">
        <v>249</v>
      </c>
      <c r="C16" s="109" t="s">
        <v>585</v>
      </c>
      <c r="D16" s="118" t="s">
        <v>575</v>
      </c>
      <c r="E16" s="5"/>
      <c r="F16" s="118" t="s">
        <v>586</v>
      </c>
      <c r="G16" s="5"/>
      <c r="H16" s="118" t="n">
        <f aca="false">H15+1</f>
        <v>2019</v>
      </c>
    </row>
    <row r="17" customFormat="false" ht="15" hidden="false" customHeight="false" outlineLevel="0" collapsed="false">
      <c r="A17" s="5"/>
      <c r="B17" s="117" t="n">
        <v>248</v>
      </c>
      <c r="C17" s="109" t="s">
        <v>587</v>
      </c>
      <c r="D17" s="118" t="s">
        <v>587</v>
      </c>
      <c r="E17" s="5"/>
      <c r="F17" s="118" t="s">
        <v>588</v>
      </c>
      <c r="G17" s="5"/>
      <c r="H17" s="118" t="n">
        <f aca="false">H16+1</f>
        <v>2020</v>
      </c>
    </row>
    <row r="18" customFormat="false" ht="15" hidden="false" customHeight="false" outlineLevel="0" collapsed="false">
      <c r="A18" s="5"/>
      <c r="B18" s="117" t="n">
        <v>253</v>
      </c>
      <c r="C18" s="109" t="s">
        <v>589</v>
      </c>
      <c r="D18" s="118" t="s">
        <v>587</v>
      </c>
      <c r="E18" s="5"/>
      <c r="F18" s="119" t="s">
        <v>590</v>
      </c>
      <c r="G18" s="5"/>
      <c r="H18" s="119" t="n">
        <f aca="false">H17+1</f>
        <v>2021</v>
      </c>
    </row>
    <row r="19" customFormat="false" ht="15" hidden="false" customHeight="false" outlineLevel="0" collapsed="false">
      <c r="A19" s="5"/>
      <c r="B19" s="117" t="n">
        <v>252</v>
      </c>
      <c r="C19" s="109" t="s">
        <v>591</v>
      </c>
      <c r="D19" s="118" t="s">
        <v>587</v>
      </c>
    </row>
    <row r="20" customFormat="false" ht="15" hidden="false" customHeight="false" outlineLevel="0" collapsed="false">
      <c r="A20" s="5"/>
      <c r="B20" s="117" t="n">
        <v>254</v>
      </c>
      <c r="C20" s="109" t="s">
        <v>592</v>
      </c>
      <c r="D20" s="118" t="s">
        <v>587</v>
      </c>
    </row>
    <row r="21" customFormat="false" ht="15" hidden="false" customHeight="false" outlineLevel="0" collapsed="false">
      <c r="A21" s="5"/>
      <c r="B21" s="117" t="n">
        <v>255</v>
      </c>
      <c r="C21" s="109" t="s">
        <v>593</v>
      </c>
      <c r="D21" s="118" t="s">
        <v>587</v>
      </c>
    </row>
    <row r="22" customFormat="false" ht="15" hidden="false" customHeight="false" outlineLevel="0" collapsed="false">
      <c r="A22" s="5"/>
      <c r="B22" s="117" t="n">
        <v>532</v>
      </c>
      <c r="C22" s="109" t="s">
        <v>594</v>
      </c>
      <c r="D22" s="118" t="s">
        <v>587</v>
      </c>
    </row>
    <row r="23" customFormat="false" ht="15" hidden="false" customHeight="false" outlineLevel="0" collapsed="false">
      <c r="A23" s="5"/>
      <c r="B23" s="117" t="n">
        <v>256</v>
      </c>
      <c r="C23" s="109" t="s">
        <v>595</v>
      </c>
      <c r="D23" s="118" t="s">
        <v>595</v>
      </c>
    </row>
    <row r="24" customFormat="false" ht="15" hidden="false" customHeight="false" outlineLevel="0" collapsed="false">
      <c r="A24" s="5"/>
      <c r="B24" s="117" t="n">
        <v>258</v>
      </c>
      <c r="C24" s="109" t="s">
        <v>596</v>
      </c>
      <c r="D24" s="118" t="s">
        <v>595</v>
      </c>
      <c r="E24" s="5"/>
      <c r="F24" s="5"/>
    </row>
    <row r="25" customFormat="false" ht="15" hidden="false" customHeight="false" outlineLevel="0" collapsed="false">
      <c r="A25" s="5"/>
      <c r="B25" s="117" t="n">
        <v>606</v>
      </c>
      <c r="C25" s="109" t="s">
        <v>597</v>
      </c>
      <c r="D25" s="118" t="s">
        <v>595</v>
      </c>
    </row>
    <row r="26" customFormat="false" ht="15" hidden="false" customHeight="false" outlineLevel="0" collapsed="false">
      <c r="A26" s="5"/>
      <c r="B26" s="117" t="n">
        <v>259</v>
      </c>
      <c r="C26" s="109" t="s">
        <v>598</v>
      </c>
      <c r="D26" s="118" t="s">
        <v>595</v>
      </c>
    </row>
    <row r="27" customFormat="false" ht="15" hidden="false" customHeight="false" outlineLevel="0" collapsed="false">
      <c r="A27" s="5"/>
      <c r="B27" s="117" t="n">
        <v>261</v>
      </c>
      <c r="C27" s="109" t="s">
        <v>599</v>
      </c>
      <c r="D27" s="118" t="s">
        <v>595</v>
      </c>
    </row>
    <row r="28" customFormat="false" ht="15" hidden="false" customHeight="false" outlineLevel="0" collapsed="false">
      <c r="A28" s="5"/>
      <c r="B28" s="117" t="n">
        <v>646</v>
      </c>
      <c r="C28" s="109" t="s">
        <v>600</v>
      </c>
      <c r="D28" s="118" t="s">
        <v>601</v>
      </c>
    </row>
    <row r="29" customFormat="false" ht="15" hidden="false" customHeight="false" outlineLevel="0" collapsed="false">
      <c r="A29" s="5"/>
      <c r="B29" s="117" t="n">
        <v>270</v>
      </c>
      <c r="C29" s="109" t="s">
        <v>30</v>
      </c>
      <c r="D29" s="118" t="s">
        <v>602</v>
      </c>
    </row>
    <row r="30" customFormat="false" ht="15" hidden="false" customHeight="false" outlineLevel="0" collapsed="false">
      <c r="A30" s="5"/>
      <c r="B30" s="117" t="n">
        <v>268</v>
      </c>
      <c r="C30" s="109" t="s">
        <v>603</v>
      </c>
      <c r="D30" s="118" t="s">
        <v>602</v>
      </c>
    </row>
    <row r="31" customFormat="false" ht="15" hidden="false" customHeight="false" outlineLevel="0" collapsed="false">
      <c r="A31" s="5"/>
      <c r="B31" s="117" t="n">
        <v>269</v>
      </c>
      <c r="C31" s="109" t="s">
        <v>604</v>
      </c>
      <c r="D31" s="118" t="s">
        <v>601</v>
      </c>
    </row>
    <row r="32" customFormat="false" ht="15" hidden="false" customHeight="false" outlineLevel="0" collapsed="false">
      <c r="A32" s="5"/>
      <c r="B32" s="117" t="n">
        <v>470</v>
      </c>
      <c r="C32" s="109" t="s">
        <v>605</v>
      </c>
      <c r="D32" s="118" t="s">
        <v>602</v>
      </c>
    </row>
    <row r="33" customFormat="false" ht="15" hidden="false" customHeight="false" outlineLevel="0" collapsed="false">
      <c r="A33" s="5"/>
      <c r="B33" s="120" t="n">
        <v>3</v>
      </c>
      <c r="C33" s="112" t="s">
        <v>606</v>
      </c>
      <c r="D33" s="119" t="s">
        <v>587</v>
      </c>
    </row>
  </sheetData>
  <sheetProtection sheet="true" password="f5ae"/>
  <autoFilter ref="B5:D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0-09-21T20:20:39Z</cp:lastPrinted>
  <dcterms:modified xsi:type="dcterms:W3CDTF">2019-06-07T21:48:03Z</dcterms:modified>
  <cp:revision>0</cp:revision>
  <dc:subject/>
  <dc:title/>
</cp:coreProperties>
</file>