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ENERO DE 2016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1-27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975775.3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463972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463972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504584.46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99111.08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374368.56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1104.82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37.34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881.5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6881.5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694623.62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694623.62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199715.92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94907.7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670398.92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507187.48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115548.05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847611.07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01471.23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64145.75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320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66933.57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2552.35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1229.01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0466.81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231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43058.4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0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2396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24705.86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1726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0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4191.36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3059.16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9759.34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970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0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10208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0208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208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6000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6282.08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6282.08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6282.08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633677.56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036721.36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036721.36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6-28T23:12:19Z</cp:lastPrinted>
  <dcterms:modified xsi:type="dcterms:W3CDTF">2017-06-28T23:12:55Z</dcterms:modified>
  <cp:revision>0</cp:revision>
  <dc:subject/>
  <dc:title/>
</cp:coreProperties>
</file>