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893">
  <si>
    <t xml:space="preserve">BALANZA DE COMPROBACIÓN - MUNICIPIO CONCEPCIÓN DE BUENOS AIRES</t>
  </si>
  <si>
    <t xml:space="preserve">AL 31 DE MAYO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05-24-07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8360</xdr:rowOff>
    </xdr:from>
    <xdr:to>
      <xdr:col>1</xdr:col>
      <xdr:colOff>2446560</xdr:colOff>
      <xdr:row>458</xdr:row>
      <xdr:rowOff>46440</xdr:rowOff>
    </xdr:to>
    <xdr:sp>
      <xdr:nvSpPr>
        <xdr:cNvPr id="0" name="2 Conector recto"/>
        <xdr:cNvSpPr/>
      </xdr:nvSpPr>
      <xdr:spPr>
        <a:xfrm>
          <a:off x="847800" y="1729162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8360</xdr:rowOff>
    </xdr:from>
    <xdr:to>
      <xdr:col>3</xdr:col>
      <xdr:colOff>815760</xdr:colOff>
      <xdr:row>458</xdr:row>
      <xdr:rowOff>18360</xdr:rowOff>
    </xdr:to>
    <xdr:sp>
      <xdr:nvSpPr>
        <xdr:cNvPr id="1" name="4 Conector recto"/>
        <xdr:cNvSpPr/>
      </xdr:nvSpPr>
      <xdr:spPr>
        <a:xfrm>
          <a:off x="7168320" y="1729162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880</xdr:rowOff>
    </xdr:to>
    <xdr:sp>
      <xdr:nvSpPr>
        <xdr:cNvPr id="2" name="3 Rectángulo"/>
        <xdr:cNvSpPr/>
      </xdr:nvSpPr>
      <xdr:spPr>
        <a:xfrm>
          <a:off x="804600" y="174555000"/>
          <a:ext cx="1437120" cy="1190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82" activeCellId="0" sqref="C8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94995172.47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3750680.11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2438802.53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27744.16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337009.63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74048.74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75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7500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1236877.58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1236877.58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91244492.36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90818786.99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137500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89443786.99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391005.37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64736.12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84785.13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194867.49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6616.63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34700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3470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4262605.11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3026605.5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210782.29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-11882.54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40364.99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182299.84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2815823.21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2815823.21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1235999.61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1235999.61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1235999.61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90732567.36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90732567.36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1607237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89125330.36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13001508.57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3044787.91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1118003.37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1107127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10876.37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1907659.99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402474.97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1330922.48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174262.54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1538.42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1201.08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337.34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17586.13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17586.13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9956720.66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9956720.66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7106670.35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2198788.35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651261.96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11394271.57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10109373.28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5089488.81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3617326.04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1315719.9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120415.03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0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36027.84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2502802.02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157322.36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134628.11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689217.96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44743.98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1314379.65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19916.21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142593.75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2517082.45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890085.1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382056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4640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87066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844289.94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6960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126160.76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124229.65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51595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1197781.58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80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8000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1117781.58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706471.58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411310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87116.71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87116.71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87116.71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2</v>
      </c>
      <c r="B374" s="10" t="s">
        <v>733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4</v>
      </c>
      <c r="B375" s="15" t="s">
        <v>735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6</v>
      </c>
      <c r="B376" s="15" t="s">
        <v>737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8</v>
      </c>
      <c r="B377" s="10" t="s">
        <v>739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0</v>
      </c>
      <c r="B378" s="15" t="s">
        <v>741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2</v>
      </c>
      <c r="B379" s="15" t="s">
        <v>743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4</v>
      </c>
      <c r="B380" s="15" t="s">
        <v>745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6</v>
      </c>
      <c r="B381" s="15" t="s">
        <v>747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8</v>
      </c>
      <c r="B382" s="15" t="s">
        <v>749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0</v>
      </c>
      <c r="B383" s="10" t="s">
        <v>751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2</v>
      </c>
      <c r="B384" s="15" t="s">
        <v>751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3</v>
      </c>
      <c r="B385" s="10" t="s">
        <v>754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5</v>
      </c>
      <c r="B386" s="15" t="s">
        <v>754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6</v>
      </c>
      <c r="B387" s="10" t="s">
        <v>757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8</v>
      </c>
      <c r="B388" s="15" t="s">
        <v>759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0</v>
      </c>
      <c r="B389" s="15" t="s">
        <v>761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2</v>
      </c>
      <c r="B390" s="15" t="s">
        <v>763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4</v>
      </c>
      <c r="B391" s="15" t="s">
        <v>765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6</v>
      </c>
      <c r="B392" s="15" t="s">
        <v>767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8</v>
      </c>
      <c r="B393" s="15" t="s">
        <v>38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770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1</v>
      </c>
      <c r="B395" s="15" t="s">
        <v>772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3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4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5</v>
      </c>
      <c r="B398" s="22" t="s">
        <v>776</v>
      </c>
      <c r="C398" s="13" t="n">
        <f aca="false">SUM(C399:C401)</f>
        <v>1607237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7</v>
      </c>
      <c r="B399" s="24" t="s">
        <v>778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79</v>
      </c>
      <c r="B400" s="24" t="s">
        <v>780</v>
      </c>
      <c r="C400" s="16" t="n">
        <v>1607237</v>
      </c>
      <c r="D400" s="16" t="n">
        <v>0</v>
      </c>
    </row>
    <row r="401" s="12" customFormat="true" ht="30" hidden="false" customHeight="true" outlineLevel="0" collapsed="false">
      <c r="A401" s="14" t="s">
        <v>781</v>
      </c>
      <c r="B401" s="24" t="s">
        <v>782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3</v>
      </c>
      <c r="B402" s="22" t="s">
        <v>784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5</v>
      </c>
      <c r="B403" s="22" t="s">
        <v>786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7</v>
      </c>
      <c r="B404" s="24" t="s">
        <v>788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89</v>
      </c>
      <c r="B405" s="24" t="s">
        <v>790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1</v>
      </c>
      <c r="B406" s="24" t="s">
        <v>792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3</v>
      </c>
      <c r="B407" s="24" t="s">
        <v>794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5</v>
      </c>
      <c r="B408" s="24" t="s">
        <v>796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7</v>
      </c>
      <c r="B409" s="24" t="s">
        <v>798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799</v>
      </c>
      <c r="B410" s="22" t="s">
        <v>800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1</v>
      </c>
      <c r="B411" s="24" t="s">
        <v>802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3</v>
      </c>
      <c r="B412" s="24" t="s">
        <v>804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5</v>
      </c>
      <c r="B413" s="24" t="s">
        <v>806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7</v>
      </c>
      <c r="B414" s="24" t="s">
        <v>808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9</v>
      </c>
      <c r="B415" s="24" t="s">
        <v>810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1</v>
      </c>
      <c r="B416" s="24" t="s">
        <v>812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3</v>
      </c>
      <c r="B417" s="22" t="s">
        <v>814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5</v>
      </c>
      <c r="B418" s="24" t="s">
        <v>816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7</v>
      </c>
      <c r="B419" s="24" t="s">
        <v>818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9</v>
      </c>
      <c r="B420" s="24" t="s">
        <v>820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1</v>
      </c>
      <c r="B421" s="24" t="s">
        <v>822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3</v>
      </c>
      <c r="B422" s="24" t="s">
        <v>824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5</v>
      </c>
      <c r="B423" s="24" t="s">
        <v>826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7</v>
      </c>
      <c r="B424" s="22" t="s">
        <v>828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29</v>
      </c>
      <c r="B425" s="24" t="s">
        <v>830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1</v>
      </c>
      <c r="B426" s="24" t="s">
        <v>832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3</v>
      </c>
      <c r="B427" s="22" t="s">
        <v>834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5</v>
      </c>
      <c r="B428" s="24" t="s">
        <v>836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7</v>
      </c>
      <c r="B429" s="24" t="s">
        <v>838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39</v>
      </c>
      <c r="B430" s="22" t="s">
        <v>840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1</v>
      </c>
      <c r="B431" s="24" t="s">
        <v>842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3</v>
      </c>
      <c r="B432" s="24" t="s">
        <v>844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5</v>
      </c>
      <c r="B433" s="24" t="s">
        <v>846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7</v>
      </c>
      <c r="B434" s="24" t="s">
        <v>848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49</v>
      </c>
      <c r="B435" s="22" t="s">
        <v>850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1</v>
      </c>
      <c r="B436" s="22" t="s">
        <v>852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3</v>
      </c>
      <c r="B437" s="24" t="s">
        <v>854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5</v>
      </c>
      <c r="B438" s="24" t="s">
        <v>856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7</v>
      </c>
      <c r="B439" s="24" t="s">
        <v>858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59</v>
      </c>
      <c r="B440" s="24" t="s">
        <v>860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1</v>
      </c>
      <c r="B441" s="24" t="s">
        <v>862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3</v>
      </c>
      <c r="B442" s="10" t="s">
        <v>864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5</v>
      </c>
      <c r="B443" s="24" t="s">
        <v>866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7</v>
      </c>
      <c r="B444" s="24" t="s">
        <v>868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69</v>
      </c>
      <c r="B445" s="24" t="s">
        <v>870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1</v>
      </c>
      <c r="B446" s="24" t="s">
        <v>872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3</v>
      </c>
      <c r="B447" s="24" t="s">
        <v>874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5</v>
      </c>
      <c r="B448" s="24" t="s">
        <v>876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7</v>
      </c>
      <c r="B449" s="24" t="s">
        <v>878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79</v>
      </c>
      <c r="B450" s="22" t="s">
        <v>880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1</v>
      </c>
      <c r="B451" s="24" t="s">
        <v>882</v>
      </c>
      <c r="C451" s="16" t="s">
        <v>615</v>
      </c>
      <c r="D451" s="16" t="s">
        <v>615</v>
      </c>
    </row>
    <row r="452" s="12" customFormat="true" ht="30" hidden="false" customHeight="true" outlineLevel="0" collapsed="false">
      <c r="A452" s="14" t="s">
        <v>883</v>
      </c>
      <c r="B452" s="24" t="s">
        <v>884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5</v>
      </c>
      <c r="B453" s="24" t="s">
        <v>886</v>
      </c>
      <c r="C453" s="16" t="s">
        <v>615</v>
      </c>
      <c r="D453" s="16" t="s">
        <v>615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37.5" hidden="false" customHeight="true" outlineLevel="0" collapsed="false">
      <c r="B459" s="31" t="s">
        <v>887</v>
      </c>
      <c r="C459" s="32" t="s">
        <v>888</v>
      </c>
      <c r="D459" s="32"/>
    </row>
    <row r="460" customFormat="false" ht="33.75" hidden="false" customHeight="true" outlineLevel="0" collapsed="false">
      <c r="B460" s="31" t="s">
        <v>889</v>
      </c>
      <c r="C460" s="32" t="s">
        <v>890</v>
      </c>
      <c r="D460" s="32"/>
    </row>
    <row r="461" customFormat="false" ht="29.25" hidden="false" customHeight="false" outlineLevel="0" collapsed="false">
      <c r="B461" s="33" t="s">
        <v>891</v>
      </c>
      <c r="C461" s="33"/>
      <c r="D461" s="33"/>
    </row>
    <row r="463" customFormat="false" ht="15" hidden="false" customHeight="false" outlineLevel="0" collapsed="false">
      <c r="B463" s="34" t="s">
        <v>892</v>
      </c>
    </row>
  </sheetData>
  <mergeCells count="9">
    <mergeCell ref="A1:D1"/>
    <mergeCell ref="A2:D2"/>
    <mergeCell ref="A3:D3"/>
    <mergeCell ref="A4:A5"/>
    <mergeCell ref="B4:B5"/>
    <mergeCell ref="C4:D4"/>
    <mergeCell ref="C459:D459"/>
    <mergeCell ref="C460:D460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Full name</cp:lastModifiedBy>
  <cp:lastPrinted>2017-07-24T20:59:25Z</cp:lastPrinted>
  <dcterms:modified xsi:type="dcterms:W3CDTF">2017-07-24T21:00:49Z</dcterms:modified>
  <cp:revision>0</cp:revision>
  <dc:subject/>
  <dc:title/>
</cp:coreProperties>
</file>