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1 DE AGOST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8-10-08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885349.15</v>
      </c>
      <c r="D8" s="25" t="n">
        <f aca="false">SUM(D9:D15)</f>
        <v>2629795.84</v>
      </c>
      <c r="E8" s="21"/>
      <c r="F8" s="17" t="s">
        <v>12</v>
      </c>
      <c r="G8" s="18" t="s">
        <v>13</v>
      </c>
      <c r="H8" s="24" t="n">
        <f aca="false">SUM(H9:H17)</f>
        <v>-383862.67</v>
      </c>
      <c r="I8" s="25" t="n">
        <f aca="false">SUM(I9:I17)</f>
        <v>351391.47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7744.16</v>
      </c>
      <c r="D9" s="23" t="n">
        <v>0</v>
      </c>
      <c r="E9" s="21"/>
      <c r="F9" s="26" t="s">
        <v>16</v>
      </c>
      <c r="G9" s="27" t="s">
        <v>17</v>
      </c>
      <c r="H9" s="22" t="n">
        <v>-726168.25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754962.89</v>
      </c>
      <c r="D10" s="23" t="n">
        <v>2619496.44</v>
      </c>
      <c r="E10" s="21"/>
      <c r="F10" s="26" t="s">
        <v>20</v>
      </c>
      <c r="G10" s="27" t="s">
        <v>21</v>
      </c>
      <c r="H10" s="22" t="n">
        <v>47702.91</v>
      </c>
      <c r="I10" s="23" t="n">
        <v>40177.0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-24935.33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02642.1</v>
      </c>
      <c r="D15" s="23" t="n">
        <v>10299.4</v>
      </c>
      <c r="E15" s="21"/>
      <c r="F15" s="26" t="s">
        <v>40</v>
      </c>
      <c r="G15" s="27" t="s">
        <v>41</v>
      </c>
      <c r="H15" s="22" t="n">
        <v>319538</v>
      </c>
      <c r="I15" s="23" t="n">
        <v>45357.73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5715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265856.67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715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7500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2621105.02</v>
      </c>
      <c r="I24" s="25" t="n">
        <f aca="false">SUM(I25:I27)</f>
        <v>3141155.15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2621105.02</v>
      </c>
      <c r="I25" s="23" t="n">
        <v>3141155.15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307672.97</v>
      </c>
      <c r="D26" s="25" t="n">
        <f aca="false">SUM(D27:D31)</f>
        <v>473285.27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1307672.97</v>
      </c>
      <c r="D31" s="23" t="n">
        <v>473285.27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268737.12</v>
      </c>
      <c r="D52" s="30" t="n">
        <f aca="false">D8+D17+D26+D33+D40+D43+D47</f>
        <v>3103081.1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237242.35</v>
      </c>
      <c r="I56" s="30" t="n">
        <f aca="false">I8+I19+I24+I29+I33+I38+I46+I51</f>
        <v>3492546.62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91510635.23</v>
      </c>
      <c r="D68" s="25" t="n">
        <f aca="false">SUM(D69:D75)</f>
        <v>89071866.16</v>
      </c>
      <c r="E68" s="21"/>
      <c r="F68" s="17" t="s">
        <v>206</v>
      </c>
      <c r="G68" s="18" t="s">
        <v>207</v>
      </c>
      <c r="H68" s="24" t="n">
        <f aca="false">SUM(H69:H73)</f>
        <v>1027249.53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52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1027249.53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89985635.23</v>
      </c>
      <c r="D73" s="23" t="n">
        <v>87696866.1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414651.76</v>
      </c>
      <c r="D77" s="25" t="n">
        <f aca="false">SUM(D78:D85)</f>
        <v>442929.7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87682.52</v>
      </c>
      <c r="D78" s="23" t="n">
        <v>116660.46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5485.12</v>
      </c>
      <c r="D79" s="23" t="n">
        <v>84785.13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46616.6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347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347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027249.53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264491.88</v>
      </c>
      <c r="I96" s="34" t="n">
        <f aca="false">I56+I94</f>
        <v>3492546.62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2964232.23</v>
      </c>
      <c r="I104" s="25" t="n">
        <f aca="false">I105+I106+I107+I112+I116</f>
        <v>89125330.3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838901.87</v>
      </c>
      <c r="I105" s="23" t="n">
        <v>18626391.75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9125330.36</v>
      </c>
      <c r="I106" s="23" t="n">
        <v>70498938.6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1959986.99</v>
      </c>
      <c r="D121" s="30" t="n">
        <f aca="false">D55+D61+D68+D77+D87+D94+D101+D109+D116</f>
        <v>89514795.8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6228724.11</v>
      </c>
      <c r="D123" s="39" t="n">
        <f aca="false">D52+D121</f>
        <v>92617876.9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2964232.23</v>
      </c>
      <c r="I124" s="30" t="n">
        <f aca="false">I99+I104+I120</f>
        <v>89125330.3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6228724.11</v>
      </c>
      <c r="I126" s="39" t="n">
        <f aca="false">I96+I124</f>
        <v>92617876.9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Full name</cp:lastModifiedBy>
  <cp:lastPrinted>2017-08-11T02:32:17Z</cp:lastPrinted>
  <dcterms:modified xsi:type="dcterms:W3CDTF">2017-08-11T02:32:35Z</dcterms:modified>
  <cp:revision>0</cp:revision>
  <dc:subject/>
  <dc:title/>
</cp:coreProperties>
</file>