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OCTUBRE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0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8214418.31</v>
      </c>
      <c r="P9" s="23" t="n">
        <f aca="false">P10+P20+P27+P30+P37+P43+P54+P60</f>
        <v>6619538.44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614059.45</v>
      </c>
      <c r="P10" s="23" t="n">
        <f aca="false">SUM(P11:P18)</f>
        <v>997347.8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8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610093.11</v>
      </c>
      <c r="P12" s="27" t="n">
        <v>997207.8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786.34</v>
      </c>
      <c r="P17" s="27" t="n">
        <v>14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18589.43</v>
      </c>
      <c r="P30" s="23" t="n">
        <f aca="false">SUM(P31:P35)</f>
        <v>5620283.2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59542.03</v>
      </c>
      <c r="P31" s="27" t="n">
        <v>12268.24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32981.44</v>
      </c>
      <c r="P33" s="27" t="n">
        <v>5608015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6065.9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96964.79</v>
      </c>
      <c r="P37" s="23" t="n">
        <f aca="false">SUM(P38:P41)</f>
        <v>1567.3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77827.79</v>
      </c>
      <c r="P38" s="27" t="n">
        <v>1567.35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9137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984804.64</v>
      </c>
      <c r="P43" s="23" t="n">
        <f aca="false">SUM(P44:P52)</f>
        <v>34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964</v>
      </c>
      <c r="P44" s="27" t="n">
        <v>34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4981840.64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8114895.07</v>
      </c>
      <c r="P65" s="23" t="n">
        <f aca="false">P66+P71</f>
        <v>43614624.5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8114895.07</v>
      </c>
      <c r="P66" s="23" t="n">
        <f aca="false">SUM(P67:P69)</f>
        <v>43614624.5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6620979.95</v>
      </c>
      <c r="P67" s="27" t="n">
        <v>17925020.29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308998.38</v>
      </c>
      <c r="P68" s="27" t="n">
        <v>5256021.91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7184916.74</v>
      </c>
      <c r="P69" s="27" t="n">
        <v>20433582.3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6329313.38</v>
      </c>
      <c r="P104" s="23" t="n">
        <f aca="false">P9+P65+P78</f>
        <v>50234162.9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7807206.72</v>
      </c>
      <c r="P107" s="23" t="n">
        <f aca="false">P108+P116+P127</f>
        <v>20176667.0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9305003.78</v>
      </c>
      <c r="P108" s="23" t="n">
        <f aca="false">SUM(P109:P114)</f>
        <v>10738972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489123.93</v>
      </c>
      <c r="P109" s="27" t="n">
        <v>6984714.29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520217.13</v>
      </c>
      <c r="P110" s="27" t="n">
        <v>2533837.28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89091.28</v>
      </c>
      <c r="P111" s="27" t="n">
        <v>1199285.52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571.44</v>
      </c>
      <c r="P113" s="27" t="n">
        <v>211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108827.71</v>
      </c>
      <c r="P116" s="23" t="n">
        <f aca="false">SUM(P117:P125)</f>
        <v>4357938.79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45766.95</v>
      </c>
      <c r="P117" s="27" t="n">
        <v>458393.9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57937.69</v>
      </c>
      <c r="P118" s="27" t="n">
        <v>142005.4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44153.21</v>
      </c>
      <c r="P120" s="27" t="n">
        <v>140448.2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2949.13</v>
      </c>
      <c r="P121" s="27" t="n">
        <v>46048.56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621912.82</v>
      </c>
      <c r="P122" s="27" t="n">
        <v>2747901.65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1662.23</v>
      </c>
      <c r="P123" s="27" t="n">
        <v>31058.0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5460.64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28985.04</v>
      </c>
      <c r="P125" s="27" t="n">
        <v>792082.88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393375.23</v>
      </c>
      <c r="P127" s="23" t="n">
        <f aca="false">SUM(P128:P136)</f>
        <v>5079756.1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189015.89</v>
      </c>
      <c r="P128" s="27" t="n">
        <v>2230272.73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5367</v>
      </c>
      <c r="P129" s="27" t="n">
        <v>51163.9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7009.15</v>
      </c>
      <c r="P130" s="27" t="n">
        <v>42603.14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59845.18</v>
      </c>
      <c r="P131" s="27" t="n">
        <v>132577.03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030378.15</v>
      </c>
      <c r="P132" s="27" t="n">
        <v>1706823.41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6933.39</v>
      </c>
      <c r="P133" s="27" t="n">
        <v>25671.95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29133.32</v>
      </c>
      <c r="P134" s="27" t="n">
        <v>313475.8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18565.61</v>
      </c>
      <c r="P135" s="27" t="n">
        <v>167234.9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07127.54</v>
      </c>
      <c r="P136" s="27" t="n">
        <v>409933.16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643864.6</v>
      </c>
      <c r="P138" s="23" t="n">
        <f aca="false">P139+P143+P147+P151+P157+P162+P166+P169+P176</f>
        <v>1969169.82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643864.6</v>
      </c>
      <c r="P151" s="23" t="n">
        <f aca="false">SUM(P152:P155)</f>
        <v>1969169.82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607191.81</v>
      </c>
      <c r="P152" s="27" t="n">
        <v>499185.14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036672.79</v>
      </c>
      <c r="P154" s="27" t="n">
        <v>1469484.68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5245.67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5245.67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15245.67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19566316.99</v>
      </c>
      <c r="P252" s="23" t="n">
        <f aca="false">P107+P138+P180+P193+P213+P250</f>
        <v>22145836.87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6762996.39</v>
      </c>
      <c r="P256" s="27" t="n">
        <v>28088326.07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6762996.39</v>
      </c>
      <c r="P259" s="23" t="n">
        <f aca="false">SUM(P255:P258)</f>
        <v>28088326.07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icardo</cp:lastModifiedBy>
  <cp:lastPrinted>2015-03-05T19:39:30Z</cp:lastPrinted>
  <dcterms:modified xsi:type="dcterms:W3CDTF">2017-02-14T20:59:00Z</dcterms:modified>
  <cp:revision>0</cp:revision>
  <dc:subject/>
  <dc:title/>
</cp:coreProperties>
</file>