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CONCEPCIÓN DE BUENOS AIRES</t>
  </si>
  <si>
    <t xml:space="preserve">AL 30 DE JUNI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6-26-07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8360</xdr:rowOff>
    </xdr:from>
    <xdr:to>
      <xdr:col>1</xdr:col>
      <xdr:colOff>2446560</xdr:colOff>
      <xdr:row>458</xdr:row>
      <xdr:rowOff>46800</xdr:rowOff>
    </xdr:to>
    <xdr:sp>
      <xdr:nvSpPr>
        <xdr:cNvPr id="0" name="2 Conector recto"/>
        <xdr:cNvSpPr/>
      </xdr:nvSpPr>
      <xdr:spPr>
        <a:xfrm>
          <a:off x="847800" y="17280180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8360</xdr:rowOff>
    </xdr:from>
    <xdr:to>
      <xdr:col>3</xdr:col>
      <xdr:colOff>815760</xdr:colOff>
      <xdr:row>458</xdr:row>
      <xdr:rowOff>18360</xdr:rowOff>
    </xdr:to>
    <xdr:sp>
      <xdr:nvSpPr>
        <xdr:cNvPr id="1" name="4 Conector recto"/>
        <xdr:cNvSpPr/>
      </xdr:nvSpPr>
      <xdr:spPr>
        <a:xfrm>
          <a:off x="7168320" y="17280180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43742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8" activeCellId="0" sqref="B45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95788488.61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4356285.85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3035982.91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7744.1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924542.87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83695.88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75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7500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245302.94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1245302.94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91432202.76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91006497.39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89631497.39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391005.37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64736.12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84785.13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3470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3470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4310690.7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3074691.09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323776.63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-11882.54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40364.99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295294.18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2750914.46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2750914.46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1235999.61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1235999.61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1235999.61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91477797.91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91477797.91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2352467.55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89125330.36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15749483.98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3410727.36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1167571.37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1150663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6908.37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2223356.44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636102.09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395997.74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91256.61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2213.42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1876.0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337.34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17586.13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17586.13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12338756.62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12338756.62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8805631.32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2881863.34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651261.96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13397016.43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11883052.89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5965119.12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4232198.88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556236.08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132495.47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44188.69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3021687.41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174916.11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57469.5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736954.15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79596.55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1669659.45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24904.52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178187.13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2896246.36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1116071.1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84056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4640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90019.36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950263.44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696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43025.61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48827.85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2383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408143.97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8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8000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328143.97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825265.97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502878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105819.57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105819.57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105819.57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2352467.55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2352467.55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33.75" hidden="false" customHeight="true" outlineLevel="0" collapsed="false">
      <c r="B459" s="31" t="s">
        <v>887</v>
      </c>
      <c r="C459" s="32" t="s">
        <v>888</v>
      </c>
      <c r="D459" s="32"/>
    </row>
    <row r="460" customFormat="false" ht="32.25" hidden="false" customHeight="true" outlineLevel="0" collapsed="false">
      <c r="B460" s="31" t="s">
        <v>889</v>
      </c>
      <c r="C460" s="32" t="s">
        <v>890</v>
      </c>
      <c r="D460" s="32"/>
    </row>
    <row r="461" customFormat="false" ht="29.25" hidden="false" customHeight="false" outlineLevel="0" collapsed="false">
      <c r="B461" s="33" t="s">
        <v>891</v>
      </c>
      <c r="C461" s="33"/>
      <c r="D461" s="33"/>
    </row>
    <row r="463" customFormat="false" ht="15" hidden="false" customHeight="false" outlineLevel="0" collapsed="false">
      <c r="B463" s="34" t="s">
        <v>892</v>
      </c>
    </row>
  </sheetData>
  <mergeCells count="9">
    <mergeCell ref="A1:D1"/>
    <mergeCell ref="A2:D2"/>
    <mergeCell ref="A3:D3"/>
    <mergeCell ref="A4:A5"/>
    <mergeCell ref="B4:B5"/>
    <mergeCell ref="C4:D4"/>
    <mergeCell ref="C459:D459"/>
    <mergeCell ref="C460:D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Full name</cp:lastModifiedBy>
  <cp:lastPrinted>2017-07-26T22:26:26Z</cp:lastPrinted>
  <dcterms:modified xsi:type="dcterms:W3CDTF">2017-07-26T22:27:46Z</dcterms:modified>
  <cp:revision>0</cp:revision>
  <dc:subject/>
  <dc:title/>
</cp:coreProperties>
</file>