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01 AL 30 DE ABRI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4-11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160</xdr:rowOff>
    </xdr:to>
    <xdr:sp>
      <xdr:nvSpPr>
        <xdr:cNvPr id="0" name="2 Conector recto"/>
        <xdr:cNvSpPr/>
      </xdr:nvSpPr>
      <xdr:spPr>
        <a:xfrm>
          <a:off x="847800" y="172802880"/>
          <a:ext cx="2403360" cy="2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33612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A3" activeCellId="0" sqref="A3:D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3869514.17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2837330.3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2001593.4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1909447.68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64401.6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760736.87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760736.87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032183.8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0641178.49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266178.49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2908685.95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908685.95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27951.63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21385.46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-33610.9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880734.32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880734.32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0960828.22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0960828.22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835497.86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0414811.66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2410116.39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067540.3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058127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9413.3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333275.89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348649.49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830233.2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54393.16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1274.66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937.32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8025.47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8025.47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8004695.27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8004695.27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5450268.22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979630.8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574796.25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8579313.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8031813.43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4176376.7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3006202.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063847.2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99673.99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6652.85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1925309.65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28439.96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86524.61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580965.26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39135.72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988708.39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1944.69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89591.02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1930127.04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721215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76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70989.2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642413.96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98407.88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2047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70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477703.0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397703.0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73593.0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324110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69797.3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69797.3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69797.3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1835497.8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1835497.86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35.25" hidden="false" customHeight="true" outlineLevel="0" collapsed="false">
      <c r="B459" s="31" t="s">
        <v>887</v>
      </c>
      <c r="C459" s="32" t="s">
        <v>888</v>
      </c>
      <c r="D459" s="32"/>
    </row>
    <row r="460" customFormat="false" ht="27.75" hidden="false" customHeight="true" outlineLevel="0" collapsed="false">
      <c r="B460" s="31" t="s">
        <v>889</v>
      </c>
      <c r="C460" s="33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B463" s="35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7-12T01:05:46Z</cp:lastPrinted>
  <dcterms:modified xsi:type="dcterms:W3CDTF">2017-07-12T01:05:59Z</dcterms:modified>
  <cp:revision>0</cp:revision>
  <dc:subject/>
  <dc:title/>
</cp:coreProperties>
</file>