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CONCEPCIÓN DE BUENOS AIRES</t>
  </si>
  <si>
    <t xml:space="preserve">AL 31 DE JULI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7-08-08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8360</xdr:rowOff>
    </xdr:from>
    <xdr:to>
      <xdr:col>1</xdr:col>
      <xdr:colOff>2446560</xdr:colOff>
      <xdr:row>458</xdr:row>
      <xdr:rowOff>46800</xdr:rowOff>
    </xdr:to>
    <xdr:sp>
      <xdr:nvSpPr>
        <xdr:cNvPr id="0" name="2 Conector recto"/>
        <xdr:cNvSpPr/>
      </xdr:nvSpPr>
      <xdr:spPr>
        <a:xfrm>
          <a:off x="847800" y="17280180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8360</xdr:rowOff>
    </xdr:from>
    <xdr:to>
      <xdr:col>3</xdr:col>
      <xdr:colOff>815760</xdr:colOff>
      <xdr:row>458</xdr:row>
      <xdr:rowOff>18360</xdr:rowOff>
    </xdr:to>
    <xdr:sp>
      <xdr:nvSpPr>
        <xdr:cNvPr id="1" name="4 Conector recto"/>
        <xdr:cNvSpPr/>
      </xdr:nvSpPr>
      <xdr:spPr>
        <a:xfrm>
          <a:off x="7168320" y="17280180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442180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96579344.13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4642616.14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3341420.42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7744.1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3220449.26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93227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75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226195.7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1226195.72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91936727.99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91508896.23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152500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89983896.23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393131.76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66162.52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85485.12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3470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3470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4066782.7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2987345.65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301335.33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-11882.54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40552.91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272664.96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2686010.32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2686010.32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1079437.05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1079437.05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1079437.05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92512561.43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92512561.43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3387231.07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19062697.23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3588993.71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1208697.72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1190244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8453.72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2349946.58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683365.59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445911.94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220669.0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2834.4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2497.0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27514.99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27514.99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15473703.52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15473703.52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10415009.62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3477431.94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1581261.96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15675466.16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3970539.81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6793997.7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4837838.95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749448.21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142721.91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63988.69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3847681.52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200781.8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96064.69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1049729.78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90950.15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2079981.07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36529.38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193644.65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3328860.53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351659.84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8605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4640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93426.3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1112033.91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1392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61206.23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53535.25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2383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573473.83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493473.83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903095.83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590378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131452.52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131452.52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131452.52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3387231.07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3387231.07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28.5" hidden="false" customHeight="true" outlineLevel="0" collapsed="false">
      <c r="B459" s="31" t="s">
        <v>887</v>
      </c>
      <c r="C459" s="32" t="s">
        <v>888</v>
      </c>
      <c r="D459" s="32"/>
    </row>
    <row r="460" customFormat="false" ht="41.25" hidden="false" customHeight="true" outlineLevel="0" collapsed="false">
      <c r="B460" s="31" t="s">
        <v>889</v>
      </c>
      <c r="C460" s="32" t="s">
        <v>890</v>
      </c>
      <c r="D460" s="32"/>
    </row>
    <row r="461" customFormat="false" ht="29.25" hidden="false" customHeight="false" outlineLevel="0" collapsed="false">
      <c r="B461" s="33" t="s">
        <v>891</v>
      </c>
      <c r="C461" s="33"/>
      <c r="D461" s="33"/>
    </row>
    <row r="463" customFormat="false" ht="15" hidden="false" customHeight="false" outlineLevel="0" collapsed="false">
      <c r="B463" s="34" t="s">
        <v>892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7-08-09T00:12:50Z</cp:lastPrinted>
  <dcterms:modified xsi:type="dcterms:W3CDTF">2017-08-09T00:13:57Z</dcterms:modified>
  <cp:revision>0</cp:revision>
  <dc:subject/>
  <dc:title/>
</cp:coreProperties>
</file>