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CONCEPCIÓN DE BUENOS AIRES</t>
  </si>
  <si>
    <t xml:space="preserve">AL 29 DE FEBRERO DE 2016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2-28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458</xdr:row>
      <xdr:rowOff>19440</xdr:rowOff>
    </xdr:from>
    <xdr:to>
      <xdr:col>1</xdr:col>
      <xdr:colOff>2437920</xdr:colOff>
      <xdr:row>458</xdr:row>
      <xdr:rowOff>47520</xdr:rowOff>
    </xdr:to>
    <xdr:sp>
      <xdr:nvSpPr>
        <xdr:cNvPr id="0" name="2 Conector recto"/>
        <xdr:cNvSpPr/>
      </xdr:nvSpPr>
      <xdr:spPr>
        <a:xfrm>
          <a:off x="842400" y="172802880"/>
          <a:ext cx="240012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458</xdr:row>
      <xdr:rowOff>19440</xdr:rowOff>
    </xdr:from>
    <xdr:to>
      <xdr:col>3</xdr:col>
      <xdr:colOff>816480</xdr:colOff>
      <xdr:row>458</xdr:row>
      <xdr:rowOff>19440</xdr:rowOff>
    </xdr:to>
    <xdr:sp>
      <xdr:nvSpPr>
        <xdr:cNvPr id="1" name="4 Conector recto"/>
        <xdr:cNvSpPr/>
      </xdr:nvSpPr>
      <xdr:spPr>
        <a:xfrm>
          <a:off x="7257960" y="172802880"/>
          <a:ext cx="223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89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89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C457" activeCellId="0" sqref="C45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1.28"/>
    <col collapsed="false" customWidth="true" hidden="false" outlineLevel="0" max="3" min="3" style="1" width="20.41"/>
    <col collapsed="false" customWidth="true" hidden="false" outlineLevel="0" max="4" min="4" style="1" width="18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93004879.6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3142068.6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2312759.69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2268057.94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44701.75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754308.9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754308.92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89862811.0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89471805.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88096805.7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144656.27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3144656.27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133323.4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93146.3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3011332.87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3011332.87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89860223.41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89860223.41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734893.05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5348464.17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1602193.03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786081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784418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1663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807754.99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67795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579788.63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60171.36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337.34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8019.7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8019.7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3746271.14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3746271.14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2380554.74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989815.4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375901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4613571.12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4363348.55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2407922.29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1757982.36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571572.97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74034.11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4332.85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985342.06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75486.11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38758.01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511388.04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25898.5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316100.4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7711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970084.2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11006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373056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49535.59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265148.13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63563.48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7205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570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216205.59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136205.59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24205.59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12000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34016.98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34016.98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34016.98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734893.0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734893.05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29.25" hidden="false" customHeight="false" outlineLevel="0" collapsed="false">
      <c r="B461" s="33" t="s">
        <v>892</v>
      </c>
      <c r="C461" s="33"/>
      <c r="D461" s="33"/>
    </row>
    <row r="463" customFormat="false" ht="15" hidden="false" customHeight="false" outlineLevel="0" collapsed="false">
      <c r="B463" s="34" t="s">
        <v>893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6-28T23:51:37Z</cp:lastPrinted>
  <dcterms:modified xsi:type="dcterms:W3CDTF">2017-06-28T23:52:08Z</dcterms:modified>
  <cp:revision>0</cp:revision>
  <dc:subject/>
  <dc:title/>
</cp:coreProperties>
</file>