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5">
  <si>
    <t xml:space="preserve">Estado de Actividades</t>
  </si>
  <si>
    <t xml:space="preserve">Municipio Concepción de Buenos Aires</t>
  </si>
  <si>
    <t xml:space="preserve">DEL 1 DE ENERO AL 30 DE ABRIL DE 2016</t>
  </si>
  <si>
    <t xml:space="preserve">CUENTA</t>
  </si>
  <si>
    <t xml:space="preserve">2016</t>
  </si>
  <si>
    <t xml:space="preserve">2015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6-04-11-07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8" activeCellId="0" sqref="N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2410116.39</v>
      </c>
      <c r="P9" s="23" t="n">
        <f aca="false">P10+P20+P27+P30+P37+P43+P54+P60</f>
        <v>8533521.17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1067540.37</v>
      </c>
      <c r="P10" s="23" t="n">
        <f aca="false">SUM(P11:P18)</f>
        <v>1744175.45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39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1058127</v>
      </c>
      <c r="P12" s="27" t="n">
        <v>1738123.11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9413.37</v>
      </c>
      <c r="P17" s="27" t="n">
        <v>5662.34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333275.89</v>
      </c>
      <c r="P30" s="23" t="n">
        <f aca="false">SUM(P31:P35)</f>
        <v>1495665.01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348649.49</v>
      </c>
      <c r="P31" s="27" t="n">
        <v>230677.53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830233.24</v>
      </c>
      <c r="P33" s="27" t="n">
        <v>1238921.52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26065.96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154393.16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1274.66</v>
      </c>
      <c r="P37" s="23" t="n">
        <f aca="false">SUM(P38:P41)</f>
        <v>306855.17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937.32</v>
      </c>
      <c r="P38" s="27" t="n">
        <v>280206.77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337.34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26648.4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8025.47</v>
      </c>
      <c r="P43" s="23" t="n">
        <f aca="false">SUM(P44:P52)</f>
        <v>4986825.54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8025.47</v>
      </c>
      <c r="P44" s="27" t="n">
        <v>4982.6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0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4981842.94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8004695.27</v>
      </c>
      <c r="P65" s="23" t="n">
        <f aca="false">P66+P71</f>
        <v>33433271.07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8004695.27</v>
      </c>
      <c r="P66" s="23" t="n">
        <f aca="false">SUM(P67:P69)</f>
        <v>33433271.07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5450268.22</v>
      </c>
      <c r="P67" s="27" t="n">
        <v>21422211.01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979630.8</v>
      </c>
      <c r="P68" s="27" t="n">
        <v>4826143.32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574796.25</v>
      </c>
      <c r="P69" s="27" t="n">
        <v>7184916.74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10414811.66</v>
      </c>
      <c r="P104" s="23" t="n">
        <f aca="false">P9+P65+P78</f>
        <v>41966792.24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8031813.43</v>
      </c>
      <c r="P107" s="23" t="n">
        <f aca="false">P108+P116+P127</f>
        <v>20917928.9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4176376.74</v>
      </c>
      <c r="P108" s="23" t="n">
        <f aca="false">SUM(P109:P114)</f>
        <v>10734384.8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3006202.7</v>
      </c>
      <c r="P109" s="27" t="n">
        <v>7291992.31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063847.2</v>
      </c>
      <c r="P110" s="27" t="n">
        <v>2918312.64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99673.99</v>
      </c>
      <c r="P111" s="27" t="n">
        <v>322204.85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6652.85</v>
      </c>
      <c r="P113" s="27" t="n">
        <v>201875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1925309.65</v>
      </c>
      <c r="P116" s="23" t="n">
        <f aca="false">SUM(P117:P125)</f>
        <v>4797243.83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128439.96</v>
      </c>
      <c r="P117" s="27" t="n">
        <v>391745.73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86524.61</v>
      </c>
      <c r="P118" s="27" t="n">
        <v>292283.93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580965.26</v>
      </c>
      <c r="P120" s="27" t="n">
        <v>164857.36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39135.72</v>
      </c>
      <c r="P121" s="27" t="n">
        <v>86338.28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988708.39</v>
      </c>
      <c r="P122" s="27" t="n">
        <v>3135023.09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11944.69</v>
      </c>
      <c r="P123" s="27" t="n">
        <v>43924.2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5460.64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89591.02</v>
      </c>
      <c r="P125" s="27" t="n">
        <v>677610.57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1930127.04</v>
      </c>
      <c r="P127" s="23" t="n">
        <f aca="false">SUM(P128:P136)</f>
        <v>5386300.27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721215</v>
      </c>
      <c r="P128" s="27" t="n">
        <v>2746650.74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376056</v>
      </c>
      <c r="P129" s="27" t="n">
        <v>60767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0</v>
      </c>
      <c r="P130" s="27" t="n">
        <v>47009.15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70989.2</v>
      </c>
      <c r="P131" s="27" t="n">
        <v>406704.98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642413.96</v>
      </c>
      <c r="P132" s="27" t="n">
        <v>1294941.54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0</v>
      </c>
      <c r="P133" s="27" t="n">
        <v>56933.39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98407.88</v>
      </c>
      <c r="P134" s="27" t="n">
        <v>278537.44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20475</v>
      </c>
      <c r="P135" s="27" t="n">
        <v>171225.61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570</v>
      </c>
      <c r="P136" s="27" t="n">
        <v>323530.42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477703.07</v>
      </c>
      <c r="P138" s="23" t="n">
        <f aca="false">P139+P143+P147+P151+P157+P162+P166+P169+P176</f>
        <v>2272758.88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8000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8000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397703.07</v>
      </c>
      <c r="P151" s="23" t="n">
        <f aca="false">SUM(P152:P155)</f>
        <v>2272758.88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73593.07</v>
      </c>
      <c r="P152" s="27" t="n">
        <v>1062686.09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324110</v>
      </c>
      <c r="P154" s="27" t="n">
        <v>1210072.79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69797.3</v>
      </c>
      <c r="P193" s="23" t="n">
        <f aca="false">P194+P198+P202+P206+P209</f>
        <v>149712.71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69797.3</v>
      </c>
      <c r="P194" s="23" t="n">
        <f aca="false">SUM(P195:P196)</f>
        <v>149712.71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69797.3</v>
      </c>
      <c r="P195" s="27" t="n">
        <v>149712.71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8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3" t="n">
        <f aca="false">O251</f>
        <v>0</v>
      </c>
      <c r="P250" s="33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89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4"/>
      <c r="B252" s="32" t="s">
        <v>390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</f>
        <v>8579313.8</v>
      </c>
      <c r="P252" s="23" t="n">
        <f aca="false">P107+P138+P180+P193+P213</f>
        <v>23340400.49</v>
      </c>
    </row>
    <row r="253" customFormat="false" ht="12.75" hidden="false" customHeight="false" outlineLevel="0" collapsed="false">
      <c r="A253" s="35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1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2</v>
      </c>
      <c r="B255" s="25" t="s">
        <v>393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4</v>
      </c>
      <c r="B256" s="25" t="s">
        <v>395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1835497.86</v>
      </c>
      <c r="P256" s="27" t="n">
        <v>18626391.75</v>
      </c>
    </row>
    <row r="257" customFormat="false" ht="12.75" hidden="false" customHeight="false" outlineLevel="0" collapsed="false">
      <c r="A257" s="24" t="s">
        <v>396</v>
      </c>
      <c r="B257" s="25" t="s">
        <v>397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0</v>
      </c>
    </row>
    <row r="258" customFormat="false" ht="12.75" hidden="false" customHeight="false" outlineLevel="0" collapsed="false">
      <c r="A258" s="35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4"/>
      <c r="B259" s="32" t="s">
        <v>398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1835497.86</v>
      </c>
      <c r="P259" s="23" t="n">
        <f aca="false">SUM(P255:P258)</f>
        <v>18626391.75</v>
      </c>
    </row>
    <row r="260" customFormat="false" ht="3" hidden="false" customHeight="true" outlineLevel="0" collapsed="false">
      <c r="A260" s="36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8"/>
      <c r="P260" s="39"/>
    </row>
    <row r="265" customFormat="false" ht="12.75" hidden="false" customHeight="false" outlineLevel="0" collapsed="false">
      <c r="A265" s="22"/>
      <c r="B265" s="37"/>
      <c r="C265" s="37"/>
      <c r="D265" s="40"/>
      <c r="E265" s="37"/>
      <c r="F265" s="37"/>
      <c r="H265" s="22"/>
      <c r="I265" s="22"/>
      <c r="J265" s="41"/>
      <c r="K265" s="22"/>
      <c r="L265" s="22"/>
      <c r="N265" s="37"/>
      <c r="O265" s="42"/>
      <c r="P265" s="43"/>
    </row>
    <row r="266" customFormat="false" ht="12.75" hidden="false" customHeight="false" outlineLevel="0" collapsed="false">
      <c r="D266" s="44" t="s">
        <v>399</v>
      </c>
      <c r="J266" s="44"/>
      <c r="O266" s="45" t="s">
        <v>400</v>
      </c>
    </row>
    <row r="267" customFormat="false" ht="12.75" hidden="false" customHeight="false" outlineLevel="0" collapsed="false">
      <c r="D267" s="44" t="s">
        <v>401</v>
      </c>
      <c r="J267" s="44"/>
      <c r="O267" s="45" t="s">
        <v>402</v>
      </c>
    </row>
    <row r="268" customFormat="false" ht="15" hidden="false" customHeight="false" outlineLevel="0" collapsed="false">
      <c r="B268" s="46" t="s">
        <v>403</v>
      </c>
    </row>
    <row r="272" customFormat="false" ht="12.75" hidden="false" customHeight="false" outlineLevel="0" collapsed="false">
      <c r="F272" s="47" t="s">
        <v>404</v>
      </c>
      <c r="G272" s="47"/>
      <c r="H272" s="47"/>
      <c r="I272" s="47"/>
      <c r="J272" s="47"/>
      <c r="K272" s="47"/>
      <c r="L272" s="47"/>
      <c r="M272" s="47"/>
      <c r="N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Full name</cp:lastModifiedBy>
  <cp:lastPrinted>2015-03-05T19:39:30Z</cp:lastPrinted>
  <dcterms:modified xsi:type="dcterms:W3CDTF">2017-07-12T01:00:43Z</dcterms:modified>
  <cp:revision>0</cp:revision>
  <dc:subject/>
  <dc:title/>
</cp:coreProperties>
</file>