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Concepción de Buenos Aires</t>
  </si>
  <si>
    <t xml:space="preserve">DEL 1 DE ENERO AL 31 DE MAYO DE 2016</t>
  </si>
  <si>
    <t xml:space="preserve">CUENTA</t>
  </si>
  <si>
    <t xml:space="preserve">2016</t>
  </si>
  <si>
    <t xml:space="preserve">2015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5-24-07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420944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35" colorId="64" zoomScale="90" zoomScaleNormal="90" zoomScalePageLayoutView="100" workbookViewId="0">
      <selection pane="topLeft" activeCell="K266" activeCellId="0" sqref="K2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3044787.91</v>
      </c>
      <c r="P9" s="23" t="n">
        <f aca="false">P10+P20+P27+P30+P37+P43+P54+P60</f>
        <v>8533521.17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118003.37</v>
      </c>
      <c r="P10" s="23" t="n">
        <f aca="false">SUM(P11:P18)</f>
        <v>1744175.4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39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107127</v>
      </c>
      <c r="P12" s="27" t="n">
        <v>1738123.11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0876.37</v>
      </c>
      <c r="P17" s="27" t="n">
        <v>5662.34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907659.99</v>
      </c>
      <c r="P30" s="23" t="n">
        <f aca="false">SUM(P31:P35)</f>
        <v>1495665.01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402474.97</v>
      </c>
      <c r="P31" s="27" t="n">
        <v>230677.53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330922.48</v>
      </c>
      <c r="P33" s="27" t="n">
        <v>1238921.5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26065.96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174262.54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538.42</v>
      </c>
      <c r="P37" s="23" t="n">
        <f aca="false">SUM(P38:P41)</f>
        <v>306855.17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1201.08</v>
      </c>
      <c r="P38" s="27" t="n">
        <v>280206.77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337.34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26648.4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7586.13</v>
      </c>
      <c r="P43" s="23" t="n">
        <f aca="false">SUM(P44:P52)</f>
        <v>4986825.54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17586.13</v>
      </c>
      <c r="P44" s="27" t="n">
        <v>4982.6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0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4981842.94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9956720.66</v>
      </c>
      <c r="P65" s="23" t="n">
        <f aca="false">P66+P71</f>
        <v>33433271.07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9956720.66</v>
      </c>
      <c r="P66" s="23" t="n">
        <f aca="false">SUM(P67:P69)</f>
        <v>33433271.07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7106670.35</v>
      </c>
      <c r="P67" s="27" t="n">
        <v>21422211.0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2198788.35</v>
      </c>
      <c r="P68" s="27" t="n">
        <v>4826143.32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651261.96</v>
      </c>
      <c r="P69" s="27" t="n">
        <v>7184916.74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3001508.57</v>
      </c>
      <c r="P104" s="23" t="n">
        <f aca="false">P9+P65+P78</f>
        <v>41966792.24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0109373.28</v>
      </c>
      <c r="P107" s="23" t="n">
        <f aca="false">P108+P116+P127</f>
        <v>20917928.9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5089488.81</v>
      </c>
      <c r="P108" s="23" t="n">
        <f aca="false">SUM(P109:P114)</f>
        <v>10734384.8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3617326.04</v>
      </c>
      <c r="P109" s="27" t="n">
        <v>7291992.31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315719.9</v>
      </c>
      <c r="P110" s="27" t="n">
        <v>2918312.64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20415.03</v>
      </c>
      <c r="P111" s="27" t="n">
        <v>322204.85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36027.84</v>
      </c>
      <c r="P113" s="27" t="n">
        <v>20187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502802.02</v>
      </c>
      <c r="P116" s="23" t="n">
        <f aca="false">SUM(P117:P125)</f>
        <v>4797243.83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57322.36</v>
      </c>
      <c r="P117" s="27" t="n">
        <v>391745.73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34628.11</v>
      </c>
      <c r="P118" s="27" t="n">
        <v>292283.93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689217.96</v>
      </c>
      <c r="P120" s="27" t="n">
        <v>164857.3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44743.98</v>
      </c>
      <c r="P121" s="27" t="n">
        <v>86338.2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314379.65</v>
      </c>
      <c r="P122" s="27" t="n">
        <v>3135023.09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9916.21</v>
      </c>
      <c r="P123" s="27" t="n">
        <v>43924.2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5460.64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42593.75</v>
      </c>
      <c r="P125" s="27" t="n">
        <v>677610.57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2517082.45</v>
      </c>
      <c r="P127" s="23" t="n">
        <f aca="false">SUM(P128:P136)</f>
        <v>5386300.2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890085.1</v>
      </c>
      <c r="P128" s="27" t="n">
        <v>2746650.74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382056</v>
      </c>
      <c r="P129" s="27" t="n">
        <v>60767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4640</v>
      </c>
      <c r="P130" s="27" t="n">
        <v>47009.15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87066</v>
      </c>
      <c r="P131" s="27" t="n">
        <v>406704.98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844289.94</v>
      </c>
      <c r="P132" s="27" t="n">
        <v>1294941.54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6960</v>
      </c>
      <c r="P133" s="27" t="n">
        <v>56933.39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26160.76</v>
      </c>
      <c r="P134" s="27" t="n">
        <v>278537.44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24229.65</v>
      </c>
      <c r="P135" s="27" t="n">
        <v>171225.61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51595</v>
      </c>
      <c r="P136" s="27" t="n">
        <v>323530.42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197781.58</v>
      </c>
      <c r="P138" s="23" t="n">
        <f aca="false">P139+P143+P147+P151+P157+P162+P166+P169+P176</f>
        <v>2272758.88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8000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8000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117781.58</v>
      </c>
      <c r="P151" s="23" t="n">
        <f aca="false">SUM(P152:P155)</f>
        <v>2272758.88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706471.58</v>
      </c>
      <c r="P152" s="27" t="n">
        <v>1062686.0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411310</v>
      </c>
      <c r="P154" s="27" t="n">
        <v>1210072.7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87116.71</v>
      </c>
      <c r="P193" s="23" t="n">
        <f aca="false">P194+P198+P202+P206+P209</f>
        <v>149712.71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87116.71</v>
      </c>
      <c r="P194" s="23" t="n">
        <f aca="false">SUM(P195:P196)</f>
        <v>149712.71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87116.71</v>
      </c>
      <c r="P195" s="27" t="n">
        <v>149712.71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11394271.57</v>
      </c>
      <c r="P252" s="23" t="n">
        <f aca="false">P107+P138+P180+P193+P213</f>
        <v>23340400.49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1607237</v>
      </c>
      <c r="P256" s="27" t="n">
        <v>18626391.75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1607237</v>
      </c>
      <c r="P259" s="23" t="n">
        <f aca="false">SUM(P255:P258)</f>
        <v>18626391.75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99.75" hidden="false" customHeight="tru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6" t="s">
        <v>402</v>
      </c>
    </row>
    <row r="268" customFormat="false" ht="15" hidden="false" customHeight="false" outlineLevel="0" collapsed="false">
      <c r="B268" s="47" t="s">
        <v>403</v>
      </c>
    </row>
    <row r="272" customFormat="false" ht="12.75" hidden="false" customHeight="false" outlineLevel="0" collapsed="false">
      <c r="F272" s="48" t="s">
        <v>404</v>
      </c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875" bottom="0.865972222222222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Full name</cp:lastModifiedBy>
  <cp:lastPrinted>2017-07-24T21:07:28Z</cp:lastPrinted>
  <dcterms:modified xsi:type="dcterms:W3CDTF">2017-07-24T21:08:00Z</dcterms:modified>
  <cp:revision>0</cp:revision>
  <dc:subject/>
  <dc:title/>
</cp:coreProperties>
</file>