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AL 29 FEBRERO DE 2016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2-28-06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F272" activeCellId="0" sqref="F272:N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602193.03</v>
      </c>
      <c r="P9" s="23" t="n">
        <f aca="false">P10+P20+P27+P30+P37+P43+P54+P60</f>
        <v>8533521.1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786081</v>
      </c>
      <c r="P10" s="23" t="n">
        <f aca="false">SUM(P11:P18)</f>
        <v>1744175.4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39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784418</v>
      </c>
      <c r="P12" s="27" t="n">
        <v>1738123.1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663</v>
      </c>
      <c r="P17" s="27" t="n">
        <v>5662.34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807754.99</v>
      </c>
      <c r="P30" s="23" t="n">
        <f aca="false">SUM(P31:P35)</f>
        <v>1495665.01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67795</v>
      </c>
      <c r="P31" s="27" t="n">
        <v>230677.53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579788.63</v>
      </c>
      <c r="P33" s="27" t="n">
        <v>1238921.5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6065.96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0171.36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37.34</v>
      </c>
      <c r="P37" s="23" t="n">
        <f aca="false">SUM(P38:P41)</f>
        <v>306855.17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280206.77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337.34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26648.4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8019.7</v>
      </c>
      <c r="P43" s="23" t="n">
        <f aca="false">SUM(P44:P52)</f>
        <v>4986825.5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8019.7</v>
      </c>
      <c r="P44" s="27" t="n">
        <v>4982.6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4981842.94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746271.14</v>
      </c>
      <c r="P65" s="23" t="n">
        <f aca="false">P66+P71</f>
        <v>33433271.07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746271.14</v>
      </c>
      <c r="P66" s="23" t="n">
        <f aca="false">SUM(P67:P69)</f>
        <v>33433271.07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380554.74</v>
      </c>
      <c r="P67" s="27" t="n">
        <v>21422211.0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989815.4</v>
      </c>
      <c r="P68" s="27" t="n">
        <v>4826143.3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375901</v>
      </c>
      <c r="P69" s="27" t="n">
        <v>7184916.74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5348464.17</v>
      </c>
      <c r="P104" s="23" t="n">
        <f aca="false">P9+P65+P78</f>
        <v>41966792.2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4363348.55</v>
      </c>
      <c r="P107" s="23" t="n">
        <f aca="false">P108+P116+P127</f>
        <v>20917928.9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407922.29</v>
      </c>
      <c r="P108" s="23" t="n">
        <f aca="false">SUM(P109:P114)</f>
        <v>10734384.8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757982.36</v>
      </c>
      <c r="P109" s="27" t="n">
        <v>7291992.3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571572.97</v>
      </c>
      <c r="P110" s="27" t="n">
        <v>2918312.6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74034.11</v>
      </c>
      <c r="P111" s="27" t="n">
        <v>322204.8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332.85</v>
      </c>
      <c r="P113" s="27" t="n">
        <v>20187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985342.06</v>
      </c>
      <c r="P116" s="23" t="n">
        <f aca="false">SUM(P117:P125)</f>
        <v>4797243.83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75486.11</v>
      </c>
      <c r="P117" s="27" t="n">
        <v>391745.7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38758.01</v>
      </c>
      <c r="P118" s="27" t="n">
        <v>292283.9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511388.04</v>
      </c>
      <c r="P120" s="27" t="n">
        <v>164857.3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5898.5</v>
      </c>
      <c r="P121" s="27" t="n">
        <v>86338.2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16100.4</v>
      </c>
      <c r="P122" s="27" t="n">
        <v>3135023.09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0</v>
      </c>
      <c r="P123" s="27" t="n">
        <v>43924.2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5460.6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7711</v>
      </c>
      <c r="P125" s="27" t="n">
        <v>677610.57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970084.2</v>
      </c>
      <c r="P127" s="23" t="n">
        <f aca="false">SUM(P128:P136)</f>
        <v>5386300.2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11006</v>
      </c>
      <c r="P128" s="27" t="n">
        <v>2746650.74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73056</v>
      </c>
      <c r="P129" s="27" t="n">
        <v>60767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0</v>
      </c>
      <c r="P130" s="27" t="n">
        <v>47009.15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9535.59</v>
      </c>
      <c r="P131" s="27" t="n">
        <v>406704.98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265148.13</v>
      </c>
      <c r="P132" s="27" t="n">
        <v>1294941.54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56933.39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63563.48</v>
      </c>
      <c r="P134" s="27" t="n">
        <v>278537.4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7205</v>
      </c>
      <c r="P135" s="27" t="n">
        <v>171225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70</v>
      </c>
      <c r="P136" s="27" t="n">
        <v>323530.42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16205.59</v>
      </c>
      <c r="P138" s="23" t="n">
        <f aca="false">P139+P143+P147+P151+P157+P162+P166+P169+P176</f>
        <v>2272758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36205.59</v>
      </c>
      <c r="P151" s="23" t="n">
        <f aca="false">SUM(P152:P155)</f>
        <v>2272758.8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4205.59</v>
      </c>
      <c r="P152" s="27" t="n">
        <v>1062686.0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12000</v>
      </c>
      <c r="P154" s="27" t="n">
        <v>1210072.7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34016.98</v>
      </c>
      <c r="P193" s="23" t="n">
        <f aca="false">P194+P198+P202+P206+P209</f>
        <v>149712.71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34016.98</v>
      </c>
      <c r="P194" s="23" t="n">
        <f aca="false">SUM(P195:P196)</f>
        <v>149712.71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34016.98</v>
      </c>
      <c r="P195" s="27" t="n">
        <v>149712.71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4613571.12</v>
      </c>
      <c r="P252" s="23" t="n">
        <f aca="false">P107+P138+P180+P193+P213</f>
        <v>23340400.49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734893.05</v>
      </c>
      <c r="P256" s="27" t="n">
        <v>18626391.75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734893.05</v>
      </c>
      <c r="P259" s="23" t="n">
        <f aca="false">SUM(P255:P258)</f>
        <v>18626391.75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6-28T23:54:06Z</cp:lastPrinted>
  <dcterms:modified xsi:type="dcterms:W3CDTF">2017-06-28T23:54:20Z</dcterms:modified>
  <cp:revision>0</cp:revision>
  <dc:subject/>
  <dc:title/>
</cp:coreProperties>
</file>