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1 DE MARZ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3-28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0" activeCellId="0" sqref="G1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843201.73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48537.19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146.84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788729.26</v>
      </c>
      <c r="D10" s="23" t="n">
        <v>2619496.44</v>
      </c>
      <c r="E10" s="21"/>
      <c r="F10" s="26" t="s">
        <v>20</v>
      </c>
      <c r="G10" s="27" t="s">
        <v>21</v>
      </c>
      <c r="H10" s="22" t="n">
        <v>40177.07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54619.31</v>
      </c>
      <c r="D15" s="23" t="n">
        <v>10299.4</v>
      </c>
      <c r="E15" s="21"/>
      <c r="F15" s="26" t="s">
        <v>40</v>
      </c>
      <c r="G15" s="27" t="s">
        <v>41</v>
      </c>
      <c r="H15" s="22" t="n">
        <v>8360.12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2946421.61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2946421.61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754491.29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754491.29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672693.02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994958.8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9512130.7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8137130.7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1005.37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4736.1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994958.8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0580870.29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455539.93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903136.07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3575829.09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0580870.29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3575829.09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7-05T19:42:46Z</cp:lastPrinted>
  <dcterms:modified xsi:type="dcterms:W3CDTF">2017-07-05T19:43:47Z</dcterms:modified>
  <cp:revision>0</cp:revision>
  <dc:subject/>
  <dc:title/>
</cp:coreProperties>
</file>