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JUL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7-08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588993.71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208697.72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90244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8453.72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349946.58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683365.59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445911.94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20669.0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834.42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497.08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7514.99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7514.99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5473703.52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5473703.52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415009.62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477431.94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581261.96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9062697.23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3970539.81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793997.76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837838.95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749448.21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42721.91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3988.69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847681.52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00781.8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96064.69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49729.78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0950.15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079981.07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6529.38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93644.65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328860.53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351659.84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86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3426.3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112033.91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392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61206.23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53535.2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383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573473.83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493473.83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903095.83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90378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31452.52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31452.52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31452.52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5675466.16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3387231.07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3387231.07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09T00:26:02Z</cp:lastPrinted>
  <dcterms:modified xsi:type="dcterms:W3CDTF">2017-08-09T00:27:16Z</dcterms:modified>
  <cp:revision>0</cp:revision>
  <dc:subject/>
  <dc:title/>
</cp:coreProperties>
</file>