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AL 30 DE JUNI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14-01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460004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8" activeCellId="0" sqref="X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410727.36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67571.37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50663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6908.37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223356.44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636102.09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95997.74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91256.61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213.42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876.08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7586.13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17586.13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2338756.62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2338756.62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805631.32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881863.34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651261.96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5749483.98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1883052.89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5965119.12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232198.88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556236.08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32495.47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4188.69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021687.41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74916.11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57469.5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36954.15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9596.55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69659.45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4904.52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78187.13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896246.36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116071.1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84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64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0019.36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950263.44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96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43025.61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48827.85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2383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408143.97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328143.97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25265.97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02878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05819.57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05819.57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05819.57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3397016.43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2352467.55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2352467.55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17" hidden="false" customHeight="true" outlineLevel="0" collapsed="false">
      <c r="D266" s="44" t="s">
        <v>399</v>
      </c>
      <c r="J266" s="44"/>
      <c r="O266" s="45" t="s">
        <v>400</v>
      </c>
      <c r="P266" s="46"/>
    </row>
    <row r="267" customFormat="false" ht="26.25" hidden="false" customHeight="true" outlineLevel="0" collapsed="false">
      <c r="D267" s="44" t="s">
        <v>401</v>
      </c>
      <c r="J267" s="44"/>
      <c r="O267" s="47" t="s">
        <v>402</v>
      </c>
    </row>
    <row r="268" customFormat="false" ht="15" hidden="false" customHeight="false" outlineLevel="0" collapsed="false">
      <c r="B268" s="48" t="s">
        <v>403</v>
      </c>
    </row>
    <row r="272" customFormat="false" ht="12.75" hidden="false" customHeight="false" outlineLevel="0" collapsed="false">
      <c r="F272" s="49" t="s">
        <v>404</v>
      </c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8-01T21:46:19Z</cp:lastPrinted>
  <dcterms:modified xsi:type="dcterms:W3CDTF">2017-08-01T21:47:39Z</dcterms:modified>
  <cp:revision>0</cp:revision>
  <dc:subject/>
  <dc:title/>
</cp:coreProperties>
</file>