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0 DE JUN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6-26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035982.91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323776.63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7744.16</v>
      </c>
      <c r="D9" s="23" t="n">
        <v>0</v>
      </c>
      <c r="E9" s="21"/>
      <c r="F9" s="26" t="s">
        <v>16</v>
      </c>
      <c r="G9" s="27" t="s">
        <v>17</v>
      </c>
      <c r="H9" s="22" t="n">
        <v>-11882.54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924542.87</v>
      </c>
      <c r="D10" s="23" t="n">
        <v>2619496.44</v>
      </c>
      <c r="E10" s="21"/>
      <c r="F10" s="26" t="s">
        <v>20</v>
      </c>
      <c r="G10" s="27" t="s">
        <v>21</v>
      </c>
      <c r="H10" s="22" t="n">
        <v>40364.99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83695.88</v>
      </c>
      <c r="D15" s="23" t="n">
        <v>10299.4</v>
      </c>
      <c r="E15" s="21"/>
      <c r="F15" s="26" t="s">
        <v>40</v>
      </c>
      <c r="G15" s="27" t="s">
        <v>41</v>
      </c>
      <c r="H15" s="22" t="n">
        <v>295294.18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750914.46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750914.46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245302.94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1245302.94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356285.85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074691.09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1006497.39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1235999.6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1235999.61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9631497.39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100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473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347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347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235999.6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4310690.7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1477797.91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352467.55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1432202.76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5788488.61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1477797.91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5788488.61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7-26T22:36:12Z</cp:lastPrinted>
  <dcterms:modified xsi:type="dcterms:W3CDTF">2017-07-26T22:37:08Z</dcterms:modified>
  <cp:revision>0</cp:revision>
  <dc:subject/>
  <dc:title/>
</cp:coreProperties>
</file>