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AGOST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8-10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760974.14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236588.88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215487.18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101.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490009.85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752905.65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492308.79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44795.41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6860.42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6523.08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7514.99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7514.99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7994525.57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7994525.57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2451336.36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961927.25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581261.96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1755499.71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6097095.59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684576.68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473185.79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980886.91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54080.35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6423.63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489488.63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5963.52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34452.73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00831.62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3013.35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548374.58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002.18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33850.65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923030.28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781021.84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88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6064.14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225162.52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392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89276.69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72506.09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383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666753.83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586753.83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907375.83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679378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52748.42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52748.42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52748.42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7916597.84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3838901.87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3838901.87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11T02:05:28Z</cp:lastPrinted>
  <dcterms:modified xsi:type="dcterms:W3CDTF">2017-08-11T02:06:07Z</dcterms:modified>
  <cp:revision>0</cp:revision>
  <dc:subject/>
  <dc:title/>
</cp:coreProperties>
</file>