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1 DE ENERO DE 2016</t>
  </si>
  <si>
    <t xml:space="preserve">CUENTA</t>
  </si>
  <si>
    <t xml:space="preserve">ACTIVO </t>
  </si>
  <si>
    <t xml:space="preserve">Año 2015</t>
  </si>
  <si>
    <t xml:space="preserve">Año 2014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1-27-06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B97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064341</v>
      </c>
      <c r="D8" s="25" t="n">
        <f aca="false">SUM(D9:D15)</f>
        <v>2629795.84</v>
      </c>
      <c r="E8" s="21"/>
      <c r="F8" s="17" t="s">
        <v>12</v>
      </c>
      <c r="G8" s="18" t="s">
        <v>13</v>
      </c>
      <c r="H8" s="24" t="n">
        <f aca="false">SUM(H9:H17)</f>
        <v>396196.86</v>
      </c>
      <c r="I8" s="25" t="n">
        <f aca="false">SUM(I9:I17)</f>
        <v>351391.47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0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3019639.25</v>
      </c>
      <c r="D10" s="23" t="n">
        <v>2619496.44</v>
      </c>
      <c r="E10" s="21"/>
      <c r="F10" s="26" t="s">
        <v>20</v>
      </c>
      <c r="G10" s="27" t="s">
        <v>21</v>
      </c>
      <c r="H10" s="22" t="n">
        <v>40177.07</v>
      </c>
      <c r="I10" s="23" t="n">
        <v>40177.0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44701.75</v>
      </c>
      <c r="D15" s="23" t="n">
        <v>10299.4</v>
      </c>
      <c r="E15" s="21"/>
      <c r="F15" s="26" t="s">
        <v>40</v>
      </c>
      <c r="G15" s="27" t="s">
        <v>41</v>
      </c>
      <c r="H15" s="22" t="n">
        <v>90163.12</v>
      </c>
      <c r="I15" s="23" t="n">
        <v>45357.73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5000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265856.67</v>
      </c>
      <c r="I17" s="23" t="n">
        <v>265856.67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7500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3076244.41</v>
      </c>
      <c r="I24" s="25" t="n">
        <f aca="false">SUM(I25:I27)</f>
        <v>3141155.15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3076244.41</v>
      </c>
      <c r="I25" s="23" t="n">
        <v>3141155.15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935356.12</v>
      </c>
      <c r="D26" s="25" t="n">
        <f aca="false">SUM(D27:D31)</f>
        <v>473285.27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935356.12</v>
      </c>
      <c r="D31" s="23" t="n">
        <v>473285.27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074697.12</v>
      </c>
      <c r="D52" s="30" t="n">
        <f aca="false">D8+D17+D26+D33+D40+D43+D47</f>
        <v>3103081.1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472441.27</v>
      </c>
      <c r="I56" s="30" t="n">
        <f aca="false">I8+I19+I24+I29+I33+I38+I46+I51</f>
        <v>3492546.62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89183870.5</v>
      </c>
      <c r="D68" s="25" t="n">
        <f aca="false">SUM(D69:D75)</f>
        <v>89071866.16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87808870.5</v>
      </c>
      <c r="D73" s="23" t="n">
        <v>87696866.16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75925.37</v>
      </c>
      <c r="D77" s="25" t="n">
        <f aca="false">SUM(D78:D85)</f>
        <v>442929.7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9656.12</v>
      </c>
      <c r="D78" s="23" t="n">
        <v>116660.46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4785.13</v>
      </c>
      <c r="D79" s="23" t="n">
        <v>84785.13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46616.63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472441.27</v>
      </c>
      <c r="I96" s="34" t="n">
        <f aca="false">I56+I94</f>
        <v>3492546.62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0162051.72</v>
      </c>
      <c r="I104" s="25" t="n">
        <f aca="false">I105+I106+I107+I112+I116</f>
        <v>89125330.3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036721.36</v>
      </c>
      <c r="I105" s="23" t="n">
        <v>18626391.75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9125330.36</v>
      </c>
      <c r="I106" s="23" t="n">
        <v>70498938.6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9559795.87</v>
      </c>
      <c r="D121" s="30" t="n">
        <f aca="false">D55+D61+D68+D77+D87+D94+D101+D109+D116</f>
        <v>89514795.8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3634492.99</v>
      </c>
      <c r="D123" s="39" t="n">
        <f aca="false">D52+D121</f>
        <v>92617876.98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0162051.72</v>
      </c>
      <c r="I124" s="30" t="n">
        <f aca="false">I99+I104+I120</f>
        <v>89125330.3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3634492.99</v>
      </c>
      <c r="I126" s="39" t="n">
        <f aca="false">I96+I124</f>
        <v>92617876.9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Full name</cp:lastModifiedBy>
  <cp:lastPrinted>2017-06-28T23:10:36Z</cp:lastPrinted>
  <dcterms:modified xsi:type="dcterms:W3CDTF">2017-06-28T23:10:59Z</dcterms:modified>
  <cp:revision>0</cp:revision>
  <dc:subject/>
  <dc:title/>
</cp:coreProperties>
</file>