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01 AL 31 DE MARZ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3-28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458</xdr:row>
      <xdr:rowOff>19080</xdr:rowOff>
    </xdr:from>
    <xdr:to>
      <xdr:col>1</xdr:col>
      <xdr:colOff>2442240</xdr:colOff>
      <xdr:row>458</xdr:row>
      <xdr:rowOff>46800</xdr:rowOff>
    </xdr:to>
    <xdr:sp>
      <xdr:nvSpPr>
        <xdr:cNvPr id="0" name="2 Conector recto"/>
        <xdr:cNvSpPr/>
      </xdr:nvSpPr>
      <xdr:spPr>
        <a:xfrm>
          <a:off x="846000" y="172802520"/>
          <a:ext cx="2400840" cy="2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58</xdr:row>
      <xdr:rowOff>19080</xdr:rowOff>
    </xdr:from>
    <xdr:to>
      <xdr:col>3</xdr:col>
      <xdr:colOff>816120</xdr:colOff>
      <xdr:row>458</xdr:row>
      <xdr:rowOff>19080</xdr:rowOff>
    </xdr:to>
    <xdr:sp>
      <xdr:nvSpPr>
        <xdr:cNvPr id="1" name="4 Conector recto"/>
        <xdr:cNvSpPr/>
      </xdr:nvSpPr>
      <xdr:spPr>
        <a:xfrm>
          <a:off x="6865920" y="172802520"/>
          <a:ext cx="185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35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269520"/>
          <a:ext cx="14335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6" activeCellId="0" sqref="C46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5.7"/>
    <col collapsed="false" customWidth="true" hidden="false" outlineLevel="0" max="3" min="3" style="1" width="14.99"/>
    <col collapsed="false" customWidth="true" hidden="false" outlineLevel="0" max="4" min="4" style="1" width="18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3575829.0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672693.0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843201.73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-146.8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788729.26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54619.31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754491.29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754491.29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89903136.0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89512130.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8137130.7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2994958.8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994958.8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48537.19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8360.12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946421.61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946421.61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0580870.29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0580870.29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455539.93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7919436.3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2082035.0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985900.3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981922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3978.3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087565.69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222115.74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745507.51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19942.44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543.5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206.16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8025.47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8025.47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5837401.27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5837401.27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3976777.17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484723.1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37590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6463896.3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6087009.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3282447.9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2356875.3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837196.13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81723.55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6652.85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1404593.07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89066.16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66875.01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537779.75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29492.42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629160.39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4439.09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47780.25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1399968.2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383412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74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51501.79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489375.65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84974.79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6078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70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323613.8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243613.8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45613.8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198000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53273.3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53273.3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53273.3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1455539.93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1455539.93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42.75" hidden="false" customHeight="tru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B463" s="35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7-05T19:38:17Z</cp:lastPrinted>
  <dcterms:modified xsi:type="dcterms:W3CDTF">2017-07-05T19:40:47Z</dcterms:modified>
  <cp:revision>0</cp:revision>
  <dc:subject/>
  <dc:title/>
</cp:coreProperties>
</file>