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0 DE NOVIEMBRE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5-11-14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8333714.81</v>
      </c>
      <c r="P9" s="23" t="n">
        <f aca="false">P10+P20+P27+P30+P37+P43+P54+P60</f>
        <v>6619538.44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670649.45</v>
      </c>
      <c r="P10" s="23" t="n">
        <f aca="false">SUM(P11:P18)</f>
        <v>997347.8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30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666563.11</v>
      </c>
      <c r="P12" s="27" t="n">
        <v>997207.85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3786.34</v>
      </c>
      <c r="P17" s="27" t="n">
        <v>14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79828.2</v>
      </c>
      <c r="P30" s="23" t="n">
        <f aca="false">SUM(P31:P35)</f>
        <v>5620283.2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71943.43</v>
      </c>
      <c r="P31" s="27" t="n">
        <v>12268.24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81818.81</v>
      </c>
      <c r="P33" s="27" t="n">
        <v>5608015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26065.96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0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98430.22</v>
      </c>
      <c r="P37" s="23" t="n">
        <f aca="false">SUM(P38:P41)</f>
        <v>1567.35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278241.82</v>
      </c>
      <c r="P38" s="27" t="n">
        <v>1567.35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0188.4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984806.94</v>
      </c>
      <c r="P43" s="23" t="n">
        <f aca="false">SUM(P44:P52)</f>
        <v>34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964</v>
      </c>
      <c r="P44" s="27" t="n">
        <v>34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4981842.94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0057077.77</v>
      </c>
      <c r="P65" s="23" t="n">
        <f aca="false">P66+P71</f>
        <v>43614624.5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0057077.77</v>
      </c>
      <c r="P66" s="23" t="n">
        <f aca="false">SUM(P67:P69)</f>
        <v>43614624.5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8304590.28</v>
      </c>
      <c r="P67" s="27" t="n">
        <v>17925020.29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567570.75</v>
      </c>
      <c r="P68" s="27" t="n">
        <v>5256021.91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7184916.74</v>
      </c>
      <c r="P69" s="27" t="n">
        <v>20433582.3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8390792.58</v>
      </c>
      <c r="P104" s="23" t="n">
        <f aca="false">P9+P65+P78</f>
        <v>50234162.9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9223220.76</v>
      </c>
      <c r="P107" s="23" t="n">
        <f aca="false">P108+P116+P127</f>
        <v>20176667.0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0119457.6</v>
      </c>
      <c r="P108" s="23" t="n">
        <f aca="false">SUM(P109:P114)</f>
        <v>10738972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6927043.75</v>
      </c>
      <c r="P109" s="27" t="n">
        <v>6984714.29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716517.57</v>
      </c>
      <c r="P110" s="27" t="n">
        <v>2533837.28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89091.28</v>
      </c>
      <c r="P111" s="27" t="n">
        <v>1199285.52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86805</v>
      </c>
      <c r="P113" s="27" t="n">
        <v>211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350125.69</v>
      </c>
      <c r="P116" s="23" t="n">
        <f aca="false">SUM(P117:P125)</f>
        <v>4357938.79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68527.45</v>
      </c>
      <c r="P117" s="27" t="n">
        <v>458393.9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64173.79</v>
      </c>
      <c r="P118" s="27" t="n">
        <v>142005.4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62614.37</v>
      </c>
      <c r="P120" s="27" t="n">
        <v>140448.2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7821.13</v>
      </c>
      <c r="P121" s="27" t="n">
        <v>46048.56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801805.1</v>
      </c>
      <c r="P122" s="27" t="n">
        <v>2747901.65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3924.23</v>
      </c>
      <c r="P123" s="27" t="n">
        <v>31058.09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5460.64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635798.98</v>
      </c>
      <c r="P125" s="27" t="n">
        <v>792082.88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753637.47</v>
      </c>
      <c r="P127" s="23" t="n">
        <f aca="false">SUM(P128:P136)</f>
        <v>5079756.1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367076.42</v>
      </c>
      <c r="P128" s="27" t="n">
        <v>2230272.73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9767</v>
      </c>
      <c r="P129" s="27" t="n">
        <v>51163.91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7009.15</v>
      </c>
      <c r="P130" s="27" t="n">
        <v>42603.14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60607.3</v>
      </c>
      <c r="P131" s="27" t="n">
        <v>132577.03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175151.6</v>
      </c>
      <c r="P132" s="27" t="n">
        <v>1706823.41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6933.39</v>
      </c>
      <c r="P133" s="27" t="n">
        <v>25671.95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44499.46</v>
      </c>
      <c r="P134" s="27" t="n">
        <v>313475.87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35465.61</v>
      </c>
      <c r="P135" s="27" t="n">
        <v>167234.97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307127.54</v>
      </c>
      <c r="P136" s="27" t="n">
        <v>409933.16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726966.5</v>
      </c>
      <c r="P138" s="23" t="n">
        <f aca="false">P139+P143+P147+P151+P157+P162+P166+P169+P176</f>
        <v>1969169.82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726966.5</v>
      </c>
      <c r="P151" s="23" t="n">
        <f aca="false">SUM(P152:P155)</f>
        <v>1969169.82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609293.71</v>
      </c>
      <c r="P152" s="27" t="n">
        <v>499185.14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117672.79</v>
      </c>
      <c r="P154" s="27" t="n">
        <v>1469484.68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50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31743.18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31743.18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31743.18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21081930.44</v>
      </c>
      <c r="P252" s="23" t="n">
        <f aca="false">P107+P138+P180+P193+P213+P250</f>
        <v>22145836.87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7308862.14</v>
      </c>
      <c r="P256" s="27" t="n">
        <v>28088326.07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7308862.14</v>
      </c>
      <c r="P259" s="23" t="n">
        <f aca="false">SUM(P255:P258)</f>
        <v>28088326.07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ricardo</cp:lastModifiedBy>
  <cp:lastPrinted>2015-03-05T19:39:30Z</cp:lastPrinted>
  <dcterms:modified xsi:type="dcterms:W3CDTF">2017-02-14T21:49:27Z</dcterms:modified>
  <cp:revision>0</cp:revision>
  <dc:subject/>
  <dc:title/>
</cp:coreProperties>
</file>