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6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405">
  <si>
    <t xml:space="preserve">Estado de Actividades</t>
  </si>
  <si>
    <t xml:space="preserve">Municipio Concepción de Buenos Aires</t>
  </si>
  <si>
    <t xml:space="preserve">DEL 1 DE ENERO AL 30 DE JUNIO DE 2016</t>
  </si>
  <si>
    <t xml:space="preserve">CUENTA</t>
  </si>
  <si>
    <t xml:space="preserve">2016</t>
  </si>
  <si>
    <t xml:space="preserve">2015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ING.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Bajo protesta de decir verdad declaramos que los Estados Financieros y sus Notas son razonablemente correctos y responsabilidad del emisor.</t>
  </si>
  <si>
    <t xml:space="preserve">ASEJ2016-06-26-07-2017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8</xdr:row>
      <xdr:rowOff>0</xdr:rowOff>
    </xdr:from>
    <xdr:to>
      <xdr:col>3</xdr:col>
      <xdr:colOff>443160</xdr:colOff>
      <xdr:row>275</xdr:row>
      <xdr:rowOff>105120</xdr:rowOff>
    </xdr:to>
    <xdr:sp>
      <xdr:nvSpPr>
        <xdr:cNvPr id="0" name="1 Rectángulo"/>
        <xdr:cNvSpPr/>
      </xdr:nvSpPr>
      <xdr:spPr>
        <a:xfrm>
          <a:off x="573480" y="4435236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true" showOutlineSymbols="true" defaultGridColor="true" view="normal" topLeftCell="A235" colorId="64" zoomScale="90" zoomScaleNormal="90" zoomScalePageLayoutView="100" workbookViewId="0">
      <selection pane="topLeft" activeCell="S15" activeCellId="0" sqref="S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3410727.36</v>
      </c>
      <c r="P9" s="23" t="n">
        <f aca="false">P10+P20+P27+P30+P37+P43+P54+P60</f>
        <v>8533521.17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1167571.37</v>
      </c>
      <c r="P10" s="23" t="n">
        <f aca="false">SUM(P11:P18)</f>
        <v>1744175.45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0</v>
      </c>
      <c r="P11" s="27" t="n">
        <v>39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1150663</v>
      </c>
      <c r="P12" s="27" t="n">
        <v>1738123.11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16908.37</v>
      </c>
      <c r="P17" s="27" t="n">
        <v>5662.34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2223356.44</v>
      </c>
      <c r="P30" s="23" t="n">
        <f aca="false">SUM(P31:P35)</f>
        <v>1495665.01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636102.09</v>
      </c>
      <c r="P31" s="27" t="n">
        <v>230677.53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1395997.74</v>
      </c>
      <c r="P33" s="27" t="n">
        <v>1238921.52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0</v>
      </c>
      <c r="P34" s="27" t="n">
        <v>26065.96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191256.61</v>
      </c>
      <c r="P35" s="27" t="n">
        <v>0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2213.42</v>
      </c>
      <c r="P37" s="23" t="n">
        <f aca="false">SUM(P38:P41)</f>
        <v>306855.17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1876.08</v>
      </c>
      <c r="P38" s="27" t="n">
        <v>280206.77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337.34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0</v>
      </c>
      <c r="P41" s="27" t="n">
        <v>26648.4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17586.13</v>
      </c>
      <c r="P43" s="23" t="n">
        <f aca="false">SUM(P44:P52)</f>
        <v>4986825.54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17586.13</v>
      </c>
      <c r="P44" s="27" t="n">
        <v>4982.6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0</v>
      </c>
      <c r="P45" s="27" t="n">
        <v>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4981842.94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12338756.62</v>
      </c>
      <c r="P65" s="23" t="n">
        <f aca="false">P66+P71</f>
        <v>33433271.07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12338756.62</v>
      </c>
      <c r="P66" s="23" t="n">
        <f aca="false">SUM(P67:P69)</f>
        <v>33433271.07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8805631.32</v>
      </c>
      <c r="P67" s="27" t="n">
        <v>21422211.01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2881863.34</v>
      </c>
      <c r="P68" s="27" t="n">
        <v>4826143.32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651261.96</v>
      </c>
      <c r="P69" s="27" t="n">
        <v>7184916.74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15749483.98</v>
      </c>
      <c r="P104" s="23" t="n">
        <f aca="false">P9+P65+P78</f>
        <v>41966792.24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11883052.89</v>
      </c>
      <c r="P107" s="23" t="n">
        <f aca="false">P108+P116+P127</f>
        <v>20917928.9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5965119.12</v>
      </c>
      <c r="P108" s="23" t="n">
        <f aca="false">SUM(P109:P114)</f>
        <v>10734384.8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4232198.88</v>
      </c>
      <c r="P109" s="27" t="n">
        <v>7291992.31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1556236.08</v>
      </c>
      <c r="P110" s="27" t="n">
        <v>2918312.64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132495.47</v>
      </c>
      <c r="P111" s="27" t="n">
        <v>322204.85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0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44188.69</v>
      </c>
      <c r="P113" s="27" t="n">
        <v>201875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3021687.41</v>
      </c>
      <c r="P116" s="23" t="n">
        <f aca="false">SUM(P117:P125)</f>
        <v>4797243.83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174916.11</v>
      </c>
      <c r="P117" s="27" t="n">
        <v>391745.73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157469.5</v>
      </c>
      <c r="P118" s="27" t="n">
        <v>292283.93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736954.15</v>
      </c>
      <c r="P120" s="27" t="n">
        <v>164857.36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79596.55</v>
      </c>
      <c r="P121" s="27" t="n">
        <v>86338.28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1669659.45</v>
      </c>
      <c r="P122" s="27" t="n">
        <v>3135023.09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24904.52</v>
      </c>
      <c r="P123" s="27" t="n">
        <v>43924.23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0</v>
      </c>
      <c r="P124" s="27" t="n">
        <v>5460.64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178187.13</v>
      </c>
      <c r="P125" s="27" t="n">
        <v>677610.57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2896246.36</v>
      </c>
      <c r="P127" s="23" t="n">
        <f aca="false">SUM(P128:P136)</f>
        <v>5386300.27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1116071.1</v>
      </c>
      <c r="P128" s="27" t="n">
        <v>2746650.74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384056</v>
      </c>
      <c r="P129" s="27" t="n">
        <v>60767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4640</v>
      </c>
      <c r="P130" s="27" t="n">
        <v>47009.15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90019.36</v>
      </c>
      <c r="P131" s="27" t="n">
        <v>406704.98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950263.44</v>
      </c>
      <c r="P132" s="27" t="n">
        <v>1294941.54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6960</v>
      </c>
      <c r="P133" s="27" t="n">
        <v>56933.39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143025.61</v>
      </c>
      <c r="P134" s="27" t="n">
        <v>278537.44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148827.85</v>
      </c>
      <c r="P135" s="27" t="n">
        <v>171225.61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52383</v>
      </c>
      <c r="P136" s="27" t="n">
        <v>323530.42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1408143.97</v>
      </c>
      <c r="P138" s="23" t="n">
        <f aca="false">P139+P143+P147+P151+P157+P162+P166+P169+P176</f>
        <v>2272758.88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8000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8000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0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0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1328143.97</v>
      </c>
      <c r="P151" s="23" t="n">
        <f aca="false">SUM(P152:P155)</f>
        <v>2272758.88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825265.97</v>
      </c>
      <c r="P152" s="27" t="n">
        <v>1062686.09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502878</v>
      </c>
      <c r="P154" s="27" t="n">
        <v>1210072.79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0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0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105819.57</v>
      </c>
      <c r="P193" s="23" t="n">
        <f aca="false">P194+P198+P202+P206+P209</f>
        <v>149712.71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105819.57</v>
      </c>
      <c r="P194" s="23" t="n">
        <f aca="false">SUM(P195:P196)</f>
        <v>149712.71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105819.57</v>
      </c>
      <c r="P195" s="27" t="n">
        <v>149712.71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24"/>
      <c r="B249" s="25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24" t="n">
        <v>5600</v>
      </c>
      <c r="B250" s="25" t="s">
        <v>388</v>
      </c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33" t="n">
        <f aca="false">O251</f>
        <v>0</v>
      </c>
      <c r="P250" s="33" t="n">
        <f aca="false">P251</f>
        <v>0</v>
      </c>
    </row>
    <row r="251" customFormat="false" ht="12.75" hidden="false" customHeight="false" outlineLevel="0" collapsed="false">
      <c r="A251" s="24" t="n">
        <v>5610</v>
      </c>
      <c r="B251" s="25" t="s">
        <v>389</v>
      </c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 t="n">
        <v>0</v>
      </c>
      <c r="P251" s="27" t="n">
        <v>0</v>
      </c>
    </row>
    <row r="252" customFormat="false" ht="12.75" hidden="false" customHeight="false" outlineLevel="0" collapsed="false">
      <c r="A252" s="34"/>
      <c r="B252" s="32" t="s">
        <v>390</v>
      </c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23" t="n">
        <f aca="false">O107+O138+O180+O193+O213</f>
        <v>13397016.43</v>
      </c>
      <c r="P252" s="23" t="n">
        <f aca="false">P107+P138+P180+P193+P213</f>
        <v>23340400.49</v>
      </c>
    </row>
    <row r="253" customFormat="false" ht="12.75" hidden="false" customHeight="false" outlineLevel="0" collapsed="false">
      <c r="A253" s="35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/>
      <c r="P253" s="27"/>
    </row>
    <row r="254" customFormat="false" ht="12.75" hidden="false" customHeight="false" outlineLevel="0" collapsed="false">
      <c r="A254" s="24"/>
      <c r="B254" s="21" t="s">
        <v>391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/>
      <c r="P254" s="27"/>
    </row>
    <row r="255" customFormat="false" ht="12.75" hidden="false" customHeight="false" outlineLevel="0" collapsed="false">
      <c r="A255" s="24" t="s">
        <v>392</v>
      </c>
      <c r="B255" s="25" t="s">
        <v>393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24" t="s">
        <v>394</v>
      </c>
      <c r="B256" s="25" t="s">
        <v>395</v>
      </c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 t="n">
        <v>2352467.55</v>
      </c>
      <c r="P256" s="27" t="n">
        <v>18626391.75</v>
      </c>
    </row>
    <row r="257" customFormat="false" ht="12.75" hidden="false" customHeight="false" outlineLevel="0" collapsed="false">
      <c r="A257" s="24" t="s">
        <v>396</v>
      </c>
      <c r="B257" s="25" t="s">
        <v>397</v>
      </c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6" t="n">
        <v>0</v>
      </c>
      <c r="P257" s="27" t="n">
        <v>0</v>
      </c>
    </row>
    <row r="258" customFormat="false" ht="12.75" hidden="false" customHeight="false" outlineLevel="0" collapsed="false">
      <c r="A258" s="35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6"/>
      <c r="P258" s="27"/>
    </row>
    <row r="259" customFormat="false" ht="12.75" hidden="false" customHeight="false" outlineLevel="0" collapsed="false">
      <c r="A259" s="34"/>
      <c r="B259" s="32" t="s">
        <v>398</v>
      </c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23" t="n">
        <f aca="false">SUM(O255:O258)</f>
        <v>2352467.55</v>
      </c>
      <c r="P259" s="23" t="n">
        <f aca="false">SUM(P255:P258)</f>
        <v>18626391.75</v>
      </c>
    </row>
    <row r="260" customFormat="false" ht="3" hidden="false" customHeight="true" outlineLevel="0" collapsed="false">
      <c r="A260" s="36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8"/>
      <c r="P260" s="39"/>
    </row>
    <row r="265" customFormat="false" ht="111" hidden="false" customHeight="true" outlineLevel="0" collapsed="false">
      <c r="A265" s="22"/>
      <c r="B265" s="37"/>
      <c r="C265" s="37"/>
      <c r="D265" s="40"/>
      <c r="E265" s="37"/>
      <c r="F265" s="37"/>
      <c r="H265" s="22"/>
      <c r="I265" s="22"/>
      <c r="J265" s="41"/>
      <c r="K265" s="22"/>
      <c r="L265" s="22"/>
      <c r="N265" s="37"/>
      <c r="O265" s="42"/>
      <c r="P265" s="43"/>
    </row>
    <row r="266" customFormat="false" ht="12.75" hidden="false" customHeight="false" outlineLevel="0" collapsed="false">
      <c r="D266" s="44" t="s">
        <v>399</v>
      </c>
      <c r="J266" s="44"/>
      <c r="O266" s="45" t="s">
        <v>400</v>
      </c>
    </row>
    <row r="267" customFormat="false" ht="12.75" hidden="false" customHeight="false" outlineLevel="0" collapsed="false">
      <c r="D267" s="44" t="s">
        <v>401</v>
      </c>
      <c r="J267" s="44"/>
      <c r="O267" s="45" t="s">
        <v>402</v>
      </c>
    </row>
    <row r="268" customFormat="false" ht="15" hidden="false" customHeight="false" outlineLevel="0" collapsed="false">
      <c r="B268" s="46" t="s">
        <v>403</v>
      </c>
    </row>
    <row r="272" customFormat="false" ht="12.75" hidden="false" customHeight="false" outlineLevel="0" collapsed="false">
      <c r="F272" s="47" t="s">
        <v>404</v>
      </c>
      <c r="G272" s="47"/>
      <c r="H272" s="47"/>
      <c r="I272" s="47"/>
      <c r="J272" s="47"/>
      <c r="K272" s="47"/>
      <c r="L272" s="47"/>
      <c r="M272" s="47"/>
      <c r="N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</row>
  </sheetData>
  <mergeCells count="4">
    <mergeCell ref="A1:P1"/>
    <mergeCell ref="A2:P2"/>
    <mergeCell ref="A3:P3"/>
    <mergeCell ref="F272:N275"/>
  </mergeCells>
  <printOptions headings="false" gridLines="false" gridLinesSet="true" horizontalCentered="true" verticalCentered="false"/>
  <pageMargins left="0.590277777777778" right="0.472222222222222" top="0.7875" bottom="0.865972222222222" header="0.511811023622047" footer="0.511811023622047"/>
  <pageSetup paperSize="1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Full name</cp:lastModifiedBy>
  <cp:lastPrinted>2017-07-26T22:43:09Z</cp:lastPrinted>
  <dcterms:modified xsi:type="dcterms:W3CDTF">2017-07-26T22:43:28Z</dcterms:modified>
  <cp:revision>0</cp:revision>
  <dc:subject/>
  <dc:title/>
</cp:coreProperties>
</file>