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Concepción de Buenos Aires</t>
  </si>
  <si>
    <t xml:space="preserve">DEL 1 DE ENERO AL 31 DE MARZ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3-28-06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44" colorId="64" zoomScale="90" zoomScaleNormal="90" zoomScalePageLayoutView="100" workbookViewId="0">
      <selection pane="topLeft" activeCell="P13" activeCellId="0" sqref="P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082035.03</v>
      </c>
      <c r="P9" s="23" t="n">
        <f aca="false">P10+P20+P27+P30+P37+P43+P54+P60</f>
        <v>8533521.1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985900.37</v>
      </c>
      <c r="P10" s="23" t="n">
        <f aca="false">SUM(P11:P18)</f>
        <v>1744175.4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39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981922</v>
      </c>
      <c r="P12" s="27" t="n">
        <v>1738123.1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3978.37</v>
      </c>
      <c r="P17" s="27" t="n">
        <v>5662.34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087565.69</v>
      </c>
      <c r="P30" s="23" t="n">
        <f aca="false">SUM(P31:P35)</f>
        <v>1495665.01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222115.74</v>
      </c>
      <c r="P31" s="27" t="n">
        <v>230677.53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745507.51</v>
      </c>
      <c r="P33" s="27" t="n">
        <v>1238921.5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26065.96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19942.44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543.5</v>
      </c>
      <c r="P37" s="23" t="n">
        <f aca="false">SUM(P38:P41)</f>
        <v>306855.17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206.16</v>
      </c>
      <c r="P38" s="27" t="n">
        <v>280206.77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337.34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26648.4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8025.47</v>
      </c>
      <c r="P43" s="23" t="n">
        <f aca="false">SUM(P44:P52)</f>
        <v>4986825.5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8025.47</v>
      </c>
      <c r="P44" s="27" t="n">
        <v>4982.6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4981842.94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5837401.27</v>
      </c>
      <c r="P65" s="23" t="n">
        <f aca="false">P66+P71</f>
        <v>33433271.07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5837401.27</v>
      </c>
      <c r="P66" s="23" t="n">
        <f aca="false">SUM(P67:P69)</f>
        <v>33433271.07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3976777.17</v>
      </c>
      <c r="P67" s="27" t="n">
        <v>21422211.0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484723.1</v>
      </c>
      <c r="P68" s="27" t="n">
        <v>4826143.3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375901</v>
      </c>
      <c r="P69" s="27" t="n">
        <v>7184916.74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7919436.3</v>
      </c>
      <c r="P104" s="23" t="n">
        <f aca="false">P9+P65+P78</f>
        <v>41966792.24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6087009.2</v>
      </c>
      <c r="P107" s="23" t="n">
        <f aca="false">P108+P116+P127</f>
        <v>20917928.9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3282447.9</v>
      </c>
      <c r="P108" s="23" t="n">
        <f aca="false">SUM(P109:P114)</f>
        <v>10734384.8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2356875.37</v>
      </c>
      <c r="P109" s="27" t="n">
        <v>7291992.3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837196.13</v>
      </c>
      <c r="P110" s="27" t="n">
        <v>2918312.64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81723.55</v>
      </c>
      <c r="P111" s="27" t="n">
        <v>322204.8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6652.85</v>
      </c>
      <c r="P113" s="27" t="n">
        <v>20187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404593.07</v>
      </c>
      <c r="P116" s="23" t="n">
        <f aca="false">SUM(P117:P125)</f>
        <v>4797243.83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89066.16</v>
      </c>
      <c r="P117" s="27" t="n">
        <v>391745.73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66875.01</v>
      </c>
      <c r="P118" s="27" t="n">
        <v>292283.93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537779.75</v>
      </c>
      <c r="P120" s="27" t="n">
        <v>164857.3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29492.42</v>
      </c>
      <c r="P121" s="27" t="n">
        <v>86338.2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629160.39</v>
      </c>
      <c r="P122" s="27" t="n">
        <v>3135023.09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439.09</v>
      </c>
      <c r="P123" s="27" t="n">
        <v>43924.2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5460.6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47780.25</v>
      </c>
      <c r="P125" s="27" t="n">
        <v>677610.57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399968.23</v>
      </c>
      <c r="P127" s="23" t="n">
        <f aca="false">SUM(P128:P136)</f>
        <v>5386300.2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383412</v>
      </c>
      <c r="P128" s="27" t="n">
        <v>2746650.74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74056</v>
      </c>
      <c r="P129" s="27" t="n">
        <v>60767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0</v>
      </c>
      <c r="P130" s="27" t="n">
        <v>47009.15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51501.79</v>
      </c>
      <c r="P131" s="27" t="n">
        <v>406704.98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89375.65</v>
      </c>
      <c r="P132" s="27" t="n">
        <v>1294941.54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56933.39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84974.79</v>
      </c>
      <c r="P134" s="27" t="n">
        <v>278537.4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6078</v>
      </c>
      <c r="P135" s="27" t="n">
        <v>171225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70</v>
      </c>
      <c r="P136" s="27" t="n">
        <v>323530.42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323613.87</v>
      </c>
      <c r="P138" s="23" t="n">
        <f aca="false">P139+P143+P147+P151+P157+P162+P166+P169+P176</f>
        <v>2272758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8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8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43613.87</v>
      </c>
      <c r="P151" s="23" t="n">
        <f aca="false">SUM(P152:P155)</f>
        <v>2272758.88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45613.87</v>
      </c>
      <c r="P152" s="27" t="n">
        <v>1062686.0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98000</v>
      </c>
      <c r="P154" s="27" t="n">
        <v>1210072.7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53273.3</v>
      </c>
      <c r="P193" s="23" t="n">
        <f aca="false">P194+P198+P202+P206+P209</f>
        <v>149712.71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53273.3</v>
      </c>
      <c r="P194" s="23" t="n">
        <f aca="false">SUM(P195:P196)</f>
        <v>149712.71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53273.3</v>
      </c>
      <c r="P195" s="27" t="n">
        <v>149712.71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6463896.37</v>
      </c>
      <c r="P252" s="23" t="n">
        <f aca="false">P107+P138+P180+P193+P213</f>
        <v>23340400.49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1455539.93</v>
      </c>
      <c r="P256" s="27" t="n">
        <v>18626391.75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1455539.93</v>
      </c>
      <c r="P259" s="23" t="n">
        <f aca="false">SUM(P255:P258)</f>
        <v>18626391.75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5-03-05T19:39:30Z</cp:lastPrinted>
  <dcterms:modified xsi:type="dcterms:W3CDTF">2017-07-03T19:42:02Z</dcterms:modified>
  <cp:revision>0</cp:revision>
  <dc:subject/>
  <dc:title/>
</cp:coreProperties>
</file>