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1036">
  <si>
    <t xml:space="preserve">Municipio Quitupan</t>
  </si>
  <si>
    <t xml:space="preserve">Catálogo de Proveedores</t>
  </si>
  <si>
    <t xml:space="preserve">AL 29 FEBRER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S VINOS Y LICORES MORENO S DE RL DE CV</t>
  </si>
  <si>
    <t xml:space="preserve">AVL1104053J5</t>
  </si>
  <si>
    <t xml:space="preserve">AVENIDA LAS PALMAS NO. 465 COL. LAS PALMAS</t>
  </si>
  <si>
    <t xml:space="preserve">JIQUILPAN, MICH</t>
  </si>
  <si>
    <t xml:space="preserve">N/P</t>
  </si>
  <si>
    <t xml:space="preserve">ABARROTES Y LACTEOS ROMA S.A. DE C.V.</t>
  </si>
  <si>
    <t xml:space="preserve">ALR130628TL9</t>
  </si>
  <si>
    <t xml:space="preserve">HIDALGO NO. 170</t>
  </si>
  <si>
    <t xml:space="preserve">VALLE DE JUAREZ, JALISCO</t>
  </si>
  <si>
    <t xml:space="preserve">ABC AEROLINEAS S.A. DE C.V.</t>
  </si>
  <si>
    <t xml:space="preserve">AAE050309FM0</t>
  </si>
  <si>
    <t xml:space="preserve">AV. CAPITAN CARLOS LEON S/N ZONA FEDERAL </t>
  </si>
  <si>
    <t xml:space="preserve">DISTRITO FEDERAL, MEXICO</t>
  </si>
  <si>
    <t xml:space="preserve">ADA LIDUVINA PEREZ FRANCO</t>
  </si>
  <si>
    <t xml:space="preserve">PEFA630904536</t>
  </si>
  <si>
    <t xml:space="preserve">QUITUPAN, JAL</t>
  </si>
  <si>
    <t xml:space="preserve">ADELAIDA BARAJAS MALDONADO</t>
  </si>
  <si>
    <t xml:space="preserve">BAMA580221II6</t>
  </si>
  <si>
    <t xml:space="preserve">AEROENLACES NACIONALES S.A. DE C.V.</t>
  </si>
  <si>
    <t xml:space="preserve">ANA050518RL1</t>
  </si>
  <si>
    <t xml:space="preserve">CARR A MIGUEL ALEMAN KM 24 APODACA CENTRO</t>
  </si>
  <si>
    <t xml:space="preserve">APODACA, NUEVO LEON</t>
  </si>
  <si>
    <t xml:space="preserve">AEROVIAS DE MEXICO S.A. DE C.V.</t>
  </si>
  <si>
    <t xml:space="preserve">AME880912I89</t>
  </si>
  <si>
    <t xml:space="preserve">PASEO DE LA REFORMA 445 A Y B CUAUHTEMOC</t>
  </si>
  <si>
    <t xml:space="preserve">D.F, MEXICO</t>
  </si>
  <si>
    <t xml:space="preserve">AFIANZADORA SOFIMEX S.A.</t>
  </si>
  <si>
    <t xml:space="preserve">ASG950531-ID1</t>
  </si>
  <si>
    <t xml:space="preserve">BLVD. ADOLFO LOPEZ MATEOS NO. 1941</t>
  </si>
  <si>
    <t xml:space="preserve">CIUDAD DE MEXICO, MEXICO</t>
  </si>
  <si>
    <t xml:space="preserve">AFICIONADOS DE PIZZAS S DE RL DE CV</t>
  </si>
  <si>
    <t xml:space="preserve">API090422UG3</t>
  </si>
  <si>
    <t xml:space="preserve">INSURGENTES UR No.2113</t>
  </si>
  <si>
    <t xml:space="preserve">SAN ANGEL, CIUDAD DE MEXICO</t>
  </si>
  <si>
    <t xml:space="preserve">ALBERTO MONARES BRISEÑO</t>
  </si>
  <si>
    <t xml:space="preserve">MOBA841029TZ7</t>
  </si>
  <si>
    <t xml:space="preserve">BLVD. LAZARO CARDENAS SUR #275</t>
  </si>
  <si>
    <t xml:space="preserve">SAHUAYO, MICH</t>
  </si>
  <si>
    <t xml:space="preserve">ALDA MARIA RODRIGUEZ GORROCINO</t>
  </si>
  <si>
    <t xml:space="preserve">ROGA720714MQ8</t>
  </si>
  <si>
    <t xml:space="preserve">ALFREDO GONZALEZ HERNANDEZ</t>
  </si>
  <si>
    <t xml:space="preserve">GOHA801201265</t>
  </si>
  <si>
    <t xml:space="preserve">CONSTITUCION No.303 </t>
  </si>
  <si>
    <t xml:space="preserve">CIUDAD GUZMAN </t>
  </si>
  <si>
    <t xml:space="preserve">ALICIA CONTRERAS HERNANDEZ</t>
  </si>
  <si>
    <t xml:space="preserve">COHA960319FDA</t>
  </si>
  <si>
    <t xml:space="preserve">ALVARO BARRAZA BUENO</t>
  </si>
  <si>
    <t xml:space="preserve">BABA8102199B5</t>
  </si>
  <si>
    <t xml:space="preserve">TIERRA BLANCA NO. 1328 LAS MARGARITAS</t>
  </si>
  <si>
    <t xml:space="preserve">LEON, GTO</t>
  </si>
  <si>
    <t xml:space="preserve">ALVARO MEDINA REYES </t>
  </si>
  <si>
    <t xml:space="preserve">MERA691002882</t>
  </si>
  <si>
    <t xml:space="preserve">SAN PASCUAL NO. S/N</t>
  </si>
  <si>
    <t xml:space="preserve">ANERK SA DE CV</t>
  </si>
  <si>
    <t xml:space="preserve">ANE150505RW0</t>
  </si>
  <si>
    <t xml:space="preserve">CONTRERAS MEDELLIN NO. 375A</t>
  </si>
  <si>
    <t xml:space="preserve">GUADALAJARA, JAL</t>
  </si>
  <si>
    <t xml:space="preserve">ANGELICA LOPEZ HIGAREDA</t>
  </si>
  <si>
    <t xml:space="preserve">LOHA710322I88</t>
  </si>
  <si>
    <t xml:space="preserve">BLVD. LAZARO CARDENAS SUR 346 COL. NORIA DE MONTES</t>
  </si>
  <si>
    <t xml:space="preserve">SAHUAYO, MICHOACAN</t>
  </si>
  <si>
    <t xml:space="preserve">ANITA MENDOZA NUÑEZ</t>
  </si>
  <si>
    <t xml:space="preserve">MENA6107279H2</t>
  </si>
  <si>
    <t xml:space="preserve">ALLENDE S/N COL. CENTRO</t>
  </si>
  <si>
    <t xml:space="preserve">CHAVINDA, MICH</t>
  </si>
  <si>
    <t xml:space="preserve">ANTONIO AVILA SANDOVAL</t>
  </si>
  <si>
    <t xml:space="preserve">AISA720514A85</t>
  </si>
  <si>
    <t xml:space="preserve">ALVARO OBREGON, 1338 LAS HUERTAS</t>
  </si>
  <si>
    <t xml:space="preserve">ANTONIO FLORES BARRAGAN</t>
  </si>
  <si>
    <t xml:space="preserve">FOBA560117UY1</t>
  </si>
  <si>
    <t xml:space="preserve">LA GIGANTERA</t>
  </si>
  <si>
    <t xml:space="preserve">TLAJOMULCO DE ZUÑIGA, JALISCO</t>
  </si>
  <si>
    <t xml:space="preserve">ADOLF B. HORN JR No.101 LA GIGANTERA</t>
  </si>
  <si>
    <t xml:space="preserve">ARACELI NAVARRO MAURICIO</t>
  </si>
  <si>
    <t xml:space="preserve">NAMA690421360</t>
  </si>
  <si>
    <t xml:space="preserve">CALLE VIOLETA 468 COL. SAN CARLOS</t>
  </si>
  <si>
    <t xml:space="preserve">ARMANDO GUTIERREZ FLORES</t>
  </si>
  <si>
    <t xml:space="preserve">GUFA900926UF7</t>
  </si>
  <si>
    <t xml:space="preserve">ARMANDO NUÑEZ OROZCO</t>
  </si>
  <si>
    <t xml:space="preserve">NUOA710814TZ5</t>
  </si>
  <si>
    <t xml:space="preserve">BLVD. LAZARO CARDENAS SUR 555, DAMASO CARDENAS</t>
  </si>
  <si>
    <t xml:space="preserve">ARMANDO TEJEDA</t>
  </si>
  <si>
    <t xml:space="preserve">TEMA5511033M4</t>
  </si>
  <si>
    <t xml:space="preserve">MELCHOR OCAMPO SUR #148</t>
  </si>
  <si>
    <t xml:space="preserve">JIQUILPAN MICHOACAN</t>
  </si>
  <si>
    <t xml:space="preserve">ARTURO GARCIA CISNEROS</t>
  </si>
  <si>
    <t xml:space="preserve">GACA630725BF8</t>
  </si>
  <si>
    <t xml:space="preserve">HIDALGO 102 CENTRO</t>
  </si>
  <si>
    <t xml:space="preserve">ARTURO MARTIN LOPEZ GARCIA</t>
  </si>
  <si>
    <t xml:space="preserve">LOGA670123437</t>
  </si>
  <si>
    <t xml:space="preserve">FRANCISCO UGARTE 197</t>
  </si>
  <si>
    <t xml:space="preserve">TLAQUEPAQUE, JAL</t>
  </si>
  <si>
    <t xml:space="preserve">ASTRA INFRAESTRUCTURA SA DE CV</t>
  </si>
  <si>
    <t xml:space="preserve">AIN130301137</t>
  </si>
  <si>
    <t xml:space="preserve">IGNACIO JAUREGUI 1341</t>
  </si>
  <si>
    <t xml:space="preserve">ZAPOPAN, JAL</t>
  </si>
  <si>
    <t xml:space="preserve">AUTO PARTES Y MAS</t>
  </si>
  <si>
    <t xml:space="preserve">APM8805092U9</t>
  </si>
  <si>
    <t xml:space="preserve">AV. JUAN GIL PRECIADO NO 4051-A HOGARES DE NUEVOE MEXICO</t>
  </si>
  <si>
    <t xml:space="preserve">ZAPOPAN, JALISCO</t>
  </si>
  <si>
    <t xml:space="preserve">AUTOCOM ALFA  S A P I DE CV</t>
  </si>
  <si>
    <t xml:space="preserve">ACM830827CW6</t>
  </si>
  <si>
    <t xml:space="preserve">FRANCISCO I. MADERO</t>
  </si>
  <si>
    <t xml:space="preserve">MORELIA, MICHOACAN</t>
  </si>
  <si>
    <t xml:space="preserve">AUTOMOTRIZ ZERTUCHE SA DE CV</t>
  </si>
  <si>
    <t xml:space="preserve">AZE841112TH6</t>
  </si>
  <si>
    <t xml:space="preserve">AV. LAZARO CARDENAS 1994 DEL FRESNO</t>
  </si>
  <si>
    <t xml:space="preserve">AUTOPARTES DE SAHUAYO S.A. DE C.V.</t>
  </si>
  <si>
    <t xml:space="preserve">ASA811019UN0</t>
  </si>
  <si>
    <t xml:space="preserve">BLVD. LAZARO CARDENAS SUR 197 CENTRO</t>
  </si>
  <si>
    <t xml:space="preserve">AUTOPARTES SAHUAYO S.A. DE C.V.</t>
  </si>
  <si>
    <t xml:space="preserve">BLVD. LAZARO CARDENAS SUR197</t>
  </si>
  <si>
    <t xml:space="preserve">AUTOPARTES TRACTO DE MEXICO S.A. DE C.V.</t>
  </si>
  <si>
    <t xml:space="preserve">ATM8812061H8</t>
  </si>
  <si>
    <t xml:space="preserve">AV. LAZARO CARDENAS 2261 LAS TORRES GUADALAJARA</t>
  </si>
  <si>
    <t xml:space="preserve">AUTOTRANSPORTES MAZAMITLA S.A. DE C.V.</t>
  </si>
  <si>
    <t xml:space="preserve">AMA7811179P4</t>
  </si>
  <si>
    <t xml:space="preserve">16 DE SEPTIEMBRE NO. 34</t>
  </si>
  <si>
    <t xml:space="preserve">MAZAMITLA, JAL</t>
  </si>
  <si>
    <t xml:space="preserve">AUTOZONE DE MEXICO S. DE R.L. DE C.V.</t>
  </si>
  <si>
    <t xml:space="preserve">AME970109GW0</t>
  </si>
  <si>
    <t xml:space="preserve">LAZARO CARDENAS SUR NO.1900 COL. J. TRINIDAD SALGADO BARRAGAN</t>
  </si>
  <si>
    <t xml:space="preserve">BASILIO VALENCIA MENDOZA</t>
  </si>
  <si>
    <t xml:space="preserve">VAMB610711K49</t>
  </si>
  <si>
    <t xml:space="preserve">QUITUPAN, JALISCO</t>
  </si>
  <si>
    <t xml:space="preserve">BERNARDO AVILA GOMEZ</t>
  </si>
  <si>
    <t xml:space="preserve">AIGB750920GU4</t>
  </si>
  <si>
    <t xml:space="preserve">BERTHA ALICIA OROZCO FRANCO</t>
  </si>
  <si>
    <t xml:space="preserve">OOFB670303LB8</t>
  </si>
  <si>
    <t xml:space="preserve">BRAULIO ECHEVERRIA RAMIREZ</t>
  </si>
  <si>
    <t xml:space="preserve">EERB700829484</t>
  </si>
  <si>
    <t xml:space="preserve">FRANCISCO I MADERO NO. 33 INT: 21 COL. CENTRO </t>
  </si>
  <si>
    <t xml:space="preserve">ZAMORA, MICH</t>
  </si>
  <si>
    <t xml:space="preserve">CADECO S.A. DE C.V. </t>
  </si>
  <si>
    <t xml:space="preserve">CAD850514L17</t>
  </si>
  <si>
    <t xml:space="preserve">AVE. MUNDIAL NO. 144 PARQUE INDUSTRIAL MUTIPARK APODACA</t>
  </si>
  <si>
    <t xml:space="preserve">NUEVO LEON, NUEVO LEON</t>
  </si>
  <si>
    <t xml:space="preserve">CADENA COMERCIAL OXXO, S.A. DE C.V.</t>
  </si>
  <si>
    <t xml:space="preserve">CC08605231N4</t>
  </si>
  <si>
    <t xml:space="preserve">LAZARO CARDENAS NORTE</t>
  </si>
  <si>
    <t xml:space="preserve">SAHUAYO DE MORELOS MICHOACAN</t>
  </si>
  <si>
    <t xml:space="preserve">CAMIONERA DE JALISCO S.A. DE C.V.</t>
  </si>
  <si>
    <t xml:space="preserve">CJA061016ALA</t>
  </si>
  <si>
    <t xml:space="preserve">PERIFERICO SUR #6360</t>
  </si>
  <si>
    <t xml:space="preserve">TLAQUEPAQUE, JALISCO</t>
  </si>
  <si>
    <t xml:space="preserve">CARLOS ALBERTO FONSECA MANCILLA</t>
  </si>
  <si>
    <t xml:space="preserve">FOMC900815D30</t>
  </si>
  <si>
    <t xml:space="preserve">CALLE MELCHOR OCAMPO NO. EXT. 198 COL. CENTRO</t>
  </si>
  <si>
    <t xml:space="preserve">SAN JOSE DE GRACIA, MICH</t>
  </si>
  <si>
    <t xml:space="preserve">CARLOS ALBERTO VALENCIA SANCHEZ</t>
  </si>
  <si>
    <t xml:space="preserve">VASC720917HM7</t>
  </si>
  <si>
    <t xml:space="preserve">ZIRAHUEN NO. 12 COL. FRACC. EL AYOYOTE</t>
  </si>
  <si>
    <t xml:space="preserve">CARLOS SANCHEZ VAZQUEZ</t>
  </si>
  <si>
    <t xml:space="preserve">SAVC710322AT0</t>
  </si>
  <si>
    <t xml:space="preserve">CESAR SAID MUNGUIA ALCARAZ</t>
  </si>
  <si>
    <t xml:space="preserve">MUAC871130GI5</t>
  </si>
  <si>
    <t xml:space="preserve">CFC CONCESIONES S.A. DE C.V.</t>
  </si>
  <si>
    <t xml:space="preserve">CCO031104SZ2</t>
  </si>
  <si>
    <t xml:space="preserve">LAGO ZURICH, GRANADA AMPLIACION</t>
  </si>
  <si>
    <t xml:space="preserve">CIUDAD DE MEXICO</t>
  </si>
  <si>
    <t xml:space="preserve">CINDY AMAIRINI VAZQUEZ MUÑOZ</t>
  </si>
  <si>
    <t xml:space="preserve">VAMC910414KR7</t>
  </si>
  <si>
    <t xml:space="preserve">BUGAMBILIA NO. 476 INT. NO. A SAN CARLOS</t>
  </si>
  <si>
    <t xml:space="preserve">GUADALAJARA, JALISCO</t>
  </si>
  <si>
    <t xml:space="preserve">CLASSIHOGAR S.A. DE C.V.</t>
  </si>
  <si>
    <t xml:space="preserve">CLA021125AX9</t>
  </si>
  <si>
    <t xml:space="preserve">AV JAVIER MINA No.443,SAN JUAN DE DIOS</t>
  </si>
  <si>
    <t xml:space="preserve">COLUMBA EVENTOS SA DE CV</t>
  </si>
  <si>
    <t xml:space="preserve">CEV170504MA2</t>
  </si>
  <si>
    <t xml:space="preserve">VOLCAN COFRE DE PEROTE NO. 4756</t>
  </si>
  <si>
    <t xml:space="preserve">VOLCAN COFRE DE PEROTE No.4756 COL. EL CLLI URBANO</t>
  </si>
  <si>
    <t xml:space="preserve">ZAPOPAN,JALISCO</t>
  </si>
  <si>
    <t xml:space="preserve">COMERCIAL CITY FRESCO S DE RL DE CV</t>
  </si>
  <si>
    <t xml:space="preserve">CCF121101KQ4</t>
  </si>
  <si>
    <t xml:space="preserve">AV. REVOLUCION #780</t>
  </si>
  <si>
    <t xml:space="preserve">MANZANILLO, COLIMA</t>
  </si>
  <si>
    <t xml:space="preserve">COMERCIAL LLANTERA TAPATIA S.A. DE C.V.</t>
  </si>
  <si>
    <t xml:space="preserve">CLT9508156R6</t>
  </si>
  <si>
    <t xml:space="preserve">AV. SOLARIDAD IBEROAMERICANA 351 COL. LA DURAZNERA</t>
  </si>
  <si>
    <t xml:space="preserve">COMERCIALIZADORA DE LLANTAS Y RINES EL MAY S.A. DE C.V.</t>
  </si>
  <si>
    <t xml:space="preserve">CLR150521DP0</t>
  </si>
  <si>
    <t xml:space="preserve">LOS ANGELES NO. 687 COL. ANALCO</t>
  </si>
  <si>
    <t xml:space="preserve">COMERCIALIZADORA RESTER SA DE CV</t>
  </si>
  <si>
    <t xml:space="preserve">CRE140822FZ1</t>
  </si>
  <si>
    <t xml:space="preserve">A LAS LLANURAS 337</t>
  </si>
  <si>
    <t xml:space="preserve">COMERCIALIZADORA STESCO S.A. DE C.V.</t>
  </si>
  <si>
    <t xml:space="preserve">CST1002222Y5</t>
  </si>
  <si>
    <t xml:space="preserve">ALVARO OBREGON 544 </t>
  </si>
  <si>
    <t xml:space="preserve">COMISION ESTATAL DEL AGUA DE JALISCO</t>
  </si>
  <si>
    <t xml:space="preserve">CEA070225JK4</t>
  </si>
  <si>
    <t xml:space="preserve">AV FRANCIA NO. 1726 COL. MODERNA</t>
  </si>
  <si>
    <t xml:space="preserve">COMISION FEDERAL DE ELECRICIDAD</t>
  </si>
  <si>
    <t xml:space="preserve">CFE370814QI0</t>
  </si>
  <si>
    <t xml:space="preserve">AV. PASEO DE LA REFORMA 164, COL. JUAREZ</t>
  </si>
  <si>
    <t xml:space="preserve">MEXICO, D.F.</t>
  </si>
  <si>
    <t xml:space="preserve">CONCESIONARIA VUELA COMPAÑIA DE AVIACION, S.A.P.I. DE C.V.</t>
  </si>
  <si>
    <t xml:space="preserve">CVA041027H80</t>
  </si>
  <si>
    <t xml:space="preserve">AV- ANOTNIO DOVALI JAIME NO., 70 INT. TOORES B, PISO 13 COL. ZEDEC SANTA FE. DEL ALVARO OBREGON</t>
  </si>
  <si>
    <t xml:space="preserve">MEXICO DF, MEXICO</t>
  </si>
  <si>
    <t xml:space="preserve">CONSTRUCTORA Y MATERIALES CHICO S.A. DE C.V.</t>
  </si>
  <si>
    <t xml:space="preserve">CMC1201119W2</t>
  </si>
  <si>
    <t xml:space="preserve">LIBRAMIENTO LAZARO CARDENAS 2</t>
  </si>
  <si>
    <t xml:space="preserve">VALLE DE JUAREZ, JAL</t>
  </si>
  <si>
    <t xml:space="preserve">COPIADORAS OCHOA SA DE CV</t>
  </si>
  <si>
    <t xml:space="preserve">COC100722JV0</t>
  </si>
  <si>
    <t xml:space="preserve">CRUZ VERDE NO. 521 ARTESANOS</t>
  </si>
  <si>
    <t xml:space="preserve">CORAGAS SA DE CV</t>
  </si>
  <si>
    <t xml:space="preserve">COR810714F66</t>
  </si>
  <si>
    <t xml:space="preserve">AUTOPISTA GUADALAJARA-MANZANILLO KM 86+200</t>
  </si>
  <si>
    <t xml:space="preserve">ZAPOTLAN EL GRANDE, JALISCO</t>
  </si>
  <si>
    <t xml:space="preserve">CORPORATIVO ELECTRICO TAPATIO SA DE CV</t>
  </si>
  <si>
    <t xml:space="preserve">CET8901235L1</t>
  </si>
  <si>
    <t xml:space="preserve">PELICANO NO. 1015 MORELOS</t>
  </si>
  <si>
    <t xml:space="preserve">CORPORATIVO HARCO REPUESTOS S.A. DE C.V.</t>
  </si>
  <si>
    <t xml:space="preserve">CHR110428P95</t>
  </si>
  <si>
    <t xml:space="preserve">FCO. SILVA ROMERO NO. 765</t>
  </si>
  <si>
    <t xml:space="preserve">COSTCO DE MEXICO, SA DE CV</t>
  </si>
  <si>
    <t xml:space="preserve">CME910715UB9</t>
  </si>
  <si>
    <t xml:space="preserve">BLCD. ADOLFO LOPEZ MATEOS 3100, COL. NUEVA GALICIA</t>
  </si>
  <si>
    <t xml:space="preserve">CR FORMAS SA DE CV</t>
  </si>
  <si>
    <t xml:space="preserve">CFO101206HJ7</t>
  </si>
  <si>
    <t xml:space="preserve">CALLE VOLCAN PARICUTIN 6595, EL COLLI URBANO</t>
  </si>
  <si>
    <t xml:space="preserve">CRISTINA GONZALEZ SANCHEZ</t>
  </si>
  <si>
    <t xml:space="preserve">GOSC880101S32</t>
  </si>
  <si>
    <t xml:space="preserve">C. ADOLFO RUIZ CORTIBEZ No.335 COL.DAMASO CARDENAS</t>
  </si>
  <si>
    <t xml:space="preserve">SAHUAYO,MICHOACAN</t>
  </si>
  <si>
    <t xml:space="preserve">DANIEL PULIDO GARCIA</t>
  </si>
  <si>
    <t xml:space="preserve">PUGD891211W8</t>
  </si>
  <si>
    <t xml:space="preserve">DAVID ALBERTO CONTRERAS MARTINEZ</t>
  </si>
  <si>
    <t xml:space="preserve">COMD800408LM4</t>
  </si>
  <si>
    <t xml:space="preserve">CALLE VOLCAN COFRE DE PEROTE COL. EL COLLI URBANO</t>
  </si>
  <si>
    <t xml:space="preserve">DECORACIONES MANUALES INTERNACIONALES</t>
  </si>
  <si>
    <t xml:space="preserve">DMI940217MF7</t>
  </si>
  <si>
    <t xml:space="preserve">CALLE C NO. EXT. 2230</t>
  </si>
  <si>
    <t xml:space="preserve">DELIA GONZALEZ NIETO</t>
  </si>
  <si>
    <t xml:space="preserve">GOND790127JP9</t>
  </si>
  <si>
    <t xml:space="preserve">CALLE 5 DE FEBRERO NO. EXTERIOR 171 COL. CENTRO</t>
  </si>
  <si>
    <t xml:space="preserve">CALLE 5 DE FEBRERO NO. EXT. 171 COL. CENTRO</t>
  </si>
  <si>
    <t xml:space="preserve">DEVENT S.A. DE C.V.</t>
  </si>
  <si>
    <t xml:space="preserve">DEV1408154J1</t>
  </si>
  <si>
    <t xml:space="preserve">ESCUELA MILITAR DE AVIACION NO. 76 LADRON DE GUEVARA</t>
  </si>
  <si>
    <t xml:space="preserve">DIEGO EDUARDO MAGAÑA CEJA</t>
  </si>
  <si>
    <t xml:space="preserve">MACD911020PL8</t>
  </si>
  <si>
    <t xml:space="preserve">DIESEL &amp; DIESEL SUPLY SA DE CV</t>
  </si>
  <si>
    <t xml:space="preserve">DAD120418JB3</t>
  </si>
  <si>
    <t xml:space="preserve">AV, 5 DE FEBRERO 111, COL. QUINTA VELARDE</t>
  </si>
  <si>
    <t xml:space="preserve">DISTRIBUIDORA ACEROS OCOTLAN SA DE CV</t>
  </si>
  <si>
    <t xml:space="preserve">DAO101123V66</t>
  </si>
  <si>
    <t xml:space="preserve">AVENIDA 20 DE NOVIEMBRE 220, </t>
  </si>
  <si>
    <t xml:space="preserve">OCOTLAN, JALISCO</t>
  </si>
  <si>
    <t xml:space="preserve">DISTRIBUIDORA DE COMBUSTIBLES MAZATLAN S.A. DE C.V.</t>
  </si>
  <si>
    <t xml:space="preserve">DCM9406177A9</t>
  </si>
  <si>
    <t xml:space="preserve">LONGINOS CADENA NO. 2540</t>
  </si>
  <si>
    <t xml:space="preserve">DISTRIBUIDORA DE MATERIALES GENA S.A. DE C.V.</t>
  </si>
  <si>
    <t xml:space="preserve">DMG1402132H6</t>
  </si>
  <si>
    <t xml:space="preserve">SANTA EDUWIGES NO. 106 HACIENDAS EL ROSARIO</t>
  </si>
  <si>
    <t xml:space="preserve">LEON, GT</t>
  </si>
  <si>
    <t xml:space="preserve">DISTRIBUIDORA DE MATERIALES S.A. DE C.V.</t>
  </si>
  <si>
    <t xml:space="preserve">DULCE ADRIANA SALAZAR LOPEZ</t>
  </si>
  <si>
    <t xml:space="preserve">HARE8106049E3</t>
  </si>
  <si>
    <t xml:space="preserve">DYANA MONSERRAT HUIDOR SAN JUAN</t>
  </si>
  <si>
    <t xml:space="preserve">HUSD9409281L2</t>
  </si>
  <si>
    <t xml:space="preserve">MANUEL DOBALDO,No.Ext.81, SAN JUAN DE DIOS</t>
  </si>
  <si>
    <t xml:space="preserve">GUADALAJARA,JAL.</t>
  </si>
  <si>
    <t xml:space="preserve">EDGAR IVAN BERROSPE MENDOZA</t>
  </si>
  <si>
    <t xml:space="preserve">BEME760123S13</t>
  </si>
  <si>
    <t xml:space="preserve">EDIFICACIONES DE MAZAMITLA SA DE CV</t>
  </si>
  <si>
    <t xml:space="preserve">EMA100218RU4</t>
  </si>
  <si>
    <t xml:space="preserve">ALLENDE 22 CENTRO</t>
  </si>
  <si>
    <t xml:space="preserve">EDMUNDO SOTO MONTES</t>
  </si>
  <si>
    <t xml:space="preserve">SOME690217568</t>
  </si>
  <si>
    <t xml:space="preserve">CALLE CARRILLO PUERTO NO. EXT. 68 COL. CENTRO</t>
  </si>
  <si>
    <t xml:space="preserve">AMECA, JAL</t>
  </si>
  <si>
    <t xml:space="preserve">EDUARDO CHAVEZ GONZALEZ</t>
  </si>
  <si>
    <t xml:space="preserve">CAGE650516AE0</t>
  </si>
  <si>
    <t xml:space="preserve">INDEPENDENCIA SUR No.28 </t>
  </si>
  <si>
    <t xml:space="preserve">MARCOS CASTELLANOS,MICHOACAN</t>
  </si>
  <si>
    <t xml:space="preserve">EDUARDO GUERRERO NAVARRO</t>
  </si>
  <si>
    <t xml:space="preserve">GUNE781029UVA</t>
  </si>
  <si>
    <t xml:space="preserve">CALLE AMADO NERVO NO. EXT. 19 COL. CENTRO</t>
  </si>
  <si>
    <t xml:space="preserve">EDUARDO MORENO MUNGUIA</t>
  </si>
  <si>
    <t xml:space="preserve">MOME720802UE8</t>
  </si>
  <si>
    <t xml:space="preserve">EFRAIN GONZALEZ MAGALLON</t>
  </si>
  <si>
    <t xml:space="preserve">GOME7012278D7</t>
  </si>
  <si>
    <t xml:space="preserve">GANTE No.106 CENTRO</t>
  </si>
  <si>
    <t xml:space="preserve">EFREN NAVARRO NAVARRO</t>
  </si>
  <si>
    <t xml:space="preserve">NANE6805243A8</t>
  </si>
  <si>
    <t xml:space="preserve">CALLE MORELOS, COL.SAN CAYETANO</t>
  </si>
  <si>
    <t xml:space="preserve">JIQUILPAN, MICHOACAN</t>
  </si>
  <si>
    <t xml:space="preserve">ELANDRA S.A. DE C.V.</t>
  </si>
  <si>
    <t xml:space="preserve">ELA150921V9A</t>
  </si>
  <si>
    <t xml:space="preserve">GENOVEVA SANCHEZ NO. 1900 INT. NO. K LOMAS VERDES</t>
  </si>
  <si>
    <t xml:space="preserve">COLIMA, MEXICO</t>
  </si>
  <si>
    <t xml:space="preserve">ELECTRO ILUMINACION TAPATIA S.A. DE C.V.</t>
  </si>
  <si>
    <t xml:space="preserve">EIT05042112I9</t>
  </si>
  <si>
    <t xml:space="preserve">AV 8 DE JULIO NO. 1150</t>
  </si>
  <si>
    <t xml:space="preserve">ELECTRO INDUSTRIAL TAPATIA S.A. DE C.V.</t>
  </si>
  <si>
    <t xml:space="preserve">EIT950904P2A</t>
  </si>
  <si>
    <t xml:space="preserve">AV. 8 JULIO NO. 1146 MODERNA</t>
  </si>
  <si>
    <t xml:space="preserve">ELISEO HARO REYES</t>
  </si>
  <si>
    <t xml:space="preserve">EMMANUEL GONZALEZ HERNANDEZ</t>
  </si>
  <si>
    <t xml:space="preserve">GOHE8409305F3</t>
  </si>
  <si>
    <t xml:space="preserve">ALLENDE NO. 35 CENTRO </t>
  </si>
  <si>
    <t xml:space="preserve">TAMAZULA DE GORDIANO, JAL</t>
  </si>
  <si>
    <t xml:space="preserve">EMPRESAS DEPORTIVAS UNIDADAS S.A. DE C.V.</t>
  </si>
  <si>
    <t xml:space="preserve">EDU9809229S4</t>
  </si>
  <si>
    <t xml:space="preserve">AV DEL SOL 25 77 COL. CONDO PLAZA DEL SOL</t>
  </si>
  <si>
    <t xml:space="preserve">ENERGIA DE EMERGENCIA SA DE CV</t>
  </si>
  <si>
    <t xml:space="preserve">EEM860227R26</t>
  </si>
  <si>
    <t xml:space="preserve">AV. HIDALGO NO. 1686</t>
  </si>
  <si>
    <t xml:space="preserve">ENRIQUE GALVEZ LEÑERO</t>
  </si>
  <si>
    <t xml:space="preserve">GALE4210012P5</t>
  </si>
  <si>
    <t xml:space="preserve">BLVD.LAZARO CARDENAS No.172 COL. CENTRO PONIENTE</t>
  </si>
  <si>
    <t xml:space="preserve">SAHUAYO, MICH.</t>
  </si>
  <si>
    <t xml:space="preserve">ENRIQUE MAGAÑA</t>
  </si>
  <si>
    <t xml:space="preserve">MAEN411001924</t>
  </si>
  <si>
    <t xml:space="preserve">QUINTANA ROO #58 COL SAN CAYETANO</t>
  </si>
  <si>
    <t xml:space="preserve">EQUIPO AGROFORESTAL SA DE CV</t>
  </si>
  <si>
    <t xml:space="preserve">EAG091014381</t>
  </si>
  <si>
    <t xml:space="preserve">ROBERTO MICHEL No.51 LAS CONCHAS</t>
  </si>
  <si>
    <t xml:space="preserve">GUADALAJARA,JALISCO</t>
  </si>
  <si>
    <t xml:space="preserve">ERIKA BARRERA OLIVEROS</t>
  </si>
  <si>
    <t xml:space="preserve">BAOE890621F15</t>
  </si>
  <si>
    <t xml:space="preserve">LAZARO CARDENAS NO. EXT. 19 COL. CENTRO</t>
  </si>
  <si>
    <t xml:space="preserve">ERNESTO JOSE PEÑA VAZQUEZ</t>
  </si>
  <si>
    <t xml:space="preserve">PEVE660124FN9</t>
  </si>
  <si>
    <t xml:space="preserve">PRIVADA DE LA FUENTE NO. 65 CHAPALITA</t>
  </si>
  <si>
    <t xml:space="preserve">ESPERANZA RODRIGUEZ COYAZO</t>
  </si>
  <si>
    <t xml:space="preserve">ROCE540130124</t>
  </si>
  <si>
    <t xml:space="preserve">CALLE BLVD. CARDENAS SUR NO. EXT. 21954 </t>
  </si>
  <si>
    <t xml:space="preserve">ESTACION DE SERVICIO SIERRA DEL TIGRE S.A. DE C.V.</t>
  </si>
  <si>
    <t xml:space="preserve">ESS1302086G1</t>
  </si>
  <si>
    <t xml:space="preserve">CARR. VALLE DE JUAREZ ESTACION 12235 COL. VALLE DE JUAREZ</t>
  </si>
  <si>
    <t xml:space="preserve">ESTHER BARRAGAN CONTRERAS</t>
  </si>
  <si>
    <t xml:space="preserve">BACE541119844</t>
  </si>
  <si>
    <t xml:space="preserve">EVA MARIA ZEPEDA CARRILLO</t>
  </si>
  <si>
    <t xml:space="preserve">ZECE8809013A2</t>
  </si>
  <si>
    <t xml:space="preserve">C. MEDELLIN N.EXT.273 COL.CENTRAL</t>
  </si>
  <si>
    <t xml:space="preserve">CIUDAD GUZMAN, JALISCO</t>
  </si>
  <si>
    <t xml:space="preserve">FANCY SHOP S.A. DE C.V.</t>
  </si>
  <si>
    <t xml:space="preserve">FSH070905L34</t>
  </si>
  <si>
    <t xml:space="preserve">JAVIER MINA No.415 COL. SAN JUAN DE DIOS</t>
  </si>
  <si>
    <t xml:space="preserve">FARMACIA GUADALAJARA S.A. DE C.V.</t>
  </si>
  <si>
    <t xml:space="preserve">FGU830930PD3</t>
  </si>
  <si>
    <t xml:space="preserve">AVENIDA ENRIQUE DIAZ DE LEON NO. 261 </t>
  </si>
  <si>
    <t xml:space="preserve">FASTER MAYOREO S.A. DE C.V.</t>
  </si>
  <si>
    <t xml:space="preserve">FMA0208274T0</t>
  </si>
  <si>
    <t xml:space="preserve">ALVARO OBREGON No.266</t>
  </si>
  <si>
    <t xml:space="preserve">FEDORA ALCARAZ CARDENAS</t>
  </si>
  <si>
    <t xml:space="preserve">AACF6702073IA</t>
  </si>
  <si>
    <t xml:space="preserve">INDEPENDENCIA 517 LA ASUNCION</t>
  </si>
  <si>
    <t xml:space="preserve">SAHUAYO DE MORELES, MICH</t>
  </si>
  <si>
    <t xml:space="preserve">FELIPE SILVA FARIAS</t>
  </si>
  <si>
    <t xml:space="preserve">SIFF490216SJ6</t>
  </si>
  <si>
    <t xml:space="preserve">CALLE ING. ARAMBURO NO. EXT. 269 COL. CENTRO</t>
  </si>
  <si>
    <t xml:space="preserve">FERNANDO JAVIER CANTU ELIAS</t>
  </si>
  <si>
    <t xml:space="preserve">CAEF670805RA7</t>
  </si>
  <si>
    <t xml:space="preserve">DIAZ MIRON 604 PTE J COL. CASCAJAL</t>
  </si>
  <si>
    <t xml:space="preserve">TAMPICO, TAMAULIPAS</t>
  </si>
  <si>
    <t xml:space="preserve">FERREMATERIALES GARIBAY S.A. DE C.V.</t>
  </si>
  <si>
    <t xml:space="preserve">FGA1302223T9</t>
  </si>
  <si>
    <t xml:space="preserve">AMERICAS NO. 1319 INT. NO. 13 CIRCUNVALACION AMERICAS</t>
  </si>
  <si>
    <t xml:space="preserve">FERRETERIA "BARAJAS"</t>
  </si>
  <si>
    <t xml:space="preserve">SABL6611015X4</t>
  </si>
  <si>
    <t xml:space="preserve">BENITO JUAREZ NO. 31 CENTRO </t>
  </si>
  <si>
    <t xml:space="preserve">FIDELIA ADRIANA ROJAS VALERIO</t>
  </si>
  <si>
    <t xml:space="preserve">ROVF8301073R3</t>
  </si>
  <si>
    <t xml:space="preserve">FOTOPANORAMICAS CHAVEZ ORTIZ SA DE CV</t>
  </si>
  <si>
    <t xml:space="preserve">FCO9003199G1</t>
  </si>
  <si>
    <t xml:space="preserve">MANUEL ACUÑA No.959</t>
  </si>
  <si>
    <t xml:space="preserve">FRANCISCO DE JESUS DEL RIO NUÑEZ</t>
  </si>
  <si>
    <t xml:space="preserve">RINF571004Q27</t>
  </si>
  <si>
    <t xml:space="preserve">AV. ALEMANIA NO. 1603</t>
  </si>
  <si>
    <t xml:space="preserve">FRANCISCO JAVIER PULIDO VILLA</t>
  </si>
  <si>
    <t xml:space="preserve">PUVF780522P5A</t>
  </si>
  <si>
    <t xml:space="preserve">AV. LAS PALMAS 454</t>
  </si>
  <si>
    <t xml:space="preserve">FRANCISCO JAVIER VALENCIA GARDUÑO</t>
  </si>
  <si>
    <t xml:space="preserve">VAGF810413UE7</t>
  </si>
  <si>
    <t xml:space="preserve">CALLE LOPEZ COTILLA, COL. LAZARO CARDENAS</t>
  </si>
  <si>
    <t xml:space="preserve">ZAPOTILTIC, ZAPOTILTIC,JALISCO</t>
  </si>
  <si>
    <t xml:space="preserve">FRANCISCO RAMON REYES GOMEZ</t>
  </si>
  <si>
    <t xml:space="preserve">REGF8510055T6</t>
  </si>
  <si>
    <t xml:space="preserve">NARANJOS 3165, COL. SAN RAFAEL</t>
  </si>
  <si>
    <t xml:space="preserve">GABRIELA TELLEZ ORTEGA</t>
  </si>
  <si>
    <t xml:space="preserve">TEOG780109IQ6</t>
  </si>
  <si>
    <t xml:space="preserve">MIGUEL BLANCO 1051</t>
  </si>
  <si>
    <t xml:space="preserve">GARCIA ARAIZA JOSE EDUARDO</t>
  </si>
  <si>
    <t xml:space="preserve">GAAE950910U90</t>
  </si>
  <si>
    <t xml:space="preserve">JOSE SANCHEZ VILLASEÑOR NO. 18 COL. DAMASCO CARDENAS</t>
  </si>
  <si>
    <t xml:space="preserve">GASOLINERA MARTIN S.A. DE C.V.</t>
  </si>
  <si>
    <t xml:space="preserve">GMA930705M73</t>
  </si>
  <si>
    <t xml:space="preserve">COL.MIGUEL DE LA MADRID</t>
  </si>
  <si>
    <t xml:space="preserve">GEOSINTETICOS DE MEMBRANAS LOS VOLCANES S.A. DE C.V.</t>
  </si>
  <si>
    <t xml:space="preserve">GMV101130RR7</t>
  </si>
  <si>
    <t xml:space="preserve">AV. MARIANO OTERO NO. 2347</t>
  </si>
  <si>
    <t xml:space="preserve">GERARDO FELIPE VELOZ PONCE</t>
  </si>
  <si>
    <t xml:space="preserve">VEPG600618LZ6</t>
  </si>
  <si>
    <t xml:space="preserve">CALLE JUAN DIAZ COVARRUBIAS #32 COL. SAN JUAN DE DIOS</t>
  </si>
  <si>
    <t xml:space="preserve">GERARDO GARCIA AVALOS</t>
  </si>
  <si>
    <t xml:space="preserve">GAAG6202096B3</t>
  </si>
  <si>
    <t xml:space="preserve">JOSE LICEA </t>
  </si>
  <si>
    <t xml:space="preserve">SAHUAYO,MICH.</t>
  </si>
  <si>
    <t xml:space="preserve">GERARDO MAGAÑA GALVEZ</t>
  </si>
  <si>
    <t xml:space="preserve">MAGG570831VC4</t>
  </si>
  <si>
    <t xml:space="preserve">GERARDO MAGDALENO PICENO</t>
  </si>
  <si>
    <t xml:space="preserve">MAPG710315M10</t>
  </si>
  <si>
    <t xml:space="preserve">ADOLFO RUIZ CORTINEZ 448 DAMASO CARDENAS</t>
  </si>
  <si>
    <t xml:space="preserve">GERARDO SANCHEZ CARDENAS</t>
  </si>
  <si>
    <t xml:space="preserve">SACG7110029J33</t>
  </si>
  <si>
    <t xml:space="preserve">BLVD. LAZARO CARDENAS 240, CENTRO</t>
  </si>
  <si>
    <t xml:space="preserve">GERENCIA DE LA INNOVACION SC</t>
  </si>
  <si>
    <t xml:space="preserve">GIN080526TT7</t>
  </si>
  <si>
    <t xml:space="preserve">CALLE. MANUEL LOPEZ COTILLA No.1554 COL. AMERICANA</t>
  </si>
  <si>
    <t xml:space="preserve">GERMAN CUEVAS FIGUEROA</t>
  </si>
  <si>
    <t xml:space="preserve">CUFG581023P84</t>
  </si>
  <si>
    <t xml:space="preserve">CALLE AVILA CAMACHO NO. EXT. S/N COLONIA CENTRO</t>
  </si>
  <si>
    <t xml:space="preserve">GLORIA ELIZABETH GARCIA CHACON</t>
  </si>
  <si>
    <t xml:space="preserve">GACG920804PF2</t>
  </si>
  <si>
    <t xml:space="preserve">ALVARO OBREGON 181, SAN JUAN DE DIOS</t>
  </si>
  <si>
    <t xml:space="preserve">GLORIA TORRES ZUÑIGA</t>
  </si>
  <si>
    <t xml:space="preserve">TOZG7206214T5</t>
  </si>
  <si>
    <t xml:space="preserve">CALLE V. GUERRERO PONIENTE NO. EXT. 251</t>
  </si>
  <si>
    <t xml:space="preserve">GRECO SUMINISTROS SA DE CV</t>
  </si>
  <si>
    <t xml:space="preserve">GSU160425JK8</t>
  </si>
  <si>
    <t xml:space="preserve">GRUPO EL PATRIOTA S.A. DE C.V.</t>
  </si>
  <si>
    <t xml:space="preserve">GPA081028DQ0</t>
  </si>
  <si>
    <t xml:space="preserve">GERANIO 175 14 ATLAMPA</t>
  </si>
  <si>
    <t xml:space="preserve">DISTRITO FEDERAL, MEX</t>
  </si>
  <si>
    <t xml:space="preserve">GRUPO OPERADOR DE TIENDAS S.A. DE C.V.</t>
  </si>
  <si>
    <t xml:space="preserve">GOT9908091P0</t>
  </si>
  <si>
    <t xml:space="preserve">COLON 40 JUAREZ 365-369</t>
  </si>
  <si>
    <t xml:space="preserve">GRUPO PARISINA SA DE CV</t>
  </si>
  <si>
    <t xml:space="preserve">GPA930101QI7</t>
  </si>
  <si>
    <t xml:space="preserve">AVENIDA 20 DE NOVIEMBRE 42</t>
  </si>
  <si>
    <t xml:space="preserve">DEL. CUAUHTEMOC, D.F.</t>
  </si>
  <si>
    <t xml:space="preserve">GRUPO PICAZO Y ASOCIADOS SA DE CV</t>
  </si>
  <si>
    <t xml:space="preserve">GPA930722210</t>
  </si>
  <si>
    <t xml:space="preserve">BLVD. LAZARO CARDENAS No.320 COL.CENTRO</t>
  </si>
  <si>
    <t xml:space="preserve">GRUPO PROMOTOR DE SISTEMAS AMBIENTALES SA DE CV</t>
  </si>
  <si>
    <t xml:space="preserve">GPS961023A71</t>
  </si>
  <si>
    <t xml:space="preserve">CARRETERA SAHUAYO, JIQUILPAN S/N</t>
  </si>
  <si>
    <t xml:space="preserve">JIQUILPAN,MICHOACAN</t>
  </si>
  <si>
    <t xml:space="preserve">GUADALUPE MARISOL BARAJAS MALDONADO</t>
  </si>
  <si>
    <t xml:space="preserve">BAMG780612J6</t>
  </si>
  <si>
    <t xml:space="preserve">GUILLERMINA SOLEDAD DIAZ</t>
  </si>
  <si>
    <t xml:space="preserve">RUAG420414MC6</t>
  </si>
  <si>
    <t xml:space="preserve">LOS ANGELES NO. 85 SAN CARLOS</t>
  </si>
  <si>
    <t xml:space="preserve">GUILLERMINA SOLEDAD RUIZ ARMEJO</t>
  </si>
  <si>
    <t xml:space="preserve">RUAG420414MC8</t>
  </si>
  <si>
    <t xml:space="preserve">LOS ANGELES</t>
  </si>
  <si>
    <t xml:space="preserve">GUSTAVO NUÑEZ OROZCO</t>
  </si>
  <si>
    <t xml:space="preserve">NUOG630626698</t>
  </si>
  <si>
    <t xml:space="preserve">BVLD. LAZARO CARDENAS</t>
  </si>
  <si>
    <t xml:space="preserve">SAHUAYO MICH</t>
  </si>
  <si>
    <t xml:space="preserve">HDI SEGUROS S.A. DE C.V.</t>
  </si>
  <si>
    <t xml:space="preserve">HSE701218532</t>
  </si>
  <si>
    <t xml:space="preserve">ALVARO OBREGON</t>
  </si>
  <si>
    <t xml:space="preserve">HILDA GUADLUPE GALVEZ VALENCIA</t>
  </si>
  <si>
    <t xml:space="preserve">GAVH701129EE3</t>
  </si>
  <si>
    <t xml:space="preserve">LAZARO CARDENAS NO. 2195 INT. 7 COL. POPULAR</t>
  </si>
  <si>
    <t xml:space="preserve">HOME DEPOT MEXICO S. DE RL. DE C.V.</t>
  </si>
  <si>
    <t xml:space="preserve">HDM001017AS1</t>
  </si>
  <si>
    <t xml:space="preserve">AV.CAMINO AL ITESO No.8952</t>
  </si>
  <si>
    <t xml:space="preserve">TLAQUEPAQUE,JALISCO</t>
  </si>
  <si>
    <t xml:space="preserve">HOMERO BUENROSTRO ANDRADE</t>
  </si>
  <si>
    <t xml:space="preserve">SAN DIEGO, QUITUPAN, JALISCO</t>
  </si>
  <si>
    <t xml:space="preserve">HOSPITAL JIQUILPAN SAN RAFAEL S.A. DE C.V.</t>
  </si>
  <si>
    <t xml:space="preserve">HJS900502A17</t>
  </si>
  <si>
    <t xml:space="preserve">CARRETERA JIQUILPAN SAHUAYO NO. S/N COL. FRACCIONAMIENTO LAS ARBOLEDAS</t>
  </si>
  <si>
    <t xml:space="preserve">HOSPITAL SANTA MARIA DE SAHUAYO S.A. DE C.V.</t>
  </si>
  <si>
    <t xml:space="preserve">HSM8403296H8</t>
  </si>
  <si>
    <t xml:space="preserve">BLVD. LAZARO CARDENAS NORTE 229, COL. CENTRO</t>
  </si>
  <si>
    <t xml:space="preserve">HUMBERTO YOVANI COLLASO ALVAREZ</t>
  </si>
  <si>
    <t xml:space="preserve">COAH681102IKA</t>
  </si>
  <si>
    <t xml:space="preserve">5 DE FEBRERO NO. 65 INT. NO. B</t>
  </si>
  <si>
    <t xml:space="preserve">IGNACIO AMEZCUA GUERRERO</t>
  </si>
  <si>
    <t xml:space="preserve">AEIG830215N53</t>
  </si>
  <si>
    <t xml:space="preserve">BLVD. LAZARO CARDENAS</t>
  </si>
  <si>
    <t xml:space="preserve">IGNACIO MAYORGA MARIN</t>
  </si>
  <si>
    <t xml:space="preserve">MAMI630317PP2</t>
  </si>
  <si>
    <t xml:space="preserve">GARDENIA 32-A</t>
  </si>
  <si>
    <t xml:space="preserve">IMPRENTA DEL SGDO. CORAZON S.A. DE C.V.</t>
  </si>
  <si>
    <t xml:space="preserve">ISC010227323</t>
  </si>
  <si>
    <t xml:space="preserve">MIGUEL ALEMAN 405</t>
  </si>
  <si>
    <t xml:space="preserve">INDUSTRIAS PEGADURO S.A. DE C.V.</t>
  </si>
  <si>
    <t xml:space="preserve">IPE91910308739</t>
  </si>
  <si>
    <t xml:space="preserve">BLVD LAZARO CARDENAS SUR 2088 COLONIA LA YERBABUENA</t>
  </si>
  <si>
    <t xml:space="preserve">INFRAESTRUCTURA Y MAQUINARIA ULTER SA DE CV</t>
  </si>
  <si>
    <t xml:space="preserve">IMU140709IC6</t>
  </si>
  <si>
    <t xml:space="preserve">INMOBILIARIA RADAFORTE SA DE CV</t>
  </si>
  <si>
    <t xml:space="preserve">IRA1203295B1</t>
  </si>
  <si>
    <t xml:space="preserve">CUBILETE No.2953 JARDINES DE PLAZA DEL SOL</t>
  </si>
  <si>
    <t xml:space="preserve">INSTITUTO DE FORMACION PARA EL TRABAJO DEL ESTADO DE JALISCO</t>
  </si>
  <si>
    <t xml:space="preserve">IFT9805209A3</t>
  </si>
  <si>
    <t xml:space="preserve">AV. MANUEL AVILA CA No. 2068, COL, JARDINES DEL COUNTRY</t>
  </si>
  <si>
    <t xml:space="preserve">INSTRUMENTAL QUIRURGICO DE OCCIDENTE S.A. DE C.V.</t>
  </si>
  <si>
    <t xml:space="preserve">IQO890220G64</t>
  </si>
  <si>
    <t xml:space="preserve">CALZ. FEDERALISMO #475</t>
  </si>
  <si>
    <t xml:space="preserve">IRMA GABRIELA SILVA GUTIERREZ</t>
  </si>
  <si>
    <t xml:space="preserve">SIGI650704H2A</t>
  </si>
  <si>
    <t xml:space="preserve">C.JUAN MANUEL No. EXT. 484 COL.CENTRO</t>
  </si>
  <si>
    <t xml:space="preserve">ISIDORO JIMENEZ LARIOS</t>
  </si>
  <si>
    <t xml:space="preserve">JILI850723GY9</t>
  </si>
  <si>
    <t xml:space="preserve">INDEPENDENCIA 133, </t>
  </si>
  <si>
    <t xml:space="preserve">ISRAEL CERVANTES ALATORRE</t>
  </si>
  <si>
    <t xml:space="preserve">CEAI780424E46</t>
  </si>
  <si>
    <t xml:space="preserve">CARRETERA GUADALJARA-CHAPALA KM 13 NO. 2028 COL FRACC ASTURIAS</t>
  </si>
  <si>
    <t xml:space="preserve">TLAJOMULCO DE ZUNIGA, JAL</t>
  </si>
  <si>
    <t xml:space="preserve">ITZEL GUADALUPE TORRES RODRIGUEZ</t>
  </si>
  <si>
    <t xml:space="preserve">TORI811211PI8</t>
  </si>
  <si>
    <t xml:space="preserve">J JESUS MUNGUIA MENDEZ</t>
  </si>
  <si>
    <t xml:space="preserve">MUMJ581014B99</t>
  </si>
  <si>
    <t xml:space="preserve">J JESUS TELLEZ BERROSPE</t>
  </si>
  <si>
    <t xml:space="preserve">TEBJ770601PF8</t>
  </si>
  <si>
    <t xml:space="preserve">VENUSTIANO CARRANZA 320</t>
  </si>
  <si>
    <t xml:space="preserve">J VICENTE RAYGOZA RAMIREZ</t>
  </si>
  <si>
    <t xml:space="preserve">RARJ520405TF3</t>
  </si>
  <si>
    <t xml:space="preserve">ANGEL NO. 88 EL TAPATIO</t>
  </si>
  <si>
    <t xml:space="preserve">J. JESUS PULIDO GOMEZ</t>
  </si>
  <si>
    <t xml:space="preserve">PUGJ54112A87</t>
  </si>
  <si>
    <t xml:space="preserve">CALLE PROLONGACION BENITO JUAREZ NO. EXT. 1 COL.CENTRO</t>
  </si>
  <si>
    <t xml:space="preserve">J. JESUS TELLEZ BERROSPE</t>
  </si>
  <si>
    <t xml:space="preserve">J. TRINIDAD PULIDO GIL</t>
  </si>
  <si>
    <t xml:space="preserve">PUGJ680210DF7</t>
  </si>
  <si>
    <t xml:space="preserve">CALLE MADERO 499</t>
  </si>
  <si>
    <t xml:space="preserve">JAIME ARTURO BECERRA CAMPOS</t>
  </si>
  <si>
    <t xml:space="preserve">BECJ601015F22</t>
  </si>
  <si>
    <t xml:space="preserve">JAYDEN SA DE CV</t>
  </si>
  <si>
    <t xml:space="preserve">JAY150309RN6</t>
  </si>
  <si>
    <t xml:space="preserve">CALLE: PAVO COL.GUADALAJARA CENTRO</t>
  </si>
  <si>
    <t xml:space="preserve">JESSICA ALEJANDRA SANCHEZ AYALA</t>
  </si>
  <si>
    <t xml:space="preserve">SAAJ861013KE5</t>
  </si>
  <si>
    <t xml:space="preserve">JESUS MILLAN AVILES</t>
  </si>
  <si>
    <t xml:space="preserve">MIAJ420403-K66</t>
  </si>
  <si>
    <t xml:space="preserve">SILVERIO GARCIA NO. 1192</t>
  </si>
  <si>
    <t xml:space="preserve">JESUS MUNGUIA MENDEZ</t>
  </si>
  <si>
    <t xml:space="preserve">LUIS CURIEL 39</t>
  </si>
  <si>
    <t xml:space="preserve">JOEL CASTRO MADERO</t>
  </si>
  <si>
    <t xml:space="preserve">CAMJ901207HUB</t>
  </si>
  <si>
    <t xml:space="preserve">JORGE FELIPE PEREZ OROZCO</t>
  </si>
  <si>
    <t xml:space="preserve">PEOJ5402057Q0</t>
  </si>
  <si>
    <t xml:space="preserve">JORGE HORACIO AMARAL RAMIREZ</t>
  </si>
  <si>
    <t xml:space="preserve">AARJ661120UN0</t>
  </si>
  <si>
    <t xml:space="preserve">LA ASTUCIA 1210, UNIDAD MODELO</t>
  </si>
  <si>
    <t xml:space="preserve">JORGE PEREZ ROCHA</t>
  </si>
  <si>
    <t xml:space="preserve">PERJ7903109S7</t>
  </si>
  <si>
    <t xml:space="preserve">JOSE FROYLAN PALACIOS RODRIGUEZ</t>
  </si>
  <si>
    <t xml:space="preserve">PARF690526315</t>
  </si>
  <si>
    <t xml:space="preserve">COL CENTRO PONIENTE</t>
  </si>
  <si>
    <t xml:space="preserve">SAHUAYO,MICH</t>
  </si>
  <si>
    <t xml:space="preserve">JOSE GUDIÑO VEGA</t>
  </si>
  <si>
    <t xml:space="preserve">GUVJ700112DU4</t>
  </si>
  <si>
    <t xml:space="preserve">JOSE LUIS SILVA GUARDADO</t>
  </si>
  <si>
    <t xml:space="preserve">SIGL571111IC8</t>
  </si>
  <si>
    <t xml:space="preserve">CALLE PEDRO MORENO NO. EXT. 92</t>
  </si>
  <si>
    <t xml:space="preserve">ZAPOTLAN EL GRANDE, JAL</t>
  </si>
  <si>
    <t xml:space="preserve">JOSE MANUEL CONTRERAS EUYOQUE</t>
  </si>
  <si>
    <t xml:space="preserve">COEM780926833</t>
  </si>
  <si>
    <t xml:space="preserve">JOSE MARIA BARAJAS MALDONADO</t>
  </si>
  <si>
    <t xml:space="preserve">BAMM7504075PA</t>
  </si>
  <si>
    <t xml:space="preserve">BENITO JUAREZ NO. 20</t>
  </si>
  <si>
    <t xml:space="preserve">JOSUE ALEJANDRO PALACIOS RAMIREZ</t>
  </si>
  <si>
    <t xml:space="preserve">PARJ880403519</t>
  </si>
  <si>
    <t xml:space="preserve">BLVD. LAZARO CARDENAS NORTE #541 COL. CENTRO</t>
  </si>
  <si>
    <t xml:space="preserve">JUAN CARLOS MAGALLON HERNANDEZ</t>
  </si>
  <si>
    <t xml:space="preserve">MAHJ710321EW7</t>
  </si>
  <si>
    <t xml:space="preserve">GUERRERO No.224 CENTRO</t>
  </si>
  <si>
    <t xml:space="preserve">JUAN CARLOS NAVARRO NAVARRO</t>
  </si>
  <si>
    <t xml:space="preserve">NANJ701017HQ8</t>
  </si>
  <si>
    <t xml:space="preserve">5 DE FEBRERO 201</t>
  </si>
  <si>
    <t xml:space="preserve">JUAN LOPEZ VILLEGAS</t>
  </si>
  <si>
    <t xml:space="preserve">LOVJ310126SY6</t>
  </si>
  <si>
    <t xml:space="preserve">BLVD. LAZARO CARDENAS SUR COL. CENTRO</t>
  </si>
  <si>
    <t xml:space="preserve">JUAN MANUEL MEDINA REYES</t>
  </si>
  <si>
    <t xml:space="preserve">MERJ721001EP8</t>
  </si>
  <si>
    <t xml:space="preserve">JUAN MANUEL PRADO FUENTES</t>
  </si>
  <si>
    <t xml:space="preserve">PAFJ771211K2A</t>
  </si>
  <si>
    <t xml:space="preserve">NICARAGUA NO. 380 J. TRINIDAD BARRAGAN</t>
  </si>
  <si>
    <t xml:space="preserve">JUAN MIGUEL OROZCO LOPEZ</t>
  </si>
  <si>
    <t xml:space="preserve">OOLJ781112IS9</t>
  </si>
  <si>
    <t xml:space="preserve">JUAN PABLO REYES GOMEZ</t>
  </si>
  <si>
    <t xml:space="preserve">REGJ900629I66</t>
  </si>
  <si>
    <t xml:space="preserve">NARANJOS NO. 3165 INT. NO. 10 SAN RAFAEL</t>
  </si>
  <si>
    <t xml:space="preserve">JUANA OLIVEROS OLIVEROS</t>
  </si>
  <si>
    <t xml:space="preserve">OIOJ580624K49</t>
  </si>
  <si>
    <t xml:space="preserve">JULIO CESAR OCHOA HIGAREDA</t>
  </si>
  <si>
    <t xml:space="preserve">OOHH660524LT4</t>
  </si>
  <si>
    <t xml:space="preserve">MATAMOROS 280 CENTRO</t>
  </si>
  <si>
    <t xml:space="preserve">KAI CONSTRUCCION Y MATERIALES S.A. DE C.V.</t>
  </si>
  <si>
    <t xml:space="preserve">KCM140321LP4</t>
  </si>
  <si>
    <t xml:space="preserve">CALLE NARANJOS NO. EXT. 3180</t>
  </si>
  <si>
    <t xml:space="preserve">KAISHA MEX S.A. DE C.V.</t>
  </si>
  <si>
    <t xml:space="preserve">KME151130FL9</t>
  </si>
  <si>
    <t xml:space="preserve">SANTA EDUWIGES NO. 104 </t>
  </si>
  <si>
    <t xml:space="preserve">KOMATSU MAQUINARIAS MEXICO S.A. DE C.V.</t>
  </si>
  <si>
    <t xml:space="preserve">RMA910702W1</t>
  </si>
  <si>
    <t xml:space="preserve">JUAN SALVADOR AGRAZ 50 COL. SANTA FE CUAJIMALPA</t>
  </si>
  <si>
    <t xml:space="preserve">CUAJIMALPA DE MORELOS, D.F. MEXICO</t>
  </si>
  <si>
    <t xml:space="preserve">LA MERCED DE SAHUAYO S.A. DE C.V.</t>
  </si>
  <si>
    <t xml:space="preserve">MSA791101KX8</t>
  </si>
  <si>
    <t xml:space="preserve">CARRETERA NACIONAL NORTE S/N</t>
  </si>
  <si>
    <t xml:space="preserve">LABORATORIO DE ANALISIS CLINICOS ALYNA</t>
  </si>
  <si>
    <t xml:space="preserve">VAFA610123GS4</t>
  </si>
  <si>
    <t xml:space="preserve">CALLE ALDAMANA NO. EXTERIOR 61</t>
  </si>
  <si>
    <t xml:space="preserve">LEONEL FLORES HIGAREDA</t>
  </si>
  <si>
    <t xml:space="preserve">FOHL520515HS5</t>
  </si>
  <si>
    <t xml:space="preserve">BLVD.LAZARO CARDENAS COL. CENTRO</t>
  </si>
  <si>
    <t xml:space="preserve">SAHUAYO DE MORELOS MICH.</t>
  </si>
  <si>
    <t xml:space="preserve">LIBRERIA DE PORRUA HERMANOS Y COMPANIA S.A. DE C.V.</t>
  </si>
  <si>
    <t xml:space="preserve">LPH510514IQ7</t>
  </si>
  <si>
    <t xml:space="preserve">AVENIDA 8 DE JULIO 1685 COL. TEPOPOTE</t>
  </si>
  <si>
    <t xml:space="preserve">LIDUVINA FLORES VILLA</t>
  </si>
  <si>
    <t xml:space="preserve">FOVL721104LN2</t>
  </si>
  <si>
    <t xml:space="preserve">LILIA SALCEDO BARAJAS</t>
  </si>
  <si>
    <t xml:space="preserve">BENITO JUAREZ No.31</t>
  </si>
  <si>
    <t xml:space="preserve">SAN DIEGO, QUITUPAN, JAL</t>
  </si>
  <si>
    <t xml:space="preserve">BENITO JUAREZ 31</t>
  </si>
  <si>
    <t xml:space="preserve">LINTRARE SA DE CV</t>
  </si>
  <si>
    <t xml:space="preserve">LIN160114M76</t>
  </si>
  <si>
    <t xml:space="preserve">CUAUHTEMOC No.421 CIUDAD DEL SOL</t>
  </si>
  <si>
    <t xml:space="preserve">LOURDES MANZO ANDRADE</t>
  </si>
  <si>
    <t xml:space="preserve">MAAL590210FN6</t>
  </si>
  <si>
    <t xml:space="preserve">GALEANA 237, CENTRO</t>
  </si>
  <si>
    <t xml:space="preserve">LUCELLY SORIA VERDUZCO</t>
  </si>
  <si>
    <t xml:space="preserve">SOVL770221576</t>
  </si>
  <si>
    <t xml:space="preserve">AV. SOLIDARIDAD IBEROAMERICANA NO. 327 LA DURAZNERA</t>
  </si>
  <si>
    <t xml:space="preserve">LUIS ALFONSO PRADO OROZCO</t>
  </si>
  <si>
    <t xml:space="preserve">PAOL430823QE6</t>
  </si>
  <si>
    <t xml:space="preserve">NICOLAS BRAVO NO. 40 CENTRO</t>
  </si>
  <si>
    <t xml:space="preserve">LUIS ANGEL AMEZCUA NAVARRO</t>
  </si>
  <si>
    <t xml:space="preserve">AENL8806047M9</t>
  </si>
  <si>
    <t xml:space="preserve">CALLE BOULEVARD LAZARO CARDENAS NO. EXT. 198 </t>
  </si>
  <si>
    <t xml:space="preserve">LUIS BAUTISTA ZEPEDA</t>
  </si>
  <si>
    <t xml:space="preserve">BAZL34121106Y5</t>
  </si>
  <si>
    <t xml:space="preserve">KM8 CARRETERA VALLE DE JUAREZ NO. KM 8 COL. CENTRO</t>
  </si>
  <si>
    <t xml:space="preserve">LUIS BENJAMIN NAVARRO ESPINOZA</t>
  </si>
  <si>
    <t xml:space="preserve">NAEL720926GE8</t>
  </si>
  <si>
    <t xml:space="preserve">LIBERTAD NO. 15 SECTOR JUAREZ ZONA CENTRO</t>
  </si>
  <si>
    <t xml:space="preserve">LUIS CHAVEZ MARTINEZ</t>
  </si>
  <si>
    <t xml:space="preserve">CAML790818UW4</t>
  </si>
  <si>
    <t xml:space="preserve">LUIS ESCALERA CARRILLO</t>
  </si>
  <si>
    <t xml:space="preserve">EACL730612IY9</t>
  </si>
  <si>
    <t xml:space="preserve">CALLE EUGENIO ZUÑIGA NO. EXT. 94 COLONIA LA SELVA</t>
  </si>
  <si>
    <t xml:space="preserve">LUIS FELIPE ARCEO PEREZ</t>
  </si>
  <si>
    <t xml:space="preserve">AEPL8609185T9</t>
  </si>
  <si>
    <t xml:space="preserve">BLVD. LAZARO CARDENAS NORTE</t>
  </si>
  <si>
    <t xml:space="preserve">LUIS FELIPE GUZMAN GARIBAY</t>
  </si>
  <si>
    <t xml:space="preserve">GUGL750126KK</t>
  </si>
  <si>
    <t xml:space="preserve">TULLA No.1620 COL.PARAISOS DEL COLLI</t>
  </si>
  <si>
    <t xml:space="preserve">LUIS FERNANDO MARTINEZ SIERRA</t>
  </si>
  <si>
    <t xml:space="preserve">MASL830905JM4</t>
  </si>
  <si>
    <t xml:space="preserve">LUIS MANUEL SUAREZ SANCHEZ</t>
  </si>
  <si>
    <t xml:space="preserve">SUSL5611147L6</t>
  </si>
  <si>
    <t xml:space="preserve">MERCADO MORELOS No.106</t>
  </si>
  <si>
    <t xml:space="preserve">LUIS NAVARRO LOPEZ</t>
  </si>
  <si>
    <t xml:space="preserve">NALL730918JH1</t>
  </si>
  <si>
    <t xml:space="preserve">LUZ GABRIELA DIAZ NOVOA</t>
  </si>
  <si>
    <t xml:space="preserve">DINL790709Q45</t>
  </si>
  <si>
    <t xml:space="preserve">VALLARTA No.1 LAS CHARANAS</t>
  </si>
  <si>
    <t xml:space="preserve">MAZAMITLA,JALISCO</t>
  </si>
  <si>
    <t xml:space="preserve">LUZ MARIA VALDOVINOS SANTILLAN</t>
  </si>
  <si>
    <t xml:space="preserve">VASL751112U35</t>
  </si>
  <si>
    <t xml:space="preserve">CALLE CARRETERA NACIONAL NO. EXTERIOR 16</t>
  </si>
  <si>
    <t xml:space="preserve">TIZAPAN, JAL</t>
  </si>
  <si>
    <t xml:space="preserve">LLANTAS Y SERVICIOS BANPAC SA DE CV</t>
  </si>
  <si>
    <t xml:space="preserve">LSB120308RV1</t>
  </si>
  <si>
    <t xml:space="preserve">MA DE LOS ANGELES CRUZ GARCIA</t>
  </si>
  <si>
    <t xml:space="preserve">CUCAG5311231X0</t>
  </si>
  <si>
    <t xml:space="preserve">CALLE GANTE NO. EX. 223 COL. CENTRO </t>
  </si>
  <si>
    <t xml:space="preserve">MA GUADALUPE NUÑEZ FRANCO</t>
  </si>
  <si>
    <t xml:space="preserve">NUFG621024NS6</t>
  </si>
  <si>
    <t xml:space="preserve">MA. GUADALUPE NUÑEZ FRANCO</t>
  </si>
  <si>
    <t xml:space="preserve">MA. REFUGIO BERROSPE ONOFRE</t>
  </si>
  <si>
    <t xml:space="preserve">BEOR6607203A7</t>
  </si>
  <si>
    <t xml:space="preserve">DAMASO CARDENAS No.Exterior 182</t>
  </si>
  <si>
    <t xml:space="preserve">MADERERIA MAGALLON SA DE CV</t>
  </si>
  <si>
    <t xml:space="preserve">MMA010312899</t>
  </si>
  <si>
    <t xml:space="preserve">BLVD LAZARO CARDENAS 557</t>
  </si>
  <si>
    <t xml:space="preserve">MAGUS S.A. DE C.V.</t>
  </si>
  <si>
    <t xml:space="preserve">MAG941119DF3</t>
  </si>
  <si>
    <t xml:space="preserve">CALZ. J. JESUS GONZALEZ GALLO</t>
  </si>
  <si>
    <t xml:space="preserve">MAHIDE PISOS Y RECUBRIMIENTOS S.A. DE C.V.</t>
  </si>
  <si>
    <t xml:space="preserve">MPR971017UDA</t>
  </si>
  <si>
    <t xml:space="preserve">BLVD. LAZARO CARDENAS 805 SUR LA POPULAR</t>
  </si>
  <si>
    <t xml:space="preserve">MAQCEN S.A. DE C.V.</t>
  </si>
  <si>
    <t xml:space="preserve">MAQ980814E64</t>
  </si>
  <si>
    <t xml:space="preserve">AV. PERIFERICO SUR #5267</t>
  </si>
  <si>
    <t xml:space="preserve">MARCOS GERARDO NUÑEZ SANCHEZ</t>
  </si>
  <si>
    <t xml:space="preserve">NUSM810208Q12</t>
  </si>
  <si>
    <t xml:space="preserve">MARIANO ABASOLO NO. 112 C</t>
  </si>
  <si>
    <t xml:space="preserve">MARIA COLUMBA OCAÑA LOPEZ</t>
  </si>
  <si>
    <t xml:space="preserve">OALC450120BE8</t>
  </si>
  <si>
    <t xml:space="preserve">DIEGO JOSE ABAD PONIENTE 204</t>
  </si>
  <si>
    <t xml:space="preserve">MARIA CONCEPCION VILLASEÑOR CASTELLANOS</t>
  </si>
  <si>
    <t xml:space="preserve">VICC441128PH3</t>
  </si>
  <si>
    <t xml:space="preserve">CONSTITUCION 45</t>
  </si>
  <si>
    <t xml:space="preserve">MARIA DE JESUS ORTEGA LLAMAS</t>
  </si>
  <si>
    <t xml:space="preserve">OELJ691214G13</t>
  </si>
  <si>
    <t xml:space="preserve">MATAMOROS 159 CENTRO</t>
  </si>
  <si>
    <t xml:space="preserve">MARIA DE LA LUZ OROZCO YEO</t>
  </si>
  <si>
    <t xml:space="preserve">OOYL610919C81</t>
  </si>
  <si>
    <t xml:space="preserve">CARRE. NACIONAL #NO. 353 SUR CENTRO</t>
  </si>
  <si>
    <t xml:space="preserve">MARIA DE LOURDES ELIZONDO CARDENAS</t>
  </si>
  <si>
    <t xml:space="preserve">EICL620803ENA</t>
  </si>
  <si>
    <t xml:space="preserve">MARIA GUADALUPE MADRIZ SILVA</t>
  </si>
  <si>
    <t xml:space="preserve">MASG971215FU4</t>
  </si>
  <si>
    <t xml:space="preserve">CALLE INDEPENDENCIA NO. EXT. S/N</t>
  </si>
  <si>
    <t xml:space="preserve">MARIA GUADALUPE MOTA OROPEZA</t>
  </si>
  <si>
    <t xml:space="preserve">MOOG660714Q5A</t>
  </si>
  <si>
    <t xml:space="preserve">CALLE ANDADOR LUIS BARRAGAN NO. EX. 438 COL. MIRAVALLE</t>
  </si>
  <si>
    <t xml:space="preserve">MARTHA SEVILLA AMBRIZ</t>
  </si>
  <si>
    <t xml:space="preserve">SEAM610618JI8</t>
  </si>
  <si>
    <t xml:space="preserve">CARRETERA FEDERAL LIBRE ZAMORA-MORELIA 855 SN JUAN</t>
  </si>
  <si>
    <t xml:space="preserve">MARTIN CHAVEZ VARGAS</t>
  </si>
  <si>
    <t xml:space="preserve">CAVM731031D28</t>
  </si>
  <si>
    <t xml:space="preserve">MARTIN HUGO ROMERO ZAVALA</t>
  </si>
  <si>
    <t xml:space="preserve">ROZM631010QK5</t>
  </si>
  <si>
    <t xml:space="preserve">AGUSTIN ESCUDIER 2123, COL. GUADALUPANA</t>
  </si>
  <si>
    <t xml:space="preserve">MARTIN LOPEZ HIGAREDA</t>
  </si>
  <si>
    <t xml:space="preserve">LOHM641005S40</t>
  </si>
  <si>
    <t xml:space="preserve">BLVD LAZARO CARDENAS NTE. 301</t>
  </si>
  <si>
    <t xml:space="preserve">MARTIN MAGAÑA JACOBO</t>
  </si>
  <si>
    <t xml:space="preserve">MAJM630212AA2</t>
  </si>
  <si>
    <t xml:space="preserve">MARTIN PEREZ JUAREZ</t>
  </si>
  <si>
    <t xml:space="preserve">PEJM660727T2A</t>
  </si>
  <si>
    <t xml:space="preserve">MAURICIO EDUARDO ZEPEDA VILLASEÑOR</t>
  </si>
  <si>
    <t xml:space="preserve">ZEVM650918GM0</t>
  </si>
  <si>
    <t xml:space="preserve">BOULEVARD LAZARO CARDENAS NORTE NO. 457 COLONIA CENTRO</t>
  </si>
  <si>
    <t xml:space="preserve">MAYRA ALEJANDRA TORO GUTIERREZ</t>
  </si>
  <si>
    <t xml:space="preserve">TORM910409LE5</t>
  </si>
  <si>
    <t xml:space="preserve">LIBERTAD NO. 13 COL. CENTRO</t>
  </si>
  <si>
    <t xml:space="preserve">MERCEDES MALTA FLORES</t>
  </si>
  <si>
    <t xml:space="preserve">MAFM5209241Y7</t>
  </si>
  <si>
    <t xml:space="preserve">CALLE PINO SUAREZ NO. EXT. 33 COLONIA TEPEYAC </t>
  </si>
  <si>
    <t xml:space="preserve">MIGUEL CONTRERAS VALLEJO</t>
  </si>
  <si>
    <t xml:space="preserve">COVM460814RT6</t>
  </si>
  <si>
    <t xml:space="preserve">CARRT VALLE DE JUAREZ KM 3 NO. EXTERIOR SN</t>
  </si>
  <si>
    <t xml:space="preserve">VALLE DE JUAREZ JAL, JALISCO</t>
  </si>
  <si>
    <t xml:space="preserve">MIGUEL CHAMLATY CELAYA</t>
  </si>
  <si>
    <t xml:space="preserve">CACM5505134P1</t>
  </si>
  <si>
    <t xml:space="preserve">FRACCIONAMIENTO FLORESTA</t>
  </si>
  <si>
    <t xml:space="preserve">VERACRUZ, MEXICO</t>
  </si>
  <si>
    <t xml:space="preserve">MIREYA S.A. DE C.V.</t>
  </si>
  <si>
    <t xml:space="preserve">MIR950607337</t>
  </si>
  <si>
    <t xml:space="preserve">MADERO 29 COL. CENTRO</t>
  </si>
  <si>
    <t xml:space="preserve">MIRIAM ALEJANDRA HERNANDEZ AYALA</t>
  </si>
  <si>
    <t xml:space="preserve">HEAM771211PM2</t>
  </si>
  <si>
    <t xml:space="preserve">LAZARO CARDENAS 20 A CENTRO </t>
  </si>
  <si>
    <t xml:space="preserve">MOMSA S.A. DE C.V.</t>
  </si>
  <si>
    <t xml:space="preserve">MOM060519C45</t>
  </si>
  <si>
    <t xml:space="preserve">AV. DOCTOR R. MICHEL NO. 552</t>
  </si>
  <si>
    <t xml:space="preserve">MONICA GUADALUPE BARAJAS VARGAS</t>
  </si>
  <si>
    <t xml:space="preserve">BAVM931031SYA</t>
  </si>
  <si>
    <t xml:space="preserve">CALLE IGNACIO ALLENDE NO. 6 COL CENTRO</t>
  </si>
  <si>
    <t xml:space="preserve">MULTISERVICIO LA CALMA, S.A. DE C.V.</t>
  </si>
  <si>
    <t xml:space="preserve">MCA0204155U3</t>
  </si>
  <si>
    <t xml:space="preserve">AV. LA CALMA NO. 3468</t>
  </si>
  <si>
    <t xml:space="preserve">NEREYDA TORRES LOZA</t>
  </si>
  <si>
    <t xml:space="preserve">TOLN731120T37</t>
  </si>
  <si>
    <t xml:space="preserve">CARRETERA VALLE EL TULE</t>
  </si>
  <si>
    <t xml:space="preserve">VALLE DE JUAREZ,JALISCO</t>
  </si>
  <si>
    <t xml:space="preserve">NUEVA WAL MART DE MEXICO, S. DE R.L. DE C.V.</t>
  </si>
  <si>
    <t xml:space="preserve">NWM9709244W4</t>
  </si>
  <si>
    <t xml:space="preserve">BOULEVARD LAZARO CARDENAS SUR No. 1200</t>
  </si>
  <si>
    <t xml:space="preserve">OCTAVIO MELGOZA GARCIA</t>
  </si>
  <si>
    <t xml:space="preserve">MEGO771016KY1</t>
  </si>
  <si>
    <t xml:space="preserve">RUBEN ROMERO No.36 COLONIA CENTRO</t>
  </si>
  <si>
    <t xml:space="preserve">OFFICE DEPOT DE MEXICO S.A. DE C.V.</t>
  </si>
  <si>
    <t xml:space="preserve">ODM950324V2A</t>
  </si>
  <si>
    <t xml:space="preserve">AV LOPEZ MATEOS 3476</t>
  </si>
  <si>
    <t xml:space="preserve">OMAR ALBERTO ROMANO GONZALEZ</t>
  </si>
  <si>
    <t xml:space="preserve">ROGO700531792</t>
  </si>
  <si>
    <t xml:space="preserve">LAZARO CARDENAS NO. 4779 INT. B COL. PRADOS VALLARTA </t>
  </si>
  <si>
    <t xml:space="preserve">OSCAR ADRIAN LOPEZ MACIAS</t>
  </si>
  <si>
    <t xml:space="preserve">LOMO861227-IW2</t>
  </si>
  <si>
    <t xml:space="preserve">AURELIA GUEVARA 3329 SAN ANDRES</t>
  </si>
  <si>
    <t xml:space="preserve">OSCAR MENA GONZALEZ</t>
  </si>
  <si>
    <t xml:space="preserve">MEGO4702109R6</t>
  </si>
  <si>
    <t xml:space="preserve">CALZADA DEL EJERCITO 516</t>
  </si>
  <si>
    <t xml:space="preserve">PATRICIA LOPEZ HIGAREDA</t>
  </si>
  <si>
    <t xml:space="preserve">LOHP620507VA1</t>
  </si>
  <si>
    <t xml:space="preserve">PATRICIA MARGARITA GONZALEZ SALAZAR</t>
  </si>
  <si>
    <t xml:space="preserve">GOSP640611526</t>
  </si>
  <si>
    <t xml:space="preserve">TAMAULIPAS NO. 1293 SAN MIGUEL DE MEZQUITAN</t>
  </si>
  <si>
    <t xml:space="preserve">PATRICIA SANCHEZ JIMENEZ</t>
  </si>
  <si>
    <t xml:space="preserve">SAJP6108023K0</t>
  </si>
  <si>
    <t xml:space="preserve">GALEANA NO. 130</t>
  </si>
  <si>
    <t xml:space="preserve">PAULINA SANCHEZ GALVEZ</t>
  </si>
  <si>
    <t xml:space="preserve">SAGP791210HNA</t>
  </si>
  <si>
    <t xml:space="preserve">BLVD.LAZARO CARDENAS NORTE No.293 COL. CENTRO</t>
  </si>
  <si>
    <t xml:space="preserve">PEDRO SANTIAGO JALED TRUJILLO</t>
  </si>
  <si>
    <t xml:space="preserve">JATP460711EV1</t>
  </si>
  <si>
    <t xml:space="preserve">JUAREZ No.30 </t>
  </si>
  <si>
    <t xml:space="preserve">PETROMAX, S.A. DE C.V.</t>
  </si>
  <si>
    <t xml:space="preserve">PET040903DH1</t>
  </si>
  <si>
    <t xml:space="preserve">CARR. A LADERO ,APODACA</t>
  </si>
  <si>
    <t xml:space="preserve">NUEVO LEON,MEXICO</t>
  </si>
  <si>
    <t xml:space="preserve">PINTURAS Y RECUBRIMIENTOS DECORATIVOS CHAVEZ S.A. DE C.V.</t>
  </si>
  <si>
    <t xml:space="preserve">PRD9705274W4</t>
  </si>
  <si>
    <t xml:space="preserve">MORELOS 11 INT. CENTRO </t>
  </si>
  <si>
    <t xml:space="preserve">PLASENCIA GUADALAJARA SA DE CV</t>
  </si>
  <si>
    <t xml:space="preserve">PGU770323V0</t>
  </si>
  <si>
    <t xml:space="preserve">AVENIDA LOPEZ MATEOS No.2600 JARDINES DEL SOL</t>
  </si>
  <si>
    <t xml:space="preserve">PLASTICOS JOMA S.A. DE C.V.</t>
  </si>
  <si>
    <t xml:space="preserve">PJO140227123</t>
  </si>
  <si>
    <t xml:space="preserve">EJE PONIENTE NO. 115 COL. CENTRO</t>
  </si>
  <si>
    <t xml:space="preserve">PREMIUM RESTAURANT BRANDS S. DE R.L. DE C.V.</t>
  </si>
  <si>
    <t xml:space="preserve">PRB100802H20</t>
  </si>
  <si>
    <t xml:space="preserve">BELISARIO DOMINGUEZ 936 POSTES CUATES</t>
  </si>
  <si>
    <t xml:space="preserve">PRISCILLA KARINA FERNANDEZ GALVEZ</t>
  </si>
  <si>
    <t xml:space="preserve">FEGP830917TV8</t>
  </si>
  <si>
    <t xml:space="preserve">RIO ABAJO 128</t>
  </si>
  <si>
    <t xml:space="preserve">PROCABAÑAS DE LA SIERRA S DE RL DE CV</t>
  </si>
  <si>
    <t xml:space="preserve">PSI110713TX3</t>
  </si>
  <si>
    <t xml:space="preserve">CALLE GALEANA No.28 </t>
  </si>
  <si>
    <t xml:space="preserve">MAZAMITAL,JALISCO</t>
  </si>
  <si>
    <t xml:space="preserve">PROVEEDORA DE MATERIALES ELBA S.A. DE C.V.</t>
  </si>
  <si>
    <t xml:space="preserve">PME140321AD5</t>
  </si>
  <si>
    <t xml:space="preserve">LOS NARANJOS NO. 3165 INT. NO. 10 SAN RAFAEL</t>
  </si>
  <si>
    <t xml:space="preserve">PULCRILIN S.A. DE C.V.</t>
  </si>
  <si>
    <t xml:space="preserve">PUL1005314L7</t>
  </si>
  <si>
    <t xml:space="preserve">QUERETARO 64 LAS BRISAS</t>
  </si>
  <si>
    <t xml:space="preserve">RADEC AUTOPARTES</t>
  </si>
  <si>
    <t xml:space="preserve">RAD8909307UO</t>
  </si>
  <si>
    <t xml:space="preserve">AV. 16 DE SEPTIEMBRE 866 CENTRO</t>
  </si>
  <si>
    <t xml:space="preserve">RADIOMOVIL DIPSA,SA DE CV</t>
  </si>
  <si>
    <t xml:space="preserve">RDI841003QJ4</t>
  </si>
  <si>
    <t xml:space="preserve">LAGO ZURICH No. 245 EDIF TELCEL</t>
  </si>
  <si>
    <t xml:space="preserve">MIGUEL HIDALGO, D.F.</t>
  </si>
  <si>
    <t xml:space="preserve">RAFAEL MENDOZA MARTINEZ</t>
  </si>
  <si>
    <t xml:space="preserve">MEMR8811146X0</t>
  </si>
  <si>
    <t xml:space="preserve">C.MANUEL CARDENAS MATA No.6</t>
  </si>
  <si>
    <t xml:space="preserve">RAOZ SPORT S.A. DE C.V.</t>
  </si>
  <si>
    <t xml:space="preserve">RSP070227EFA</t>
  </si>
  <si>
    <t xml:space="preserve">ALVARAO OBREGON NO. 757</t>
  </si>
  <si>
    <t xml:space="preserve">RAUL AVALOS GARCIA</t>
  </si>
  <si>
    <t xml:space="preserve">AAGR640122EU4</t>
  </si>
  <si>
    <t xml:space="preserve">CALZADA AMEZCUA NO. 377 COL. LA CRUZ</t>
  </si>
  <si>
    <t xml:space="preserve">RAYMUNDO HERNANDEZ CHAVEZ</t>
  </si>
  <si>
    <t xml:space="preserve">HECR760125RIA</t>
  </si>
  <si>
    <t xml:space="preserve">JOSE LUIS COBIAN 727</t>
  </si>
  <si>
    <t xml:space="preserve">VILLA DE ALVAREZ, COLIMA</t>
  </si>
  <si>
    <t xml:space="preserve">RCHPE CONSTRUCTORA SA CV</t>
  </si>
  <si>
    <t xml:space="preserve">RCO141024P96</t>
  </si>
  <si>
    <t xml:space="preserve">VICENTE GUERRERO NO. 5</t>
  </si>
  <si>
    <t xml:space="preserve">RED DE CARRETERAS DE OCCIDENTE S.A.B DE C.V.</t>
  </si>
  <si>
    <t xml:space="preserve">RCO0708136F7</t>
  </si>
  <si>
    <t xml:space="preserve">AVENIDA AMERICAS COL.COUNTRY CLUB</t>
  </si>
  <si>
    <t xml:space="preserve">JALISCO, MEXICO</t>
  </si>
  <si>
    <t xml:space="preserve">REFACCIONARIA AGRICOLA AMIGON SA DE CV</t>
  </si>
  <si>
    <t xml:space="preserve">AMI990222LG8</t>
  </si>
  <si>
    <t xml:space="preserve">RUIZ CORTINEZ No. 33, SANTA MONICA</t>
  </si>
  <si>
    <t xml:space="preserve">LA BARCA, JALISCO</t>
  </si>
  <si>
    <t xml:space="preserve">REFACCIONARIA CAMIONERA DE OCCIDENTE S.A. DE C.V.</t>
  </si>
  <si>
    <t xml:space="preserve">RCO841101QY3</t>
  </si>
  <si>
    <t xml:space="preserve">CALZADA DEL EJERCITO 1353</t>
  </si>
  <si>
    <t xml:space="preserve">REFACCIONARIA Y RECTIFICACIONES CASTELLANOS S.A. DE C.V.</t>
  </si>
  <si>
    <t xml:space="preserve">RRC870703B97</t>
  </si>
  <si>
    <t xml:space="preserve">BLVD LAZARO CARDENAS NO. 138</t>
  </si>
  <si>
    <t xml:space="preserve">REFACCIONES Y ACOPLAMIENTOS SA DE CV</t>
  </si>
  <si>
    <t xml:space="preserve">RAC821016TY0</t>
  </si>
  <si>
    <t xml:space="preserve">CALZADA 5 DE FEBRERO NO. 1078</t>
  </si>
  <si>
    <t xml:space="preserve">RESTAURANTE LA TROJE DE MAZAMITLA S.A. DE C.V.</t>
  </si>
  <si>
    <t xml:space="preserve">RTM020314D53</t>
  </si>
  <si>
    <t xml:space="preserve">GALEANA NO. 53</t>
  </si>
  <si>
    <t xml:space="preserve">REYNALDO GODINEZ SILVA</t>
  </si>
  <si>
    <t xml:space="preserve">GOSR4611077A3</t>
  </si>
  <si>
    <t xml:space="preserve">BLVD. LAZARO CARDENAS SUR 199</t>
  </si>
  <si>
    <t xml:space="preserve">REYNALDO PULIDO VALERIANO</t>
  </si>
  <si>
    <t xml:space="preserve">PUVR860106GU4</t>
  </si>
  <si>
    <t xml:space="preserve">RICARDO VILLALVAZO CONTRERAS</t>
  </si>
  <si>
    <t xml:space="preserve">VICR6110066N9</t>
  </si>
  <si>
    <t xml:space="preserve">CAMINO AL MEXICANO NO. EXT. 3 B</t>
  </si>
  <si>
    <t xml:space="preserve">ROAD MACHINERY CO. S.A. DE C.V.</t>
  </si>
  <si>
    <t xml:space="preserve">RMA910702IW1</t>
  </si>
  <si>
    <t xml:space="preserve">BOULEVARD MANUEL AVILA CAMACHO 36/2301 Y 2302 COL. LOMAS CHAPULTEPEC</t>
  </si>
  <si>
    <t xml:space="preserve">MIGUEL HIDALGO, D.F. MEXICO</t>
  </si>
  <si>
    <t xml:space="preserve">ROBERTO FLAVIO GODINEZ SAHAGUN</t>
  </si>
  <si>
    <t xml:space="preserve">GOSR770110IK0</t>
  </si>
  <si>
    <t xml:space="preserve">BLVD. LAZARO CARDENAS 40 A LAS BRISAS</t>
  </si>
  <si>
    <t xml:space="preserve">ROMELIA MUÑOZ GARCIA</t>
  </si>
  <si>
    <t xml:space="preserve">MUGR630308E46</t>
  </si>
  <si>
    <t xml:space="preserve">AV. CUATRO MILPAS 506, SANTA ANA PACUECO</t>
  </si>
  <si>
    <t xml:space="preserve">PENJAMO, GUANAJUATO</t>
  </si>
  <si>
    <t xml:space="preserve">ROSALINA ALVAREZ ALVAREZ</t>
  </si>
  <si>
    <t xml:space="preserve">AAAR640818BL5</t>
  </si>
  <si>
    <t xml:space="preserve">CUAUTEMOC No.8 COL.LAZARO CARDENAS</t>
  </si>
  <si>
    <t xml:space="preserve">QUITUPAN,JALISCO</t>
  </si>
  <si>
    <t xml:space="preserve">RUBEN GAITAN GARCIA</t>
  </si>
  <si>
    <t xml:space="preserve">GAGR630813TS3</t>
  </si>
  <si>
    <t xml:space="preserve">AGUA CALIENTE 2900 COL. AGUA BLANCA SUR</t>
  </si>
  <si>
    <t xml:space="preserve">RYPAOSA SA DE CV</t>
  </si>
  <si>
    <t xml:space="preserve">RYP881005B11</t>
  </si>
  <si>
    <t xml:space="preserve">AV. MANUEL GOMEZ MORIN 5982, ARTESANOS</t>
  </si>
  <si>
    <t xml:space="preserve">SALVADOR GONZALEZ GUTIERREZ</t>
  </si>
  <si>
    <t xml:space="preserve">GOGS780208NR6</t>
  </si>
  <si>
    <t xml:space="preserve">CALLE JUAREZ NO. EXTERIOR 9 COL. CENTRO</t>
  </si>
  <si>
    <t xml:space="preserve">SANDRA SULEMA GONZALEZ AGUILAR</t>
  </si>
  <si>
    <t xml:space="preserve">GOAS790811RS1</t>
  </si>
  <si>
    <t xml:space="preserve">SANTIAGO ARRIAGA HERNANDEZ</t>
  </si>
  <si>
    <t xml:space="preserve">AIHS571201F84</t>
  </si>
  <si>
    <t xml:space="preserve">GUSTAVO DIAZ ORDAZ 497 FRACC J TRINIDAD BARRAGAN</t>
  </si>
  <si>
    <t xml:space="preserve">SANTIAGO GARCIA ROMERO</t>
  </si>
  <si>
    <t xml:space="preserve">GARS680723PX0</t>
  </si>
  <si>
    <t xml:space="preserve">CALLE DAMASO CARDENAS NO. EXT. 182 COLONIA DMASO CARDENAS</t>
  </si>
  <si>
    <t xml:space="preserve">SECRETARIA DE PLANEACION ADMINISTRACION Y FINANZAS</t>
  </si>
  <si>
    <t xml:space="preserve">SPC130227L99</t>
  </si>
  <si>
    <t xml:space="preserve">PEDRO MORENO 281</t>
  </si>
  <si>
    <t xml:space="preserve">GUDALAJARA, JAL</t>
  </si>
  <si>
    <t xml:space="preserve">SECUNDIO GODINEZ CASTAÑEDA</t>
  </si>
  <si>
    <t xml:space="preserve">GOCS820921UK2</t>
  </si>
  <si>
    <t xml:space="preserve">LAZARO CARDENAS No.466 COLONIA CENTRO</t>
  </si>
  <si>
    <t xml:space="preserve">SEMILLAS Y FERTILIZANTES EL GEYSER SA DECV</t>
  </si>
  <si>
    <t xml:space="preserve">SFG950125RL4</t>
  </si>
  <si>
    <t xml:space="preserve">BOULEVARD LAZARO CARDENAS NORTE 718, SAN ISIDRO</t>
  </si>
  <si>
    <t xml:space="preserve">SEPLAC S.A. DE C.V.</t>
  </si>
  <si>
    <t xml:space="preserve">SEP091215NK6</t>
  </si>
  <si>
    <t xml:space="preserve">CALLE BENITO JUAREZ PONIENTE #1219</t>
  </si>
  <si>
    <t xml:space="preserve">ZAMORA DE HIDALGO, MICH</t>
  </si>
  <si>
    <t xml:space="preserve">SERGIO ALONZO OCHOA GODINEZ</t>
  </si>
  <si>
    <t xml:space="preserve">OOGS7602118Z1</t>
  </si>
  <si>
    <t xml:space="preserve">SERGIO BARRERA REYES</t>
  </si>
  <si>
    <t xml:space="preserve">BARS6904241K9</t>
  </si>
  <si>
    <t xml:space="preserve">LOPEZ MATEOS 491</t>
  </si>
  <si>
    <t xml:space="preserve">SERGIO FLORES LICEA</t>
  </si>
  <si>
    <t xml:space="preserve">FOLS6812236E0</t>
  </si>
  <si>
    <t xml:space="preserve">SERGIO SALCEDO NUÑO </t>
  </si>
  <si>
    <t xml:space="preserve">SANS620803KSA</t>
  </si>
  <si>
    <t xml:space="preserve">SERVICIO DE ADMINISTRACION Y ENAJENACION DE BIENES</t>
  </si>
  <si>
    <t xml:space="preserve">SAE030617SV8</t>
  </si>
  <si>
    <t xml:space="preserve">AV. INSURGENTES SUR 1931 INT. PISO 11 COL. GUADALUPE INN</t>
  </si>
  <si>
    <t xml:space="preserve">MEXICO, MEXICO</t>
  </si>
  <si>
    <t xml:space="preserve">SERVICIO DE ARRASTRE Y SALVAMENTO SAHUAYO SA DE CV</t>
  </si>
  <si>
    <t xml:space="preserve">SAS940224CV5</t>
  </si>
  <si>
    <t xml:space="preserve">BOULEVARD LAZARO CARDENAS NO. 1715</t>
  </si>
  <si>
    <t xml:space="preserve">SERVICIO EL PEDREGOSO S.A. DE C.V.</t>
  </si>
  <si>
    <t xml:space="preserve">SPE051123IR1</t>
  </si>
  <si>
    <t xml:space="preserve">AV. LAZARO CARDENAS NO. 360 EL PEDREGOSO</t>
  </si>
  <si>
    <t xml:space="preserve">SAN JUAN DE LOS LAGOS, JAL</t>
  </si>
  <si>
    <t xml:space="preserve">SERVICIO LA YERBABUENA S.A. DE C.V.</t>
  </si>
  <si>
    <t xml:space="preserve">SYE9210067E9</t>
  </si>
  <si>
    <t xml:space="preserve">CARR. NACIONAL SUR #2063</t>
  </si>
  <si>
    <t xml:space="preserve">SERVICIO MAYELI, S.A. DE C.V.</t>
  </si>
  <si>
    <t xml:space="preserve">SMA950103FQA</t>
  </si>
  <si>
    <t xml:space="preserve">AUTOPISTA MEXICO QUERETARO</t>
  </si>
  <si>
    <t xml:space="preserve">CUAUTITLAN IZCALLI, ESTADO DE MEXICO</t>
  </si>
  <si>
    <t xml:space="preserve">SERVICIOS DE HOSPITALIDAD BOSQUE SA DE CV</t>
  </si>
  <si>
    <t xml:space="preserve">SHB060330AG7</t>
  </si>
  <si>
    <t xml:space="preserve">NICOLAS REGULES NO. 61 CENTRO</t>
  </si>
  <si>
    <t xml:space="preserve">SERVICIOS IMAGENOLOGICOS DE OCCIDENTE S.A. DE C.V.</t>
  </si>
  <si>
    <t xml:space="preserve">SIO961106VA3</t>
  </si>
  <si>
    <t xml:space="preserve">AV. LOPEZ MATEOS NORTE NO. 1042 ITALIA PROVIDENCIA</t>
  </si>
  <si>
    <t xml:space="preserve">SERVICIOS META SA DE CV</t>
  </si>
  <si>
    <t xml:space="preserve">SME930607863</t>
  </si>
  <si>
    <t xml:space="preserve">LIBRAMIENTO ORIENTE SAN NICOLAS DE LOS JASSOS</t>
  </si>
  <si>
    <t xml:space="preserve">SAN LUIS POTOSI MEXICO</t>
  </si>
  <si>
    <t xml:space="preserve">SICOEM SA DE CV</t>
  </si>
  <si>
    <t xml:space="preserve">SILVIA YURIANA BARAJAS RODRIGUEZ</t>
  </si>
  <si>
    <t xml:space="preserve">BARS820509RJ7</t>
  </si>
  <si>
    <t xml:space="preserve">SISTEMA INTERMUNICIPAL DE MANEJO DE RESIDUOS SURESTE</t>
  </si>
  <si>
    <t xml:space="preserve">SIM081015AA4</t>
  </si>
  <si>
    <t xml:space="preserve">PORTAL 5 DE MAYO 4 CENTRO</t>
  </si>
  <si>
    <t xml:space="preserve">SISTEMA PARA EL DESARROLLO INTEGRAL DE LA FAMILIA</t>
  </si>
  <si>
    <t xml:space="preserve">SDI880112HG7</t>
  </si>
  <si>
    <t xml:space="preserve">CALLE MIGUEL HIDALGO NO. EXTERIOR 28 COL. CENTRO</t>
  </si>
  <si>
    <t xml:space="preserve">SOMOS TU OBRA SA DE CV</t>
  </si>
  <si>
    <t xml:space="preserve">STO141208UV3</t>
  </si>
  <si>
    <t xml:space="preserve">LOPE DE VEGA 264, BARRERA</t>
  </si>
  <si>
    <t xml:space="preserve">SUPER SERVICIO JIQUILPAN SA DE CV</t>
  </si>
  <si>
    <t xml:space="preserve">SSJ910628FA3</t>
  </si>
  <si>
    <t xml:space="preserve">AV.CIRCUNVALACION S/N COL.CENTRO</t>
  </si>
  <si>
    <t xml:space="preserve">SUSANA CHAVEZ GARCIA</t>
  </si>
  <si>
    <t xml:space="preserve">CAGS710305PB6</t>
  </si>
  <si>
    <t xml:space="preserve">CALLE 5 DE FEBRERO NO. EXTERIOR 459 COL. CENTRO </t>
  </si>
  <si>
    <t xml:space="preserve">VALLE DE JUARES, JAL</t>
  </si>
  <si>
    <t xml:space="preserve">SYC MOTORS SA DE CV</t>
  </si>
  <si>
    <t xml:space="preserve">SMO810623HI5</t>
  </si>
  <si>
    <t xml:space="preserve">AV.16 DE SEPTIEMBRE</t>
  </si>
  <si>
    <t xml:space="preserve">TAMARA GABRIELA PADILLA GUTIERREZ</t>
  </si>
  <si>
    <t xml:space="preserve">PAGT820904DR1</t>
  </si>
  <si>
    <t xml:space="preserve">PROL.LOPEZ MATEOS</t>
  </si>
  <si>
    <t xml:space="preserve">TLAJOMULCO DE ZUÑIGA,JALISO</t>
  </si>
  <si>
    <t xml:space="preserve">TANIA GUADALUPE CHAVEZ MOTA</t>
  </si>
  <si>
    <t xml:space="preserve">CAMT940111QT2</t>
  </si>
  <si>
    <t xml:space="preserve">LUIS BARRAGAN No.438 COL. MIRAVALLE</t>
  </si>
  <si>
    <t xml:space="preserve">TECNO PLAZA ELECTRONICA SA DE CV</t>
  </si>
  <si>
    <t xml:space="preserve">TPE12102JY8</t>
  </si>
  <si>
    <t xml:space="preserve">TELEFONOS DE MEXICO S.A.B. DEC.V.</t>
  </si>
  <si>
    <t xml:space="preserve">TME840315KT6</t>
  </si>
  <si>
    <t xml:space="preserve">PARQUE VIA 198, COL. CUAUHTEMOC</t>
  </si>
  <si>
    <t xml:space="preserve">TIENDAS SORIANA S.A. DE C.V.</t>
  </si>
  <si>
    <t xml:space="preserve">TSO991022PB6</t>
  </si>
  <si>
    <t xml:space="preserve">BOULEVARD LAZARO CARDENAS NORTE NO. 745-0</t>
  </si>
  <si>
    <t xml:space="preserve">SAHUAYO DE MORELOS, MICH</t>
  </si>
  <si>
    <t xml:space="preserve">TRACSA S.A.P.I. DE C.V.</t>
  </si>
  <si>
    <t xml:space="preserve">TRA800423S25</t>
  </si>
  <si>
    <t xml:space="preserve">AVENIDA PERIFERICO SUR 7800 STA. MA. TEQUEPEXPAN</t>
  </si>
  <si>
    <t xml:space="preserve">TUERCAS Y ABRAZADERAS ENSA SA DE CV</t>
  </si>
  <si>
    <t xml:space="preserve">TAE9212058R2</t>
  </si>
  <si>
    <t xml:space="preserve">CALZADA DEL EJERCITO NO. 789</t>
  </si>
  <si>
    <t xml:space="preserve">TV REY DE OCCIDENTE S.A. DE C.V.</t>
  </si>
  <si>
    <t xml:space="preserve">TRO950518DM2</t>
  </si>
  <si>
    <t xml:space="preserve">BVLD. LAZARO CARDENAS NO. 40</t>
  </si>
  <si>
    <t xml:space="preserve">VICENTE RAYGOZA ZAMORA</t>
  </si>
  <si>
    <t xml:space="preserve">RAZV750603CN8</t>
  </si>
  <si>
    <t xml:space="preserve">MARCOS MONTERO RUIZ NO. 1261 </t>
  </si>
  <si>
    <t xml:space="preserve">VICTON SIX OCCIDENTE SA DE CV</t>
  </si>
  <si>
    <t xml:space="preserve">VSO170503HP6</t>
  </si>
  <si>
    <t xml:space="preserve">VALLE DE LAS ORQUIDEAS No.1420</t>
  </si>
  <si>
    <t xml:space="preserve">VICTOR MANUEL CORONA OCHOA</t>
  </si>
  <si>
    <t xml:space="preserve">COOV780604B88</t>
  </si>
  <si>
    <t xml:space="preserve">CARR. NACIONAL JIQUILPAN MANZANILLO KM 13</t>
  </si>
  <si>
    <t xml:space="preserve">VICTOR MANUEL MADRIGAL OCHOA</t>
  </si>
  <si>
    <t xml:space="preserve">MAOV6709158Q8</t>
  </si>
  <si>
    <t xml:space="preserve">CALLE BRAVO 203</t>
  </si>
  <si>
    <t xml:space="preserve">YEO HERMANOS S.A. DE C.V.</t>
  </si>
  <si>
    <t xml:space="preserve">YHE980907UV5</t>
  </si>
  <si>
    <t xml:space="preserve">INSURGENTES COL. CENTRO NO. 114</t>
  </si>
  <si>
    <t xml:space="preserve">YOLANDA DIAZ LUNA</t>
  </si>
  <si>
    <t xml:space="preserve">DILY890902G79</t>
  </si>
  <si>
    <t xml:space="preserve">CIRCONIO NO. MZ 1LT 12 PARAJE SAN JUAN</t>
  </si>
  <si>
    <t xml:space="preserve">IZTAPALAPA, DISTRITO FEDERAL MEXICO</t>
  </si>
  <si>
    <t xml:space="preserve">ZUCABANA SA DE CV</t>
  </si>
  <si>
    <t xml:space="preserve">ZUB150925662</t>
  </si>
  <si>
    <t xml:space="preserve">PROVIDENCIA  ITALIA</t>
  </si>
  <si>
    <t xml:space="preserve">GUADALAJARA JALIS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4</v>
      </c>
    </row>
    <row r="9" customFormat="false" ht="15" hidden="false" customHeight="false" outlineLevel="0" collapsed="false">
      <c r="A9" s="1" t="n">
        <v>2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4</v>
      </c>
      <c r="G9" s="13" t="s">
        <v>14</v>
      </c>
    </row>
    <row r="10" customFormat="false" ht="15" hidden="false" customHeight="false" outlineLevel="0" collapsed="false">
      <c r="A10" s="1" t="n">
        <v>3</v>
      </c>
      <c r="B10" s="13" t="s">
        <v>19</v>
      </c>
      <c r="C10" s="13" t="s">
        <v>20</v>
      </c>
      <c r="D10" s="13" t="s">
        <v>21</v>
      </c>
      <c r="E10" s="13" t="s">
        <v>22</v>
      </c>
      <c r="F10" s="13" t="s">
        <v>14</v>
      </c>
      <c r="G10" s="13" t="s">
        <v>14</v>
      </c>
    </row>
    <row r="11" customFormat="false" ht="15" hidden="false" customHeight="false" outlineLevel="0" collapsed="false">
      <c r="A11" s="1" t="n">
        <v>4</v>
      </c>
      <c r="B11" s="13" t="s">
        <v>23</v>
      </c>
      <c r="C11" s="13" t="s">
        <v>24</v>
      </c>
      <c r="D11" s="13" t="s">
        <v>14</v>
      </c>
      <c r="E11" s="13" t="s">
        <v>25</v>
      </c>
      <c r="F11" s="13" t="s">
        <v>14</v>
      </c>
      <c r="G11" s="13" t="n">
        <v>49570</v>
      </c>
    </row>
    <row r="12" customFormat="false" ht="15" hidden="false" customHeight="false" outlineLevel="0" collapsed="false">
      <c r="A12" s="1" t="n">
        <v>5</v>
      </c>
      <c r="B12" s="13" t="s">
        <v>26</v>
      </c>
      <c r="C12" s="13" t="s">
        <v>27</v>
      </c>
      <c r="D12" s="13" t="s">
        <v>14</v>
      </c>
      <c r="E12" s="13" t="s">
        <v>14</v>
      </c>
      <c r="F12" s="13" t="s">
        <v>14</v>
      </c>
      <c r="G12" s="13" t="s">
        <v>14</v>
      </c>
    </row>
    <row r="13" customFormat="false" ht="15" hidden="false" customHeight="false" outlineLevel="0" collapsed="false">
      <c r="A13" s="1" t="n">
        <v>6</v>
      </c>
      <c r="B13" s="13" t="s">
        <v>28</v>
      </c>
      <c r="C13" s="13" t="s">
        <v>29</v>
      </c>
      <c r="D13" s="13" t="s">
        <v>30</v>
      </c>
      <c r="E13" s="13" t="s">
        <v>31</v>
      </c>
      <c r="F13" s="13" t="s">
        <v>14</v>
      </c>
      <c r="G13" s="13" t="s">
        <v>14</v>
      </c>
    </row>
    <row r="14" customFormat="false" ht="15" hidden="false" customHeight="false" outlineLevel="0" collapsed="false">
      <c r="A14" s="1" t="n">
        <v>7</v>
      </c>
      <c r="B14" s="13" t="s">
        <v>32</v>
      </c>
      <c r="C14" s="13" t="s">
        <v>33</v>
      </c>
      <c r="D14" s="13" t="s">
        <v>34</v>
      </c>
      <c r="E14" s="13" t="s">
        <v>35</v>
      </c>
      <c r="F14" s="13" t="s">
        <v>14</v>
      </c>
      <c r="G14" s="13" t="s">
        <v>14</v>
      </c>
    </row>
    <row r="15" customFormat="false" ht="15" hidden="false" customHeight="false" outlineLevel="0" collapsed="false">
      <c r="A15" s="1" t="n">
        <v>8</v>
      </c>
      <c r="B15" s="13" t="s">
        <v>36</v>
      </c>
      <c r="C15" s="13" t="s">
        <v>37</v>
      </c>
      <c r="D15" s="13" t="s">
        <v>38</v>
      </c>
      <c r="E15" s="13" t="s">
        <v>39</v>
      </c>
      <c r="F15" s="13" t="s">
        <v>14</v>
      </c>
      <c r="G15" s="13" t="s">
        <v>14</v>
      </c>
    </row>
    <row r="16" customFormat="false" ht="15" hidden="false" customHeight="false" outlineLevel="0" collapsed="false">
      <c r="A16" s="1" t="n">
        <v>9</v>
      </c>
      <c r="B16" s="13" t="s">
        <v>40</v>
      </c>
      <c r="C16" s="13" t="s">
        <v>41</v>
      </c>
      <c r="D16" s="13" t="s">
        <v>42</v>
      </c>
      <c r="E16" s="13" t="s">
        <v>43</v>
      </c>
      <c r="F16" s="13" t="s">
        <v>14</v>
      </c>
      <c r="G16" s="13" t="n">
        <v>1000</v>
      </c>
    </row>
    <row r="17" customFormat="false" ht="15" hidden="false" customHeight="false" outlineLevel="0" collapsed="false">
      <c r="A17" s="1" t="n">
        <v>10</v>
      </c>
      <c r="B17" s="13" t="s">
        <v>44</v>
      </c>
      <c r="C17" s="13" t="s">
        <v>45</v>
      </c>
      <c r="D17" s="13" t="s">
        <v>46</v>
      </c>
      <c r="E17" s="13" t="s">
        <v>47</v>
      </c>
      <c r="F17" s="13" t="s">
        <v>14</v>
      </c>
      <c r="G17" s="13" t="s">
        <v>14</v>
      </c>
    </row>
    <row r="18" customFormat="false" ht="15" hidden="false" customHeight="false" outlineLevel="0" collapsed="false">
      <c r="A18" s="1" t="n">
        <v>11</v>
      </c>
      <c r="B18" s="13" t="s">
        <v>48</v>
      </c>
      <c r="C18" s="13" t="s">
        <v>49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5" hidden="false" customHeight="false" outlineLevel="0" collapsed="false">
      <c r="A19" s="1" t="n">
        <v>12</v>
      </c>
      <c r="B19" s="13" t="s">
        <v>50</v>
      </c>
      <c r="C19" s="13" t="s">
        <v>51</v>
      </c>
      <c r="D19" s="13" t="s">
        <v>52</v>
      </c>
      <c r="E19" s="13" t="s">
        <v>53</v>
      </c>
      <c r="F19" s="13" t="s">
        <v>14</v>
      </c>
      <c r="G19" s="13" t="n">
        <v>49000</v>
      </c>
    </row>
    <row r="20" customFormat="false" ht="15" hidden="false" customHeight="false" outlineLevel="0" collapsed="false">
      <c r="A20" s="1" t="n">
        <v>13</v>
      </c>
      <c r="B20" s="13" t="s">
        <v>54</v>
      </c>
      <c r="C20" s="13" t="s">
        <v>55</v>
      </c>
      <c r="D20" s="13" t="s">
        <v>14</v>
      </c>
      <c r="E20" s="13" t="s">
        <v>14</v>
      </c>
      <c r="F20" s="13" t="s">
        <v>14</v>
      </c>
      <c r="G20" s="13" t="s">
        <v>14</v>
      </c>
    </row>
    <row r="21" customFormat="false" ht="15" hidden="false" customHeight="false" outlineLevel="0" collapsed="false">
      <c r="A21" s="1" t="n">
        <v>14</v>
      </c>
      <c r="B21" s="13" t="s">
        <v>56</v>
      </c>
      <c r="C21" s="13" t="s">
        <v>57</v>
      </c>
      <c r="D21" s="13" t="s">
        <v>58</v>
      </c>
      <c r="E21" s="13" t="s">
        <v>59</v>
      </c>
      <c r="F21" s="13" t="s">
        <v>14</v>
      </c>
      <c r="G21" s="13" t="s">
        <v>14</v>
      </c>
    </row>
    <row r="22" customFormat="false" ht="15" hidden="false" customHeight="false" outlineLevel="0" collapsed="false">
      <c r="A22" s="1" t="n">
        <v>15</v>
      </c>
      <c r="B22" s="13" t="s">
        <v>60</v>
      </c>
      <c r="C22" s="13" t="s">
        <v>61</v>
      </c>
      <c r="D22" s="13" t="s">
        <v>62</v>
      </c>
      <c r="E22" s="13" t="s">
        <v>18</v>
      </c>
      <c r="F22" s="13" t="s">
        <v>14</v>
      </c>
      <c r="G22" s="13" t="s">
        <v>14</v>
      </c>
    </row>
    <row r="23" customFormat="false" ht="15" hidden="false" customHeight="false" outlineLevel="0" collapsed="false">
      <c r="A23" s="1" t="n">
        <v>16</v>
      </c>
      <c r="B23" s="13" t="s">
        <v>63</v>
      </c>
      <c r="C23" s="13" t="s">
        <v>64</v>
      </c>
      <c r="D23" s="13" t="s">
        <v>65</v>
      </c>
      <c r="E23" s="13" t="s">
        <v>66</v>
      </c>
      <c r="F23" s="13" t="s">
        <v>14</v>
      </c>
      <c r="G23" s="13" t="s">
        <v>14</v>
      </c>
    </row>
    <row r="24" customFormat="false" ht="15" hidden="false" customHeight="false" outlineLevel="0" collapsed="false">
      <c r="A24" s="1" t="n">
        <v>17</v>
      </c>
      <c r="B24" s="13" t="s">
        <v>67</v>
      </c>
      <c r="C24" s="13" t="s">
        <v>68</v>
      </c>
      <c r="D24" s="13" t="s">
        <v>69</v>
      </c>
      <c r="E24" s="13" t="s">
        <v>70</v>
      </c>
      <c r="F24" s="13" t="n">
        <v>3535326940</v>
      </c>
      <c r="G24" s="13" t="n">
        <v>59000</v>
      </c>
    </row>
    <row r="25" customFormat="false" ht="15" hidden="false" customHeight="false" outlineLevel="0" collapsed="false">
      <c r="A25" s="1" t="n">
        <v>18</v>
      </c>
      <c r="B25" s="13" t="s">
        <v>71</v>
      </c>
      <c r="C25" s="13" t="s">
        <v>72</v>
      </c>
      <c r="D25" s="13" t="s">
        <v>73</v>
      </c>
      <c r="E25" s="13" t="s">
        <v>74</v>
      </c>
      <c r="F25" s="13" t="s">
        <v>14</v>
      </c>
      <c r="G25" s="13" t="s">
        <v>14</v>
      </c>
    </row>
    <row r="26" customFormat="false" ht="15" hidden="false" customHeight="false" outlineLevel="0" collapsed="false">
      <c r="A26" s="1" t="n">
        <v>19</v>
      </c>
      <c r="B26" s="13" t="s">
        <v>75</v>
      </c>
      <c r="C26" s="13" t="s">
        <v>76</v>
      </c>
      <c r="D26" s="13" t="s">
        <v>77</v>
      </c>
      <c r="E26" s="13" t="s">
        <v>66</v>
      </c>
      <c r="F26" s="13" t="s">
        <v>14</v>
      </c>
      <c r="G26" s="13" t="s">
        <v>14</v>
      </c>
    </row>
    <row r="27" customFormat="false" ht="15" hidden="false" customHeight="false" outlineLevel="0" collapsed="false">
      <c r="A27" s="1" t="n">
        <v>20</v>
      </c>
      <c r="B27" s="13" t="s">
        <v>78</v>
      </c>
      <c r="C27" s="13" t="s">
        <v>79</v>
      </c>
      <c r="D27" s="13" t="s">
        <v>80</v>
      </c>
      <c r="E27" s="13" t="s">
        <v>81</v>
      </c>
      <c r="F27" s="13" t="s">
        <v>14</v>
      </c>
      <c r="G27" s="13" t="n">
        <v>45640</v>
      </c>
    </row>
    <row r="28" customFormat="false" ht="15" hidden="false" customHeight="false" outlineLevel="0" collapsed="false">
      <c r="A28" s="1" t="n">
        <v>21</v>
      </c>
      <c r="B28" s="13" t="s">
        <v>78</v>
      </c>
      <c r="C28" s="13" t="s">
        <v>79</v>
      </c>
      <c r="D28" s="13" t="s">
        <v>82</v>
      </c>
      <c r="E28" s="13" t="s">
        <v>81</v>
      </c>
      <c r="F28" s="13" t="s">
        <v>14</v>
      </c>
      <c r="G28" s="13" t="n">
        <v>45640</v>
      </c>
    </row>
    <row r="29" customFormat="false" ht="15" hidden="false" customHeight="false" outlineLevel="0" collapsed="false">
      <c r="A29" s="1" t="n">
        <v>22</v>
      </c>
      <c r="B29" s="13" t="s">
        <v>83</v>
      </c>
      <c r="C29" s="13" t="s">
        <v>84</v>
      </c>
      <c r="D29" s="13" t="s">
        <v>85</v>
      </c>
      <c r="E29" s="13" t="s">
        <v>66</v>
      </c>
      <c r="F29" s="13" t="s">
        <v>14</v>
      </c>
      <c r="G29" s="13" t="s">
        <v>14</v>
      </c>
    </row>
    <row r="30" customFormat="false" ht="15" hidden="false" customHeight="false" outlineLevel="0" collapsed="false">
      <c r="A30" s="1" t="n">
        <v>23</v>
      </c>
      <c r="B30" s="13" t="s">
        <v>86</v>
      </c>
      <c r="C30" s="13" t="s">
        <v>87</v>
      </c>
      <c r="D30" s="13" t="s">
        <v>14</v>
      </c>
      <c r="E30" s="13" t="s">
        <v>14</v>
      </c>
      <c r="F30" s="13" t="s">
        <v>14</v>
      </c>
      <c r="G30" s="13" t="s">
        <v>14</v>
      </c>
    </row>
    <row r="31" customFormat="false" ht="15" hidden="false" customHeight="false" outlineLevel="0" collapsed="false">
      <c r="A31" s="1" t="n">
        <v>24</v>
      </c>
      <c r="B31" s="13" t="s">
        <v>88</v>
      </c>
      <c r="C31" s="13" t="s">
        <v>89</v>
      </c>
      <c r="D31" s="13" t="s">
        <v>90</v>
      </c>
      <c r="E31" s="13" t="s">
        <v>70</v>
      </c>
      <c r="F31" s="13" t="s">
        <v>14</v>
      </c>
      <c r="G31" s="13" t="n">
        <v>59020</v>
      </c>
    </row>
    <row r="32" customFormat="false" ht="15" hidden="false" customHeight="false" outlineLevel="0" collapsed="false">
      <c r="A32" s="1" t="n">
        <v>25</v>
      </c>
      <c r="B32" s="13" t="s">
        <v>91</v>
      </c>
      <c r="C32" s="13" t="s">
        <v>92</v>
      </c>
      <c r="D32" s="13" t="s">
        <v>93</v>
      </c>
      <c r="E32" s="13" t="s">
        <v>94</v>
      </c>
      <c r="F32" s="13" t="s">
        <v>14</v>
      </c>
      <c r="G32" s="13" t="n">
        <v>59510</v>
      </c>
    </row>
    <row r="33" customFormat="false" ht="15" hidden="false" customHeight="false" outlineLevel="0" collapsed="false">
      <c r="A33" s="1" t="n">
        <v>26</v>
      </c>
      <c r="B33" s="13" t="s">
        <v>95</v>
      </c>
      <c r="C33" s="13" t="s">
        <v>96</v>
      </c>
      <c r="D33" s="13" t="s">
        <v>97</v>
      </c>
      <c r="E33" s="13" t="s">
        <v>47</v>
      </c>
      <c r="F33" s="13" t="s">
        <v>14</v>
      </c>
      <c r="G33" s="13" t="s">
        <v>14</v>
      </c>
    </row>
    <row r="34" customFormat="false" ht="15" hidden="false" customHeight="false" outlineLevel="0" collapsed="false">
      <c r="A34" s="1" t="n">
        <v>27</v>
      </c>
      <c r="B34" s="13" t="s">
        <v>98</v>
      </c>
      <c r="C34" s="13" t="s">
        <v>99</v>
      </c>
      <c r="D34" s="13" t="s">
        <v>100</v>
      </c>
      <c r="E34" s="13" t="s">
        <v>101</v>
      </c>
      <c r="F34" s="13" t="s">
        <v>14</v>
      </c>
      <c r="G34" s="13" t="s">
        <v>14</v>
      </c>
    </row>
    <row r="35" customFormat="false" ht="15" hidden="false" customHeight="false" outlineLevel="0" collapsed="false">
      <c r="A35" s="1" t="n">
        <v>28</v>
      </c>
      <c r="B35" s="13" t="s">
        <v>102</v>
      </c>
      <c r="C35" s="13" t="s">
        <v>103</v>
      </c>
      <c r="D35" s="13" t="s">
        <v>104</v>
      </c>
      <c r="E35" s="13" t="s">
        <v>105</v>
      </c>
      <c r="F35" s="13" t="s">
        <v>14</v>
      </c>
      <c r="G35" s="13" t="s">
        <v>14</v>
      </c>
    </row>
    <row r="36" customFormat="false" ht="15" hidden="false" customHeight="false" outlineLevel="0" collapsed="false">
      <c r="A36" s="1" t="n">
        <v>29</v>
      </c>
      <c r="B36" s="13" t="s">
        <v>106</v>
      </c>
      <c r="C36" s="13" t="s">
        <v>107</v>
      </c>
      <c r="D36" s="13" t="s">
        <v>108</v>
      </c>
      <c r="E36" s="13" t="s">
        <v>109</v>
      </c>
      <c r="F36" s="13" t="n">
        <v>3332084420</v>
      </c>
      <c r="G36" s="13" t="s">
        <v>14</v>
      </c>
    </row>
    <row r="37" customFormat="false" ht="15" hidden="false" customHeight="false" outlineLevel="0" collapsed="false">
      <c r="A37" s="1" t="n">
        <v>30</v>
      </c>
      <c r="B37" s="13" t="s">
        <v>110</v>
      </c>
      <c r="C37" s="13" t="s">
        <v>111</v>
      </c>
      <c r="D37" s="13" t="s">
        <v>112</v>
      </c>
      <c r="E37" s="13" t="s">
        <v>113</v>
      </c>
      <c r="F37" s="13" t="s">
        <v>14</v>
      </c>
      <c r="G37" s="13" t="n">
        <v>58150</v>
      </c>
    </row>
    <row r="38" customFormat="false" ht="15" hidden="false" customHeight="false" outlineLevel="0" collapsed="false">
      <c r="A38" s="1" t="n">
        <v>31</v>
      </c>
      <c r="B38" s="13" t="s">
        <v>114</v>
      </c>
      <c r="C38" s="13" t="s">
        <v>115</v>
      </c>
      <c r="D38" s="13" t="s">
        <v>116</v>
      </c>
      <c r="E38" s="13" t="s">
        <v>66</v>
      </c>
      <c r="F38" s="13" t="n">
        <v>3338116823</v>
      </c>
      <c r="G38" s="13" t="s">
        <v>14</v>
      </c>
    </row>
    <row r="39" customFormat="false" ht="15" hidden="false" customHeight="false" outlineLevel="0" collapsed="false">
      <c r="A39" s="1" t="n">
        <v>32</v>
      </c>
      <c r="B39" s="13" t="s">
        <v>117</v>
      </c>
      <c r="C39" s="13" t="s">
        <v>118</v>
      </c>
      <c r="D39" s="13" t="s">
        <v>119</v>
      </c>
      <c r="E39" s="13" t="s">
        <v>47</v>
      </c>
      <c r="F39" s="13" t="s">
        <v>14</v>
      </c>
      <c r="G39" s="13" t="s">
        <v>14</v>
      </c>
    </row>
    <row r="40" customFormat="false" ht="15" hidden="false" customHeight="false" outlineLevel="0" collapsed="false">
      <c r="A40" s="1" t="n">
        <v>33</v>
      </c>
      <c r="B40" s="13" t="s">
        <v>120</v>
      </c>
      <c r="C40" s="13" t="s">
        <v>118</v>
      </c>
      <c r="D40" s="13" t="s">
        <v>121</v>
      </c>
      <c r="E40" s="13" t="s">
        <v>47</v>
      </c>
      <c r="F40" s="13" t="s">
        <v>14</v>
      </c>
      <c r="G40" s="13" t="s">
        <v>14</v>
      </c>
    </row>
    <row r="41" customFormat="false" ht="15" hidden="false" customHeight="false" outlineLevel="0" collapsed="false">
      <c r="A41" s="1" t="n">
        <v>34</v>
      </c>
      <c r="B41" s="13" t="s">
        <v>122</v>
      </c>
      <c r="C41" s="13" t="s">
        <v>123</v>
      </c>
      <c r="D41" s="13" t="s">
        <v>124</v>
      </c>
      <c r="E41" s="13" t="s">
        <v>66</v>
      </c>
      <c r="F41" s="13" t="n">
        <v>3338110633</v>
      </c>
      <c r="G41" s="13" t="s">
        <v>14</v>
      </c>
    </row>
    <row r="42" customFormat="false" ht="15" hidden="false" customHeight="false" outlineLevel="0" collapsed="false">
      <c r="A42" s="1" t="n">
        <v>35</v>
      </c>
      <c r="B42" s="13" t="s">
        <v>125</v>
      </c>
      <c r="C42" s="13" t="s">
        <v>126</v>
      </c>
      <c r="D42" s="13" t="s">
        <v>127</v>
      </c>
      <c r="E42" s="13" t="s">
        <v>128</v>
      </c>
      <c r="F42" s="13" t="s">
        <v>14</v>
      </c>
      <c r="G42" s="13" t="s">
        <v>14</v>
      </c>
    </row>
    <row r="43" customFormat="false" ht="15" hidden="false" customHeight="false" outlineLevel="0" collapsed="false">
      <c r="A43" s="1" t="n">
        <v>36</v>
      </c>
      <c r="B43" s="13" t="s">
        <v>129</v>
      </c>
      <c r="C43" s="13" t="s">
        <v>130</v>
      </c>
      <c r="D43" s="13" t="s">
        <v>131</v>
      </c>
      <c r="E43" s="13" t="s">
        <v>47</v>
      </c>
      <c r="F43" s="13" t="n">
        <v>35353527781</v>
      </c>
      <c r="G43" s="13" t="s">
        <v>14</v>
      </c>
    </row>
    <row r="44" customFormat="false" ht="15" hidden="false" customHeight="false" outlineLevel="0" collapsed="false">
      <c r="A44" s="1" t="n">
        <v>37</v>
      </c>
      <c r="B44" s="13" t="s">
        <v>132</v>
      </c>
      <c r="C44" s="13" t="s">
        <v>133</v>
      </c>
      <c r="D44" s="13" t="s">
        <v>14</v>
      </c>
      <c r="E44" s="13" t="s">
        <v>134</v>
      </c>
      <c r="F44" s="13" t="s">
        <v>14</v>
      </c>
      <c r="G44" s="13" t="n">
        <v>49570</v>
      </c>
    </row>
    <row r="45" customFormat="false" ht="15" hidden="false" customHeight="false" outlineLevel="0" collapsed="false">
      <c r="A45" s="1" t="n">
        <v>38</v>
      </c>
      <c r="B45" s="13" t="s">
        <v>135</v>
      </c>
      <c r="C45" s="13" t="s">
        <v>136</v>
      </c>
      <c r="D45" s="13" t="s">
        <v>14</v>
      </c>
      <c r="E45" s="13" t="s">
        <v>14</v>
      </c>
      <c r="F45" s="13" t="s">
        <v>14</v>
      </c>
      <c r="G45" s="13" t="s">
        <v>14</v>
      </c>
    </row>
    <row r="46" customFormat="false" ht="15" hidden="false" customHeight="false" outlineLevel="0" collapsed="false">
      <c r="A46" s="1" t="n">
        <v>39</v>
      </c>
      <c r="B46" s="13" t="s">
        <v>137</v>
      </c>
      <c r="C46" s="13" t="s">
        <v>138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5" hidden="false" customHeight="false" outlineLevel="0" collapsed="false">
      <c r="A47" s="1" t="n">
        <v>40</v>
      </c>
      <c r="B47" s="13" t="s">
        <v>139</v>
      </c>
      <c r="C47" s="13" t="s">
        <v>140</v>
      </c>
      <c r="D47" s="13" t="s">
        <v>141</v>
      </c>
      <c r="E47" s="13" t="s">
        <v>142</v>
      </c>
      <c r="F47" s="13" t="s">
        <v>14</v>
      </c>
      <c r="G47" s="13" t="s">
        <v>14</v>
      </c>
    </row>
    <row r="48" customFormat="false" ht="15" hidden="false" customHeight="false" outlineLevel="0" collapsed="false">
      <c r="A48" s="1" t="n">
        <v>41</v>
      </c>
      <c r="B48" s="13" t="s">
        <v>143</v>
      </c>
      <c r="C48" s="13" t="s">
        <v>144</v>
      </c>
      <c r="D48" s="13" t="s">
        <v>145</v>
      </c>
      <c r="E48" s="13" t="s">
        <v>146</v>
      </c>
      <c r="F48" s="13" t="s">
        <v>14</v>
      </c>
      <c r="G48" s="13" t="s">
        <v>14</v>
      </c>
    </row>
    <row r="49" customFormat="false" ht="15" hidden="false" customHeight="false" outlineLevel="0" collapsed="false">
      <c r="A49" s="1" t="n">
        <v>42</v>
      </c>
      <c r="B49" s="13" t="s">
        <v>147</v>
      </c>
      <c r="C49" s="13" t="s">
        <v>148</v>
      </c>
      <c r="D49" s="13" t="s">
        <v>149</v>
      </c>
      <c r="E49" s="13" t="s">
        <v>150</v>
      </c>
      <c r="F49" s="13" t="s">
        <v>14</v>
      </c>
      <c r="G49" s="13" t="n">
        <v>59000</v>
      </c>
    </row>
    <row r="50" customFormat="false" ht="15" hidden="false" customHeight="false" outlineLevel="0" collapsed="false">
      <c r="A50" s="1" t="n">
        <v>43</v>
      </c>
      <c r="B50" s="13" t="s">
        <v>151</v>
      </c>
      <c r="C50" s="13" t="s">
        <v>152</v>
      </c>
      <c r="D50" s="13" t="s">
        <v>153</v>
      </c>
      <c r="E50" s="13" t="s">
        <v>154</v>
      </c>
      <c r="F50" s="13" t="s">
        <v>14</v>
      </c>
      <c r="G50" s="13" t="s">
        <v>14</v>
      </c>
    </row>
    <row r="51" customFormat="false" ht="15" hidden="false" customHeight="false" outlineLevel="0" collapsed="false">
      <c r="A51" s="1" t="n">
        <v>44</v>
      </c>
      <c r="B51" s="13" t="s">
        <v>155</v>
      </c>
      <c r="C51" s="13" t="s">
        <v>156</v>
      </c>
      <c r="D51" s="13" t="s">
        <v>157</v>
      </c>
      <c r="E51" s="13" t="s">
        <v>158</v>
      </c>
      <c r="F51" s="13" t="s">
        <v>14</v>
      </c>
      <c r="G51" s="13" t="s">
        <v>14</v>
      </c>
    </row>
    <row r="52" customFormat="false" ht="15" hidden="false" customHeight="false" outlineLevel="0" collapsed="false">
      <c r="A52" s="1" t="n">
        <v>45</v>
      </c>
      <c r="B52" s="13" t="s">
        <v>159</v>
      </c>
      <c r="C52" s="13" t="s">
        <v>160</v>
      </c>
      <c r="D52" s="13" t="s">
        <v>161</v>
      </c>
      <c r="E52" s="13" t="s">
        <v>13</v>
      </c>
      <c r="F52" s="13" t="s">
        <v>14</v>
      </c>
      <c r="G52" s="13" t="s">
        <v>14</v>
      </c>
    </row>
    <row r="53" customFormat="false" ht="15" hidden="false" customHeight="false" outlineLevel="0" collapsed="false">
      <c r="A53" s="1" t="n">
        <v>46</v>
      </c>
      <c r="B53" s="13" t="s">
        <v>162</v>
      </c>
      <c r="C53" s="13" t="s">
        <v>163</v>
      </c>
      <c r="D53" s="13" t="s">
        <v>14</v>
      </c>
      <c r="E53" s="13" t="s">
        <v>14</v>
      </c>
      <c r="F53" s="13" t="s">
        <v>14</v>
      </c>
      <c r="G53" s="13" t="s">
        <v>14</v>
      </c>
    </row>
    <row r="54" customFormat="false" ht="15" hidden="false" customHeight="false" outlineLevel="0" collapsed="false">
      <c r="A54" s="1" t="n">
        <v>329</v>
      </c>
      <c r="B54" s="13" t="s">
        <v>164</v>
      </c>
      <c r="C54" s="13" t="s">
        <v>165</v>
      </c>
      <c r="D54" s="13" t="s">
        <v>14</v>
      </c>
      <c r="E54" s="13" t="s">
        <v>134</v>
      </c>
      <c r="F54" s="13" t="s">
        <v>14</v>
      </c>
      <c r="G54" s="13"/>
    </row>
    <row r="55" customFormat="false" ht="15" hidden="false" customHeight="false" outlineLevel="0" collapsed="false">
      <c r="A55" s="1" t="n">
        <v>47</v>
      </c>
      <c r="B55" s="13" t="s">
        <v>166</v>
      </c>
      <c r="C55" s="13" t="s">
        <v>167</v>
      </c>
      <c r="D55" s="13" t="s">
        <v>168</v>
      </c>
      <c r="E55" s="13" t="s">
        <v>169</v>
      </c>
      <c r="F55" s="13" t="s">
        <v>14</v>
      </c>
      <c r="G55" s="13" t="n">
        <v>11529</v>
      </c>
    </row>
    <row r="56" customFormat="false" ht="15" hidden="false" customHeight="false" outlineLevel="0" collapsed="false">
      <c r="A56" s="1" t="n">
        <v>48</v>
      </c>
      <c r="B56" s="13" t="s">
        <v>170</v>
      </c>
      <c r="C56" s="13" t="s">
        <v>171</v>
      </c>
      <c r="D56" s="13" t="s">
        <v>172</v>
      </c>
      <c r="E56" s="13" t="s">
        <v>173</v>
      </c>
      <c r="F56" s="13" t="n">
        <v>3336501818</v>
      </c>
      <c r="G56" s="13" t="s">
        <v>14</v>
      </c>
    </row>
    <row r="57" customFormat="false" ht="15" hidden="false" customHeight="false" outlineLevel="0" collapsed="false">
      <c r="A57" s="1" t="n">
        <v>49</v>
      </c>
      <c r="B57" s="13" t="s">
        <v>174</v>
      </c>
      <c r="C57" s="13" t="s">
        <v>175</v>
      </c>
      <c r="D57" s="13" t="s">
        <v>176</v>
      </c>
      <c r="E57" s="13" t="s">
        <v>173</v>
      </c>
      <c r="F57" s="13" t="s">
        <v>14</v>
      </c>
      <c r="G57" s="13" t="n">
        <v>44360</v>
      </c>
    </row>
    <row r="58" customFormat="false" ht="15" hidden="false" customHeight="false" outlineLevel="0" collapsed="false">
      <c r="A58" s="1" t="n">
        <v>327</v>
      </c>
      <c r="B58" s="13" t="s">
        <v>177</v>
      </c>
      <c r="C58" s="13" t="s">
        <v>178</v>
      </c>
      <c r="D58" s="13" t="s">
        <v>179</v>
      </c>
      <c r="E58" s="13" t="s">
        <v>109</v>
      </c>
      <c r="F58" s="13" t="s">
        <v>14</v>
      </c>
      <c r="G58" s="13"/>
    </row>
    <row r="59" customFormat="false" ht="15" hidden="false" customHeight="false" outlineLevel="0" collapsed="false">
      <c r="A59" s="1" t="n">
        <v>318</v>
      </c>
      <c r="B59" s="13" t="s">
        <v>177</v>
      </c>
      <c r="C59" s="13" t="s">
        <v>178</v>
      </c>
      <c r="D59" s="13" t="s">
        <v>180</v>
      </c>
      <c r="E59" s="13" t="s">
        <v>181</v>
      </c>
      <c r="F59" s="13" t="s">
        <v>14</v>
      </c>
      <c r="G59" s="13" t="n">
        <v>45070</v>
      </c>
    </row>
    <row r="60" customFormat="false" ht="15" hidden="false" customHeight="false" outlineLevel="0" collapsed="false">
      <c r="A60" s="1" t="n">
        <v>50</v>
      </c>
      <c r="B60" s="13" t="s">
        <v>182</v>
      </c>
      <c r="C60" s="13" t="s">
        <v>183</v>
      </c>
      <c r="D60" s="13" t="s">
        <v>184</v>
      </c>
      <c r="E60" s="13" t="s">
        <v>185</v>
      </c>
      <c r="F60" s="13" t="s">
        <v>14</v>
      </c>
      <c r="G60" s="13" t="s">
        <v>14</v>
      </c>
    </row>
    <row r="61" customFormat="false" ht="15" hidden="false" customHeight="false" outlineLevel="0" collapsed="false">
      <c r="A61" s="1" t="n">
        <v>51</v>
      </c>
      <c r="B61" s="13" t="s">
        <v>186</v>
      </c>
      <c r="C61" s="13" t="s">
        <v>187</v>
      </c>
      <c r="D61" s="13" t="s">
        <v>188</v>
      </c>
      <c r="E61" s="13" t="s">
        <v>101</v>
      </c>
      <c r="F61" s="13" t="n">
        <v>3332847070</v>
      </c>
      <c r="G61" s="13" t="s">
        <v>14</v>
      </c>
    </row>
    <row r="62" customFormat="false" ht="15" hidden="false" customHeight="false" outlineLevel="0" collapsed="false">
      <c r="A62" s="1" t="n">
        <v>52</v>
      </c>
      <c r="B62" s="13" t="s">
        <v>189</v>
      </c>
      <c r="C62" s="13" t="s">
        <v>190</v>
      </c>
      <c r="D62" s="13" t="s">
        <v>191</v>
      </c>
      <c r="E62" s="13" t="s">
        <v>66</v>
      </c>
      <c r="F62" s="13" t="s">
        <v>14</v>
      </c>
      <c r="G62" s="13" t="s">
        <v>14</v>
      </c>
    </row>
    <row r="63" customFormat="false" ht="15" hidden="false" customHeight="false" outlineLevel="0" collapsed="false">
      <c r="A63" s="1" t="n">
        <v>53</v>
      </c>
      <c r="B63" s="13" t="s">
        <v>192</v>
      </c>
      <c r="C63" s="13" t="s">
        <v>193</v>
      </c>
      <c r="D63" s="13" t="s">
        <v>194</v>
      </c>
      <c r="E63" s="13" t="s">
        <v>105</v>
      </c>
      <c r="F63" s="13" t="s">
        <v>14</v>
      </c>
      <c r="G63" s="13" t="n">
        <v>45020</v>
      </c>
    </row>
    <row r="64" customFormat="false" ht="15" hidden="false" customHeight="false" outlineLevel="0" collapsed="false">
      <c r="A64" s="1" t="n">
        <v>54</v>
      </c>
      <c r="B64" s="13" t="s">
        <v>195</v>
      </c>
      <c r="C64" s="13" t="s">
        <v>196</v>
      </c>
      <c r="D64" s="13" t="s">
        <v>197</v>
      </c>
      <c r="E64" s="13" t="s">
        <v>66</v>
      </c>
      <c r="F64" s="13" t="n">
        <v>3336177505</v>
      </c>
      <c r="G64" s="13" t="s">
        <v>14</v>
      </c>
    </row>
    <row r="65" customFormat="false" ht="15" hidden="false" customHeight="false" outlineLevel="0" collapsed="false">
      <c r="A65" s="1" t="n">
        <v>55</v>
      </c>
      <c r="B65" s="13" t="s">
        <v>198</v>
      </c>
      <c r="C65" s="13" t="s">
        <v>199</v>
      </c>
      <c r="D65" s="13" t="s">
        <v>200</v>
      </c>
      <c r="E65" s="13" t="s">
        <v>173</v>
      </c>
      <c r="F65" s="13" t="n">
        <v>3330309200</v>
      </c>
      <c r="G65" s="13" t="s">
        <v>14</v>
      </c>
    </row>
    <row r="66" customFormat="false" ht="15" hidden="false" customHeight="false" outlineLevel="0" collapsed="false">
      <c r="A66" s="1" t="n">
        <v>56</v>
      </c>
      <c r="B66" s="13" t="s">
        <v>201</v>
      </c>
      <c r="C66" s="13" t="s">
        <v>202</v>
      </c>
      <c r="D66" s="13" t="s">
        <v>203</v>
      </c>
      <c r="E66" s="13" t="s">
        <v>204</v>
      </c>
      <c r="F66" s="13" t="s">
        <v>14</v>
      </c>
      <c r="G66" s="13" t="n">
        <v>6600</v>
      </c>
    </row>
    <row r="67" customFormat="false" ht="15" hidden="false" customHeight="false" outlineLevel="0" collapsed="false">
      <c r="A67" s="1" t="n">
        <v>57</v>
      </c>
      <c r="B67" s="13" t="s">
        <v>205</v>
      </c>
      <c r="C67" s="13" t="s">
        <v>206</v>
      </c>
      <c r="D67" s="13" t="s">
        <v>207</v>
      </c>
      <c r="E67" s="13" t="s">
        <v>208</v>
      </c>
      <c r="F67" s="13" t="s">
        <v>14</v>
      </c>
      <c r="G67" s="13" t="s">
        <v>14</v>
      </c>
    </row>
    <row r="68" customFormat="false" ht="15" hidden="false" customHeight="false" outlineLevel="0" collapsed="false">
      <c r="A68" s="1" t="n">
        <v>58</v>
      </c>
      <c r="B68" s="13" t="s">
        <v>209</v>
      </c>
      <c r="C68" s="13" t="s">
        <v>210</v>
      </c>
      <c r="D68" s="13" t="s">
        <v>211</v>
      </c>
      <c r="E68" s="13" t="s">
        <v>212</v>
      </c>
      <c r="F68" s="13" t="s">
        <v>14</v>
      </c>
      <c r="G68" s="13" t="s">
        <v>14</v>
      </c>
    </row>
    <row r="69" customFormat="false" ht="15" hidden="false" customHeight="false" outlineLevel="0" collapsed="false">
      <c r="A69" s="1" t="n">
        <v>59</v>
      </c>
      <c r="B69" s="13" t="s">
        <v>213</v>
      </c>
      <c r="C69" s="13" t="s">
        <v>214</v>
      </c>
      <c r="D69" s="13" t="s">
        <v>215</v>
      </c>
      <c r="E69" s="13" t="s">
        <v>66</v>
      </c>
      <c r="F69" s="13" t="s">
        <v>14</v>
      </c>
      <c r="G69" s="13" t="s">
        <v>14</v>
      </c>
    </row>
    <row r="70" customFormat="false" ht="15" hidden="false" customHeight="false" outlineLevel="0" collapsed="false">
      <c r="A70" s="1" t="n">
        <v>60</v>
      </c>
      <c r="B70" s="13" t="s">
        <v>216</v>
      </c>
      <c r="C70" s="13" t="s">
        <v>217</v>
      </c>
      <c r="D70" s="13" t="s">
        <v>218</v>
      </c>
      <c r="E70" s="13" t="s">
        <v>219</v>
      </c>
      <c r="F70" s="13" t="s">
        <v>14</v>
      </c>
      <c r="G70" s="13" t="n">
        <v>49000</v>
      </c>
    </row>
    <row r="71" customFormat="false" ht="15" hidden="false" customHeight="false" outlineLevel="0" collapsed="false">
      <c r="A71" s="1" t="n">
        <v>61</v>
      </c>
      <c r="B71" s="13" t="s">
        <v>220</v>
      </c>
      <c r="C71" s="13" t="s">
        <v>221</v>
      </c>
      <c r="D71" s="13" t="s">
        <v>222</v>
      </c>
      <c r="E71" s="13" t="s">
        <v>66</v>
      </c>
      <c r="F71" s="13" t="n">
        <v>3338123003</v>
      </c>
      <c r="G71" s="13" t="s">
        <v>14</v>
      </c>
    </row>
    <row r="72" customFormat="false" ht="15" hidden="false" customHeight="false" outlineLevel="0" collapsed="false">
      <c r="A72" s="1" t="n">
        <v>62</v>
      </c>
      <c r="B72" s="13" t="s">
        <v>223</v>
      </c>
      <c r="C72" s="13" t="s">
        <v>224</v>
      </c>
      <c r="D72" s="13" t="s">
        <v>225</v>
      </c>
      <c r="E72" s="13" t="s">
        <v>66</v>
      </c>
      <c r="F72" s="13" t="s">
        <v>14</v>
      </c>
      <c r="G72" s="13" t="s">
        <v>14</v>
      </c>
    </row>
    <row r="73" customFormat="false" ht="15" hidden="false" customHeight="false" outlineLevel="0" collapsed="false">
      <c r="A73" s="1" t="n">
        <v>63</v>
      </c>
      <c r="B73" s="13" t="s">
        <v>226</v>
      </c>
      <c r="C73" s="13" t="s">
        <v>227</v>
      </c>
      <c r="D73" s="13" t="s">
        <v>228</v>
      </c>
      <c r="E73" s="13" t="s">
        <v>81</v>
      </c>
      <c r="F73" s="13" t="s">
        <v>14</v>
      </c>
      <c r="G73" s="13" t="n">
        <v>45645</v>
      </c>
    </row>
    <row r="74" customFormat="false" ht="15" hidden="false" customHeight="false" outlineLevel="0" collapsed="false">
      <c r="A74" s="1" t="n">
        <v>64</v>
      </c>
      <c r="B74" s="13" t="s">
        <v>229</v>
      </c>
      <c r="C74" s="13" t="s">
        <v>230</v>
      </c>
      <c r="D74" s="13" t="s">
        <v>231</v>
      </c>
      <c r="E74" s="13" t="s">
        <v>109</v>
      </c>
      <c r="F74" s="13" t="s">
        <v>14</v>
      </c>
      <c r="G74" s="13" t="n">
        <v>45070</v>
      </c>
    </row>
    <row r="75" customFormat="false" ht="15" hidden="false" customHeight="false" outlineLevel="0" collapsed="false">
      <c r="A75" s="1" t="n">
        <v>65</v>
      </c>
      <c r="B75" s="13" t="s">
        <v>232</v>
      </c>
      <c r="C75" s="13" t="s">
        <v>233</v>
      </c>
      <c r="D75" s="13" t="s">
        <v>234</v>
      </c>
      <c r="E75" s="13" t="s">
        <v>235</v>
      </c>
      <c r="F75" s="13" t="s">
        <v>14</v>
      </c>
      <c r="G75" s="13" t="n">
        <v>59000</v>
      </c>
    </row>
    <row r="76" customFormat="false" ht="15" hidden="false" customHeight="false" outlineLevel="0" collapsed="false">
      <c r="A76" s="1" t="n">
        <v>326</v>
      </c>
      <c r="B76" s="13" t="s">
        <v>236</v>
      </c>
      <c r="C76" s="13" t="s">
        <v>237</v>
      </c>
      <c r="D76" s="13" t="s">
        <v>14</v>
      </c>
      <c r="E76" s="13" t="s">
        <v>134</v>
      </c>
      <c r="F76" s="13" t="s">
        <v>14</v>
      </c>
      <c r="G76" s="13"/>
    </row>
    <row r="77" customFormat="false" ht="15" hidden="false" customHeight="false" outlineLevel="0" collapsed="false">
      <c r="A77" s="1" t="n">
        <v>66</v>
      </c>
      <c r="B77" s="13" t="s">
        <v>238</v>
      </c>
      <c r="C77" s="13" t="s">
        <v>239</v>
      </c>
      <c r="D77" s="13" t="s">
        <v>240</v>
      </c>
      <c r="E77" s="13" t="s">
        <v>109</v>
      </c>
      <c r="F77" s="13" t="s">
        <v>14</v>
      </c>
      <c r="G77" s="13" t="n">
        <v>45070</v>
      </c>
    </row>
    <row r="78" customFormat="false" ht="15" hidden="false" customHeight="false" outlineLevel="0" collapsed="false">
      <c r="A78" s="1" t="n">
        <v>67</v>
      </c>
      <c r="B78" s="13" t="s">
        <v>241</v>
      </c>
      <c r="C78" s="13" t="s">
        <v>242</v>
      </c>
      <c r="D78" s="13" t="s">
        <v>243</v>
      </c>
      <c r="E78" s="13" t="s">
        <v>109</v>
      </c>
      <c r="F78" s="13" t="s">
        <v>14</v>
      </c>
      <c r="G78" s="13" t="s">
        <v>14</v>
      </c>
    </row>
    <row r="79" customFormat="false" ht="15" hidden="false" customHeight="false" outlineLevel="0" collapsed="false">
      <c r="A79" s="1" t="n">
        <v>69</v>
      </c>
      <c r="B79" s="13" t="s">
        <v>244</v>
      </c>
      <c r="C79" s="13" t="s">
        <v>245</v>
      </c>
      <c r="D79" s="13" t="s">
        <v>246</v>
      </c>
      <c r="E79" s="13" t="s">
        <v>212</v>
      </c>
      <c r="F79" s="13" t="s">
        <v>14</v>
      </c>
      <c r="G79" s="13" t="s">
        <v>14</v>
      </c>
    </row>
    <row r="80" customFormat="false" ht="15" hidden="false" customHeight="false" outlineLevel="0" collapsed="false">
      <c r="A80" s="1" t="n">
        <v>68</v>
      </c>
      <c r="B80" s="13" t="s">
        <v>244</v>
      </c>
      <c r="C80" s="13" t="s">
        <v>245</v>
      </c>
      <c r="D80" s="13" t="s">
        <v>247</v>
      </c>
      <c r="E80" s="13" t="s">
        <v>212</v>
      </c>
      <c r="F80" s="13" t="s">
        <v>14</v>
      </c>
      <c r="G80" s="13" t="s">
        <v>14</v>
      </c>
    </row>
    <row r="81" customFormat="false" ht="15" hidden="false" customHeight="false" outlineLevel="0" collapsed="false">
      <c r="A81" s="1" t="n">
        <v>70</v>
      </c>
      <c r="B81" s="13" t="s">
        <v>248</v>
      </c>
      <c r="C81" s="13" t="s">
        <v>249</v>
      </c>
      <c r="D81" s="13" t="s">
        <v>250</v>
      </c>
      <c r="E81" s="13" t="s">
        <v>173</v>
      </c>
      <c r="F81" s="13" t="s">
        <v>14</v>
      </c>
      <c r="G81" s="13" t="s">
        <v>14</v>
      </c>
    </row>
    <row r="82" customFormat="false" ht="15" hidden="false" customHeight="false" outlineLevel="0" collapsed="false">
      <c r="A82" s="1" t="n">
        <v>71</v>
      </c>
      <c r="B82" s="13" t="s">
        <v>251</v>
      </c>
      <c r="C82" s="13" t="s">
        <v>252</v>
      </c>
      <c r="D82" s="13" t="s">
        <v>14</v>
      </c>
      <c r="E82" s="13" t="s">
        <v>14</v>
      </c>
      <c r="F82" s="13" t="s">
        <v>14</v>
      </c>
      <c r="G82" s="13" t="s">
        <v>14</v>
      </c>
    </row>
    <row r="83" customFormat="false" ht="15" hidden="false" customHeight="false" outlineLevel="0" collapsed="false">
      <c r="A83" s="1" t="n">
        <v>72</v>
      </c>
      <c r="B83" s="13" t="s">
        <v>253</v>
      </c>
      <c r="C83" s="13" t="s">
        <v>254</v>
      </c>
      <c r="D83" s="13" t="s">
        <v>255</v>
      </c>
      <c r="E83" s="13" t="s">
        <v>173</v>
      </c>
      <c r="F83" s="13" t="n">
        <v>3336196404</v>
      </c>
      <c r="G83" s="13" t="n">
        <v>44430</v>
      </c>
    </row>
    <row r="84" customFormat="false" ht="15" hidden="false" customHeight="false" outlineLevel="0" collapsed="false">
      <c r="A84" s="1" t="n">
        <v>73</v>
      </c>
      <c r="B84" s="13" t="s">
        <v>256</v>
      </c>
      <c r="C84" s="13" t="s">
        <v>257</v>
      </c>
      <c r="D84" s="13" t="s">
        <v>258</v>
      </c>
      <c r="E84" s="13" t="s">
        <v>259</v>
      </c>
      <c r="F84" s="13" t="n">
        <v>3535328060</v>
      </c>
      <c r="G84" s="13" t="n">
        <v>47870</v>
      </c>
    </row>
    <row r="85" customFormat="false" ht="15" hidden="false" customHeight="false" outlineLevel="0" collapsed="false">
      <c r="A85" s="1" t="n">
        <v>74</v>
      </c>
      <c r="B85" s="13" t="s">
        <v>260</v>
      </c>
      <c r="C85" s="13" t="s">
        <v>261</v>
      </c>
      <c r="D85" s="13" t="s">
        <v>262</v>
      </c>
      <c r="E85" s="13" t="s">
        <v>173</v>
      </c>
      <c r="F85" s="13" t="s">
        <v>14</v>
      </c>
      <c r="G85" s="13" t="s">
        <v>14</v>
      </c>
    </row>
    <row r="86" customFormat="false" ht="15" hidden="false" customHeight="false" outlineLevel="0" collapsed="false">
      <c r="A86" s="1" t="n">
        <v>75</v>
      </c>
      <c r="B86" s="13" t="s">
        <v>263</v>
      </c>
      <c r="C86" s="13" t="s">
        <v>264</v>
      </c>
      <c r="D86" s="13" t="s">
        <v>265</v>
      </c>
      <c r="E86" s="13" t="s">
        <v>266</v>
      </c>
      <c r="F86" s="13" t="s">
        <v>14</v>
      </c>
      <c r="G86" s="13" t="s">
        <v>14</v>
      </c>
    </row>
    <row r="87" customFormat="false" ht="15" hidden="false" customHeight="false" outlineLevel="0" collapsed="false">
      <c r="A87" s="1" t="n">
        <v>76</v>
      </c>
      <c r="B87" s="13" t="s">
        <v>267</v>
      </c>
      <c r="C87" s="13" t="s">
        <v>264</v>
      </c>
      <c r="D87" s="13" t="s">
        <v>265</v>
      </c>
      <c r="E87" s="13" t="s">
        <v>59</v>
      </c>
      <c r="F87" s="13" t="s">
        <v>14</v>
      </c>
      <c r="G87" s="13" t="s">
        <v>14</v>
      </c>
    </row>
    <row r="88" customFormat="false" ht="15" hidden="false" customHeight="false" outlineLevel="0" collapsed="false">
      <c r="A88" s="1" t="n">
        <v>77</v>
      </c>
      <c r="B88" s="13" t="s">
        <v>268</v>
      </c>
      <c r="C88" s="13" t="s">
        <v>269</v>
      </c>
      <c r="D88" s="13" t="s">
        <v>14</v>
      </c>
      <c r="E88" s="13" t="s">
        <v>14</v>
      </c>
      <c r="F88" s="13" t="s">
        <v>14</v>
      </c>
      <c r="G88" s="13" t="s">
        <v>14</v>
      </c>
    </row>
    <row r="89" customFormat="false" ht="15" hidden="false" customHeight="false" outlineLevel="0" collapsed="false">
      <c r="A89" s="1" t="n">
        <v>78</v>
      </c>
      <c r="B89" s="13" t="s">
        <v>270</v>
      </c>
      <c r="C89" s="13" t="s">
        <v>271</v>
      </c>
      <c r="D89" s="13" t="s">
        <v>272</v>
      </c>
      <c r="E89" s="13" t="s">
        <v>273</v>
      </c>
      <c r="F89" s="13" t="s">
        <v>14</v>
      </c>
      <c r="G89" s="13" t="n">
        <v>44360</v>
      </c>
    </row>
    <row r="90" customFormat="false" ht="15" hidden="false" customHeight="false" outlineLevel="0" collapsed="false">
      <c r="A90" s="1" t="n">
        <v>334</v>
      </c>
      <c r="B90" s="13" t="s">
        <v>274</v>
      </c>
      <c r="C90" s="13" t="s">
        <v>275</v>
      </c>
      <c r="D90" s="13" t="s">
        <v>14</v>
      </c>
      <c r="E90" s="13" t="s">
        <v>134</v>
      </c>
      <c r="F90" s="13" t="s">
        <v>14</v>
      </c>
      <c r="G90" s="13"/>
    </row>
    <row r="91" customFormat="false" ht="15" hidden="false" customHeight="false" outlineLevel="0" collapsed="false">
      <c r="A91" s="1" t="n">
        <v>79</v>
      </c>
      <c r="B91" s="13" t="s">
        <v>276</v>
      </c>
      <c r="C91" s="13" t="s">
        <v>277</v>
      </c>
      <c r="D91" s="13" t="s">
        <v>278</v>
      </c>
      <c r="E91" s="13" t="s">
        <v>128</v>
      </c>
      <c r="F91" s="13" t="s">
        <v>14</v>
      </c>
      <c r="G91" s="13" t="s">
        <v>14</v>
      </c>
    </row>
    <row r="92" customFormat="false" ht="15" hidden="false" customHeight="false" outlineLevel="0" collapsed="false">
      <c r="A92" s="1" t="n">
        <v>80</v>
      </c>
      <c r="B92" s="13" t="s">
        <v>279</v>
      </c>
      <c r="C92" s="13" t="s">
        <v>280</v>
      </c>
      <c r="D92" s="13" t="s">
        <v>281</v>
      </c>
      <c r="E92" s="13" t="s">
        <v>282</v>
      </c>
      <c r="F92" s="13" t="s">
        <v>14</v>
      </c>
      <c r="G92" s="13" t="s">
        <v>14</v>
      </c>
    </row>
    <row r="93" customFormat="false" ht="15" hidden="false" customHeight="false" outlineLevel="0" collapsed="false">
      <c r="A93" s="1" t="n">
        <v>81</v>
      </c>
      <c r="B93" s="13" t="s">
        <v>283</v>
      </c>
      <c r="C93" s="13" t="s">
        <v>284</v>
      </c>
      <c r="D93" s="13" t="s">
        <v>285</v>
      </c>
      <c r="E93" s="13" t="s">
        <v>286</v>
      </c>
      <c r="F93" s="13" t="s">
        <v>14</v>
      </c>
      <c r="G93" s="13" t="n">
        <v>59500</v>
      </c>
    </row>
    <row r="94" customFormat="false" ht="15" hidden="false" customHeight="false" outlineLevel="0" collapsed="false">
      <c r="A94" s="1" t="n">
        <v>82</v>
      </c>
      <c r="B94" s="13" t="s">
        <v>287</v>
      </c>
      <c r="C94" s="13" t="s">
        <v>288</v>
      </c>
      <c r="D94" s="13" t="s">
        <v>289</v>
      </c>
      <c r="E94" s="13" t="s">
        <v>47</v>
      </c>
      <c r="F94" s="13" t="s">
        <v>14</v>
      </c>
      <c r="G94" s="13" t="s">
        <v>14</v>
      </c>
    </row>
    <row r="95" customFormat="false" ht="15" hidden="false" customHeight="false" outlineLevel="0" collapsed="false">
      <c r="A95" s="1" t="n">
        <v>83</v>
      </c>
      <c r="B95" s="13" t="s">
        <v>290</v>
      </c>
      <c r="C95" s="13" t="s">
        <v>291</v>
      </c>
      <c r="D95" s="13" t="s">
        <v>14</v>
      </c>
      <c r="E95" s="13" t="s">
        <v>14</v>
      </c>
      <c r="F95" s="13" t="s">
        <v>14</v>
      </c>
      <c r="G95" s="13" t="s">
        <v>14</v>
      </c>
    </row>
    <row r="96" customFormat="false" ht="15" hidden="false" customHeight="false" outlineLevel="0" collapsed="false">
      <c r="A96" s="1" t="n">
        <v>84</v>
      </c>
      <c r="B96" s="13" t="s">
        <v>292</v>
      </c>
      <c r="C96" s="13" t="s">
        <v>293</v>
      </c>
      <c r="D96" s="13" t="s">
        <v>294</v>
      </c>
      <c r="E96" s="13" t="s">
        <v>235</v>
      </c>
      <c r="F96" s="13" t="s">
        <v>14</v>
      </c>
      <c r="G96" s="13" t="n">
        <v>59000</v>
      </c>
    </row>
    <row r="97" customFormat="false" ht="15" hidden="false" customHeight="false" outlineLevel="0" collapsed="false">
      <c r="A97" s="1" t="n">
        <v>85</v>
      </c>
      <c r="B97" s="13" t="s">
        <v>295</v>
      </c>
      <c r="C97" s="13" t="s">
        <v>296</v>
      </c>
      <c r="D97" s="13" t="s">
        <v>297</v>
      </c>
      <c r="E97" s="13" t="s">
        <v>298</v>
      </c>
      <c r="F97" s="13" t="s">
        <v>14</v>
      </c>
      <c r="G97" s="13" t="n">
        <v>59510</v>
      </c>
    </row>
    <row r="98" customFormat="false" ht="15" hidden="false" customHeight="false" outlineLevel="0" collapsed="false">
      <c r="A98" s="1" t="n">
        <v>86</v>
      </c>
      <c r="B98" s="13" t="s">
        <v>299</v>
      </c>
      <c r="C98" s="13" t="s">
        <v>300</v>
      </c>
      <c r="D98" s="13" t="s">
        <v>301</v>
      </c>
      <c r="E98" s="13" t="s">
        <v>302</v>
      </c>
      <c r="F98" s="13" t="s">
        <v>14</v>
      </c>
      <c r="G98" s="13" t="s">
        <v>14</v>
      </c>
    </row>
    <row r="99" customFormat="false" ht="15" hidden="false" customHeight="false" outlineLevel="0" collapsed="false">
      <c r="A99" s="1" t="n">
        <v>87</v>
      </c>
      <c r="B99" s="13" t="s">
        <v>303</v>
      </c>
      <c r="C99" s="13" t="s">
        <v>304</v>
      </c>
      <c r="D99" s="13" t="s">
        <v>305</v>
      </c>
      <c r="E99" s="13" t="s">
        <v>66</v>
      </c>
      <c r="F99" s="13" t="n">
        <v>36501060</v>
      </c>
      <c r="G99" s="13" t="s">
        <v>14</v>
      </c>
    </row>
    <row r="100" customFormat="false" ht="15" hidden="false" customHeight="false" outlineLevel="0" collapsed="false">
      <c r="A100" s="1" t="n">
        <v>88</v>
      </c>
      <c r="B100" s="13" t="s">
        <v>306</v>
      </c>
      <c r="C100" s="13" t="s">
        <v>307</v>
      </c>
      <c r="D100" s="13" t="s">
        <v>308</v>
      </c>
      <c r="E100" s="13" t="s">
        <v>173</v>
      </c>
      <c r="F100" s="13" t="n">
        <v>3336191453</v>
      </c>
      <c r="G100" s="13" t="s">
        <v>14</v>
      </c>
    </row>
    <row r="101" customFormat="false" ht="15" hidden="false" customHeight="false" outlineLevel="0" collapsed="false">
      <c r="A101" s="1" t="n">
        <v>89</v>
      </c>
      <c r="B101" s="13" t="s">
        <v>309</v>
      </c>
      <c r="C101" s="13" t="s">
        <v>269</v>
      </c>
      <c r="D101" s="13" t="s">
        <v>14</v>
      </c>
      <c r="E101" s="13" t="s">
        <v>14</v>
      </c>
      <c r="F101" s="13" t="s">
        <v>14</v>
      </c>
      <c r="G101" s="13" t="s">
        <v>14</v>
      </c>
    </row>
    <row r="102" customFormat="false" ht="15" hidden="false" customHeight="false" outlineLevel="0" collapsed="false">
      <c r="A102" s="1" t="n">
        <v>90</v>
      </c>
      <c r="B102" s="13" t="s">
        <v>310</v>
      </c>
      <c r="C102" s="13" t="s">
        <v>311</v>
      </c>
      <c r="D102" s="13" t="s">
        <v>312</v>
      </c>
      <c r="E102" s="13" t="s">
        <v>313</v>
      </c>
      <c r="F102" s="13" t="s">
        <v>14</v>
      </c>
      <c r="G102" s="13" t="s">
        <v>14</v>
      </c>
    </row>
    <row r="103" customFormat="false" ht="15" hidden="false" customHeight="false" outlineLevel="0" collapsed="false">
      <c r="A103" s="1" t="n">
        <v>91</v>
      </c>
      <c r="B103" s="13" t="s">
        <v>314</v>
      </c>
      <c r="C103" s="13" t="s">
        <v>315</v>
      </c>
      <c r="D103" s="13" t="s">
        <v>316</v>
      </c>
      <c r="E103" s="13" t="s">
        <v>105</v>
      </c>
      <c r="F103" s="13" t="n">
        <v>3331220198</v>
      </c>
      <c r="G103" s="13" t="s">
        <v>14</v>
      </c>
    </row>
    <row r="104" customFormat="false" ht="15" hidden="false" customHeight="false" outlineLevel="0" collapsed="false">
      <c r="A104" s="1" t="n">
        <v>92</v>
      </c>
      <c r="B104" s="13" t="s">
        <v>317</v>
      </c>
      <c r="C104" s="13" t="s">
        <v>318</v>
      </c>
      <c r="D104" s="13" t="s">
        <v>319</v>
      </c>
      <c r="E104" s="13" t="s">
        <v>66</v>
      </c>
      <c r="F104" s="13" t="s">
        <v>14</v>
      </c>
      <c r="G104" s="13" t="s">
        <v>14</v>
      </c>
    </row>
    <row r="105" customFormat="false" ht="15" hidden="false" customHeight="false" outlineLevel="0" collapsed="false">
      <c r="A105" s="1" t="n">
        <v>93</v>
      </c>
      <c r="B105" s="13" t="s">
        <v>320</v>
      </c>
      <c r="C105" s="13" t="s">
        <v>321</v>
      </c>
      <c r="D105" s="13" t="s">
        <v>322</v>
      </c>
      <c r="E105" s="13" t="s">
        <v>323</v>
      </c>
      <c r="F105" s="13" t="s">
        <v>14</v>
      </c>
      <c r="G105" s="13" t="n">
        <v>59000</v>
      </c>
    </row>
    <row r="106" customFormat="false" ht="15" hidden="false" customHeight="false" outlineLevel="0" collapsed="false">
      <c r="A106" s="1" t="n">
        <v>94</v>
      </c>
      <c r="B106" s="13" t="s">
        <v>324</v>
      </c>
      <c r="C106" s="13" t="s">
        <v>325</v>
      </c>
      <c r="D106" s="13" t="s">
        <v>326</v>
      </c>
      <c r="E106" s="13" t="s">
        <v>13</v>
      </c>
      <c r="F106" s="13" t="n">
        <v>3535735062</v>
      </c>
      <c r="G106" s="13" t="s">
        <v>14</v>
      </c>
    </row>
    <row r="107" customFormat="false" ht="15" hidden="false" customHeight="false" outlineLevel="0" collapsed="false">
      <c r="A107" s="1" t="n">
        <v>95</v>
      </c>
      <c r="B107" s="13" t="s">
        <v>327</v>
      </c>
      <c r="C107" s="13" t="s">
        <v>328</v>
      </c>
      <c r="D107" s="13" t="s">
        <v>329</v>
      </c>
      <c r="E107" s="13" t="s">
        <v>330</v>
      </c>
      <c r="F107" s="13" t="s">
        <v>14</v>
      </c>
      <c r="G107" s="13" t="n">
        <v>44460</v>
      </c>
    </row>
    <row r="108" customFormat="false" ht="15" hidden="false" customHeight="false" outlineLevel="0" collapsed="false">
      <c r="A108" s="1" t="n">
        <v>96</v>
      </c>
      <c r="B108" s="13" t="s">
        <v>331</v>
      </c>
      <c r="C108" s="13" t="s">
        <v>332</v>
      </c>
      <c r="D108" s="13" t="s">
        <v>333</v>
      </c>
      <c r="E108" s="13" t="s">
        <v>25</v>
      </c>
      <c r="F108" s="13" t="s">
        <v>14</v>
      </c>
      <c r="G108" s="13" t="s">
        <v>14</v>
      </c>
    </row>
    <row r="109" customFormat="false" ht="15" hidden="false" customHeight="false" outlineLevel="0" collapsed="false">
      <c r="A109" s="1" t="n">
        <v>97</v>
      </c>
      <c r="B109" s="13" t="s">
        <v>334</v>
      </c>
      <c r="C109" s="13" t="s">
        <v>335</v>
      </c>
      <c r="D109" s="13" t="s">
        <v>336</v>
      </c>
      <c r="E109" s="13" t="s">
        <v>105</v>
      </c>
      <c r="F109" s="13" t="s">
        <v>14</v>
      </c>
      <c r="G109" s="13" t="s">
        <v>14</v>
      </c>
    </row>
    <row r="110" customFormat="false" ht="15" hidden="false" customHeight="false" outlineLevel="0" collapsed="false">
      <c r="A110" s="1" t="n">
        <v>98</v>
      </c>
      <c r="B110" s="13" t="s">
        <v>337</v>
      </c>
      <c r="C110" s="13" t="s">
        <v>338</v>
      </c>
      <c r="D110" s="13" t="s">
        <v>339</v>
      </c>
      <c r="E110" s="13" t="s">
        <v>47</v>
      </c>
      <c r="F110" s="13" t="s">
        <v>14</v>
      </c>
      <c r="G110" s="13" t="s">
        <v>14</v>
      </c>
    </row>
    <row r="111" customFormat="false" ht="15" hidden="false" customHeight="false" outlineLevel="0" collapsed="false">
      <c r="A111" s="1" t="n">
        <v>99</v>
      </c>
      <c r="B111" s="13" t="s">
        <v>340</v>
      </c>
      <c r="C111" s="13" t="s">
        <v>341</v>
      </c>
      <c r="D111" s="13" t="s">
        <v>342</v>
      </c>
      <c r="E111" s="13" t="s">
        <v>212</v>
      </c>
      <c r="F111" s="13" t="s">
        <v>14</v>
      </c>
      <c r="G111" s="13" t="s">
        <v>14</v>
      </c>
    </row>
    <row r="112" customFormat="false" ht="15" hidden="false" customHeight="false" outlineLevel="0" collapsed="false">
      <c r="A112" s="1" t="n">
        <v>100</v>
      </c>
      <c r="B112" s="13" t="s">
        <v>343</v>
      </c>
      <c r="C112" s="13" t="s">
        <v>344</v>
      </c>
      <c r="D112" s="13" t="s">
        <v>14</v>
      </c>
      <c r="E112" s="13" t="s">
        <v>134</v>
      </c>
      <c r="F112" s="13" t="n">
        <v>3825750015</v>
      </c>
      <c r="G112" s="13" t="n">
        <v>49570</v>
      </c>
    </row>
    <row r="113" customFormat="false" ht="15" hidden="false" customHeight="false" outlineLevel="0" collapsed="false">
      <c r="A113" s="1" t="n">
        <v>101</v>
      </c>
      <c r="B113" s="13" t="s">
        <v>345</v>
      </c>
      <c r="C113" s="13" t="s">
        <v>346</v>
      </c>
      <c r="D113" s="13" t="s">
        <v>347</v>
      </c>
      <c r="E113" s="13" t="s">
        <v>348</v>
      </c>
      <c r="F113" s="13" t="s">
        <v>14</v>
      </c>
      <c r="G113" s="13" t="n">
        <v>49089</v>
      </c>
    </row>
    <row r="114" customFormat="false" ht="15" hidden="false" customHeight="false" outlineLevel="0" collapsed="false">
      <c r="A114" s="1" t="n">
        <v>102</v>
      </c>
      <c r="B114" s="13" t="s">
        <v>349</v>
      </c>
      <c r="C114" s="13" t="s">
        <v>350</v>
      </c>
      <c r="D114" s="13" t="s">
        <v>351</v>
      </c>
      <c r="E114" s="13" t="s">
        <v>273</v>
      </c>
      <c r="F114" s="13" t="s">
        <v>14</v>
      </c>
      <c r="G114" s="13" t="n">
        <v>44360</v>
      </c>
    </row>
    <row r="115" customFormat="false" ht="15" hidden="false" customHeight="false" outlineLevel="0" collapsed="false">
      <c r="A115" s="1" t="n">
        <v>103</v>
      </c>
      <c r="B115" s="13" t="s">
        <v>352</v>
      </c>
      <c r="C115" s="13" t="s">
        <v>353</v>
      </c>
      <c r="D115" s="13" t="s">
        <v>354</v>
      </c>
      <c r="E115" s="13" t="s">
        <v>66</v>
      </c>
      <c r="F115" s="13" t="s">
        <v>14</v>
      </c>
      <c r="G115" s="13" t="s">
        <v>14</v>
      </c>
    </row>
    <row r="116" customFormat="false" ht="15" hidden="false" customHeight="false" outlineLevel="0" collapsed="false">
      <c r="A116" s="1" t="n">
        <v>104</v>
      </c>
      <c r="B116" s="13" t="s">
        <v>355</v>
      </c>
      <c r="C116" s="13" t="s">
        <v>356</v>
      </c>
      <c r="D116" s="13" t="s">
        <v>357</v>
      </c>
      <c r="E116" s="13" t="s">
        <v>173</v>
      </c>
      <c r="F116" s="13" t="s">
        <v>14</v>
      </c>
      <c r="G116" s="13" t="n">
        <v>44360</v>
      </c>
    </row>
    <row r="117" customFormat="false" ht="15" hidden="false" customHeight="false" outlineLevel="0" collapsed="false">
      <c r="A117" s="1" t="n">
        <v>105</v>
      </c>
      <c r="B117" s="13" t="s">
        <v>358</v>
      </c>
      <c r="C117" s="13" t="s">
        <v>359</v>
      </c>
      <c r="D117" s="13" t="s">
        <v>360</v>
      </c>
      <c r="E117" s="13" t="s">
        <v>361</v>
      </c>
      <c r="F117" s="13" t="s">
        <v>14</v>
      </c>
      <c r="G117" s="13" t="s">
        <v>14</v>
      </c>
    </row>
    <row r="118" customFormat="false" ht="15" hidden="false" customHeight="false" outlineLevel="0" collapsed="false">
      <c r="A118" s="1" t="n">
        <v>106</v>
      </c>
      <c r="B118" s="13" t="s">
        <v>362</v>
      </c>
      <c r="C118" s="13" t="s">
        <v>363</v>
      </c>
      <c r="D118" s="13" t="s">
        <v>364</v>
      </c>
      <c r="E118" s="13" t="s">
        <v>13</v>
      </c>
      <c r="F118" s="13" t="s">
        <v>14</v>
      </c>
      <c r="G118" s="13" t="s">
        <v>14</v>
      </c>
    </row>
    <row r="119" customFormat="false" ht="15" hidden="false" customHeight="false" outlineLevel="0" collapsed="false">
      <c r="A119" s="1" t="n">
        <v>107</v>
      </c>
      <c r="B119" s="13" t="s">
        <v>365</v>
      </c>
      <c r="C119" s="13" t="s">
        <v>366</v>
      </c>
      <c r="D119" s="13" t="s">
        <v>367</v>
      </c>
      <c r="E119" s="13" t="s">
        <v>368</v>
      </c>
      <c r="F119" s="13" t="n">
        <v>8332141656</v>
      </c>
      <c r="G119" s="13" t="n">
        <v>89280</v>
      </c>
    </row>
    <row r="120" customFormat="false" ht="15" hidden="false" customHeight="false" outlineLevel="0" collapsed="false">
      <c r="A120" s="1" t="n">
        <v>108</v>
      </c>
      <c r="B120" s="13" t="s">
        <v>369</v>
      </c>
      <c r="C120" s="13" t="s">
        <v>370</v>
      </c>
      <c r="D120" s="13" t="s">
        <v>371</v>
      </c>
      <c r="E120" s="13" t="s">
        <v>66</v>
      </c>
      <c r="F120" s="13" t="s">
        <v>14</v>
      </c>
      <c r="G120" s="13" t="s">
        <v>14</v>
      </c>
    </row>
    <row r="121" customFormat="false" ht="15" hidden="false" customHeight="false" outlineLevel="0" collapsed="false">
      <c r="A121" s="1" t="n">
        <v>109</v>
      </c>
      <c r="B121" s="13" t="s">
        <v>372</v>
      </c>
      <c r="C121" s="13" t="s">
        <v>373</v>
      </c>
      <c r="D121" s="13" t="s">
        <v>374</v>
      </c>
      <c r="E121" s="13" t="s">
        <v>25</v>
      </c>
      <c r="F121" s="13" t="s">
        <v>14</v>
      </c>
      <c r="G121" s="13" t="s">
        <v>14</v>
      </c>
    </row>
    <row r="122" customFormat="false" ht="15" hidden="false" customHeight="false" outlineLevel="0" collapsed="false">
      <c r="A122" s="1" t="n">
        <v>110</v>
      </c>
      <c r="B122" s="13" t="s">
        <v>375</v>
      </c>
      <c r="C122" s="13" t="s">
        <v>376</v>
      </c>
      <c r="D122" s="13" t="s">
        <v>14</v>
      </c>
      <c r="E122" s="13" t="s">
        <v>14</v>
      </c>
      <c r="F122" s="13" t="s">
        <v>14</v>
      </c>
      <c r="G122" s="13" t="s">
        <v>14</v>
      </c>
    </row>
    <row r="123" customFormat="false" ht="15" hidden="false" customHeight="false" outlineLevel="0" collapsed="false">
      <c r="A123" s="1" t="n">
        <v>111</v>
      </c>
      <c r="B123" s="13" t="s">
        <v>377</v>
      </c>
      <c r="C123" s="13" t="s">
        <v>378</v>
      </c>
      <c r="D123" s="13" t="s">
        <v>379</v>
      </c>
      <c r="E123" s="13" t="s">
        <v>330</v>
      </c>
      <c r="F123" s="13" t="s">
        <v>14</v>
      </c>
      <c r="G123" s="13" t="n">
        <v>44200</v>
      </c>
    </row>
    <row r="124" customFormat="false" ht="15" hidden="false" customHeight="false" outlineLevel="0" collapsed="false">
      <c r="A124" s="1" t="n">
        <v>112</v>
      </c>
      <c r="B124" s="13" t="s">
        <v>380</v>
      </c>
      <c r="C124" s="13" t="s">
        <v>381</v>
      </c>
      <c r="D124" s="13" t="s">
        <v>382</v>
      </c>
      <c r="E124" s="13" t="s">
        <v>173</v>
      </c>
      <c r="F124" s="13" t="s">
        <v>14</v>
      </c>
      <c r="G124" s="13" t="s">
        <v>14</v>
      </c>
    </row>
    <row r="125" customFormat="false" ht="15" hidden="false" customHeight="false" outlineLevel="0" collapsed="false">
      <c r="A125" s="1" t="n">
        <v>113</v>
      </c>
      <c r="B125" s="13" t="s">
        <v>383</v>
      </c>
      <c r="C125" s="13" t="s">
        <v>384</v>
      </c>
      <c r="D125" s="13" t="s">
        <v>385</v>
      </c>
      <c r="E125" s="13" t="s">
        <v>298</v>
      </c>
      <c r="F125" s="13" t="s">
        <v>14</v>
      </c>
      <c r="G125" s="13" t="s">
        <v>14</v>
      </c>
    </row>
    <row r="126" customFormat="false" ht="15" hidden="false" customHeight="false" outlineLevel="0" collapsed="false">
      <c r="A126" s="1" t="n">
        <v>114</v>
      </c>
      <c r="B126" s="13" t="s">
        <v>386</v>
      </c>
      <c r="C126" s="13" t="s">
        <v>387</v>
      </c>
      <c r="D126" s="13" t="s">
        <v>388</v>
      </c>
      <c r="E126" s="13" t="s">
        <v>389</v>
      </c>
      <c r="F126" s="13" t="s">
        <v>14</v>
      </c>
      <c r="G126" s="13" t="n">
        <v>49600</v>
      </c>
    </row>
    <row r="127" customFormat="false" ht="15" hidden="false" customHeight="false" outlineLevel="0" collapsed="false">
      <c r="A127" s="1" t="n">
        <v>115</v>
      </c>
      <c r="B127" s="13" t="s">
        <v>390</v>
      </c>
      <c r="C127" s="13" t="s">
        <v>391</v>
      </c>
      <c r="D127" s="13" t="s">
        <v>392</v>
      </c>
      <c r="E127" s="13" t="s">
        <v>173</v>
      </c>
      <c r="F127" s="13" t="s">
        <v>14</v>
      </c>
      <c r="G127" s="13" t="n">
        <v>44810</v>
      </c>
    </row>
    <row r="128" customFormat="false" ht="15" hidden="false" customHeight="false" outlineLevel="0" collapsed="false">
      <c r="A128" s="1" t="n">
        <v>116</v>
      </c>
      <c r="B128" s="13" t="s">
        <v>393</v>
      </c>
      <c r="C128" s="13" t="s">
        <v>394</v>
      </c>
      <c r="D128" s="13" t="s">
        <v>395</v>
      </c>
      <c r="E128" s="13" t="s">
        <v>173</v>
      </c>
      <c r="F128" s="13" t="s">
        <v>14</v>
      </c>
      <c r="G128" s="13" t="n">
        <v>44190</v>
      </c>
    </row>
    <row r="129" customFormat="false" ht="15" hidden="false" customHeight="false" outlineLevel="0" collapsed="false">
      <c r="A129" s="1" t="n">
        <v>117</v>
      </c>
      <c r="B129" s="13" t="s">
        <v>396</v>
      </c>
      <c r="C129" s="13" t="s">
        <v>397</v>
      </c>
      <c r="D129" s="13" t="s">
        <v>398</v>
      </c>
      <c r="E129" s="13" t="s">
        <v>47</v>
      </c>
      <c r="F129" s="13" t="s">
        <v>14</v>
      </c>
      <c r="G129" s="13" t="s">
        <v>14</v>
      </c>
    </row>
    <row r="130" customFormat="false" ht="15" hidden="false" customHeight="false" outlineLevel="0" collapsed="false">
      <c r="A130" s="1" t="n">
        <v>118</v>
      </c>
      <c r="B130" s="13" t="s">
        <v>399</v>
      </c>
      <c r="C130" s="13" t="s">
        <v>400</v>
      </c>
      <c r="D130" s="13" t="s">
        <v>401</v>
      </c>
      <c r="E130" s="13" t="s">
        <v>109</v>
      </c>
      <c r="F130" s="13" t="s">
        <v>14</v>
      </c>
      <c r="G130" s="13" t="n">
        <v>45239</v>
      </c>
    </row>
    <row r="131" customFormat="false" ht="15" hidden="false" customHeight="false" outlineLevel="0" collapsed="false">
      <c r="A131" s="1" t="n">
        <v>119</v>
      </c>
      <c r="B131" s="13" t="s">
        <v>402</v>
      </c>
      <c r="C131" s="13" t="s">
        <v>403</v>
      </c>
      <c r="D131" s="13" t="s">
        <v>404</v>
      </c>
      <c r="E131" s="13" t="s">
        <v>66</v>
      </c>
      <c r="F131" s="13" t="s">
        <v>14</v>
      </c>
      <c r="G131" s="13" t="s">
        <v>14</v>
      </c>
    </row>
    <row r="132" customFormat="false" ht="15" hidden="false" customHeight="false" outlineLevel="0" collapsed="false">
      <c r="A132" s="1" t="n">
        <v>120</v>
      </c>
      <c r="B132" s="13" t="s">
        <v>405</v>
      </c>
      <c r="C132" s="13" t="s">
        <v>406</v>
      </c>
      <c r="D132" s="13" t="s">
        <v>407</v>
      </c>
      <c r="E132" s="13" t="s">
        <v>66</v>
      </c>
      <c r="F132" s="13" t="s">
        <v>14</v>
      </c>
      <c r="G132" s="13" t="s">
        <v>14</v>
      </c>
    </row>
    <row r="133" customFormat="false" ht="15" hidden="false" customHeight="false" outlineLevel="0" collapsed="false">
      <c r="A133" s="1" t="n">
        <v>121</v>
      </c>
      <c r="B133" s="13" t="s">
        <v>408</v>
      </c>
      <c r="C133" s="13" t="s">
        <v>409</v>
      </c>
      <c r="D133" s="13" t="s">
        <v>410</v>
      </c>
      <c r="E133" s="13" t="s">
        <v>411</v>
      </c>
      <c r="F133" s="13" t="s">
        <v>14</v>
      </c>
      <c r="G133" s="13" t="n">
        <v>59000</v>
      </c>
    </row>
    <row r="134" customFormat="false" ht="15" hidden="false" customHeight="false" outlineLevel="0" collapsed="false">
      <c r="A134" s="1" t="n">
        <v>336</v>
      </c>
      <c r="B134" s="13" t="s">
        <v>412</v>
      </c>
      <c r="C134" s="13" t="s">
        <v>413</v>
      </c>
      <c r="D134" s="13" t="s">
        <v>14</v>
      </c>
      <c r="E134" s="13" t="s">
        <v>134</v>
      </c>
      <c r="F134" s="13" t="s">
        <v>14</v>
      </c>
      <c r="G134" s="13"/>
    </row>
    <row r="135" customFormat="false" ht="15" hidden="false" customHeight="false" outlineLevel="0" collapsed="false">
      <c r="A135" s="1" t="n">
        <v>122</v>
      </c>
      <c r="B135" s="13" t="s">
        <v>414</v>
      </c>
      <c r="C135" s="13" t="s">
        <v>415</v>
      </c>
      <c r="D135" s="13" t="s">
        <v>416</v>
      </c>
      <c r="E135" s="13" t="s">
        <v>47</v>
      </c>
      <c r="F135" s="13" t="s">
        <v>14</v>
      </c>
      <c r="G135" s="13" t="s">
        <v>14</v>
      </c>
    </row>
    <row r="136" customFormat="false" ht="15" hidden="false" customHeight="false" outlineLevel="0" collapsed="false">
      <c r="A136" s="1" t="n">
        <v>123</v>
      </c>
      <c r="B136" s="13" t="s">
        <v>417</v>
      </c>
      <c r="C136" s="13" t="s">
        <v>418</v>
      </c>
      <c r="D136" s="13" t="s">
        <v>419</v>
      </c>
      <c r="E136" s="13" t="s">
        <v>70</v>
      </c>
      <c r="F136" s="13" t="s">
        <v>14</v>
      </c>
      <c r="G136" s="13" t="n">
        <v>59000</v>
      </c>
    </row>
    <row r="137" customFormat="false" ht="15" hidden="false" customHeight="false" outlineLevel="0" collapsed="false">
      <c r="A137" s="1" t="n">
        <v>324</v>
      </c>
      <c r="B137" s="13" t="s">
        <v>420</v>
      </c>
      <c r="C137" s="13" t="s">
        <v>421</v>
      </c>
      <c r="D137" s="13" t="s">
        <v>422</v>
      </c>
      <c r="E137" s="13" t="s">
        <v>330</v>
      </c>
      <c r="F137" s="13" t="s">
        <v>14</v>
      </c>
      <c r="G137" s="13" t="n">
        <v>44160</v>
      </c>
    </row>
    <row r="138" customFormat="false" ht="15" hidden="false" customHeight="false" outlineLevel="0" collapsed="false">
      <c r="A138" s="1" t="n">
        <v>124</v>
      </c>
      <c r="B138" s="13" t="s">
        <v>423</v>
      </c>
      <c r="C138" s="13" t="s">
        <v>424</v>
      </c>
      <c r="D138" s="13" t="s">
        <v>425</v>
      </c>
      <c r="E138" s="13" t="s">
        <v>25</v>
      </c>
      <c r="F138" s="13" t="s">
        <v>14</v>
      </c>
      <c r="G138" s="13" t="s">
        <v>14</v>
      </c>
    </row>
    <row r="139" customFormat="false" ht="15" hidden="false" customHeight="false" outlineLevel="0" collapsed="false">
      <c r="A139" s="1" t="n">
        <v>125</v>
      </c>
      <c r="B139" s="13" t="s">
        <v>426</v>
      </c>
      <c r="C139" s="13" t="s">
        <v>427</v>
      </c>
      <c r="D139" s="13" t="s">
        <v>428</v>
      </c>
      <c r="E139" s="13" t="s">
        <v>173</v>
      </c>
      <c r="F139" s="13" t="s">
        <v>14</v>
      </c>
      <c r="G139" s="13" t="n">
        <v>44360</v>
      </c>
    </row>
    <row r="140" customFormat="false" ht="15" hidden="false" customHeight="false" outlineLevel="0" collapsed="false">
      <c r="A140" s="1" t="n">
        <v>126</v>
      </c>
      <c r="B140" s="13" t="s">
        <v>429</v>
      </c>
      <c r="C140" s="13" t="s">
        <v>430</v>
      </c>
      <c r="D140" s="13" t="s">
        <v>431</v>
      </c>
      <c r="E140" s="13" t="s">
        <v>13</v>
      </c>
      <c r="F140" s="13" t="s">
        <v>14</v>
      </c>
      <c r="G140" s="13" t="s">
        <v>14</v>
      </c>
    </row>
    <row r="141" customFormat="false" ht="15" hidden="false" customHeight="false" outlineLevel="0" collapsed="false">
      <c r="A141" s="1" t="n">
        <v>333</v>
      </c>
      <c r="B141" s="13" t="s">
        <v>432</v>
      </c>
      <c r="C141" s="13" t="s">
        <v>433</v>
      </c>
      <c r="D141" s="13" t="s">
        <v>14</v>
      </c>
      <c r="E141" s="13" t="s">
        <v>14</v>
      </c>
      <c r="F141" s="13" t="s">
        <v>14</v>
      </c>
      <c r="G141" s="13"/>
    </row>
    <row r="142" customFormat="false" ht="15" hidden="false" customHeight="false" outlineLevel="0" collapsed="false">
      <c r="A142" s="1" t="n">
        <v>127</v>
      </c>
      <c r="B142" s="13" t="s">
        <v>434</v>
      </c>
      <c r="C142" s="13" t="s">
        <v>435</v>
      </c>
      <c r="D142" s="13" t="s">
        <v>436</v>
      </c>
      <c r="E142" s="13" t="s">
        <v>437</v>
      </c>
      <c r="F142" s="13" t="s">
        <v>14</v>
      </c>
      <c r="G142" s="13" t="s">
        <v>14</v>
      </c>
    </row>
    <row r="143" customFormat="false" ht="15" hidden="false" customHeight="false" outlineLevel="0" collapsed="false">
      <c r="A143" s="1" t="n">
        <v>128</v>
      </c>
      <c r="B143" s="13" t="s">
        <v>438</v>
      </c>
      <c r="C143" s="13" t="s">
        <v>439</v>
      </c>
      <c r="D143" s="13" t="s">
        <v>440</v>
      </c>
      <c r="E143" s="13" t="s">
        <v>66</v>
      </c>
      <c r="F143" s="13" t="s">
        <v>14</v>
      </c>
      <c r="G143" s="13" t="s">
        <v>14</v>
      </c>
    </row>
    <row r="144" customFormat="false" ht="15" hidden="false" customHeight="false" outlineLevel="0" collapsed="false">
      <c r="A144" s="1" t="n">
        <v>129</v>
      </c>
      <c r="B144" s="13" t="s">
        <v>441</v>
      </c>
      <c r="C144" s="13" t="s">
        <v>442</v>
      </c>
      <c r="D144" s="13" t="s">
        <v>443</v>
      </c>
      <c r="E144" s="13" t="s">
        <v>444</v>
      </c>
      <c r="F144" s="13" t="s">
        <v>14</v>
      </c>
      <c r="G144" s="13" t="n">
        <v>6060</v>
      </c>
    </row>
    <row r="145" customFormat="false" ht="15" hidden="false" customHeight="false" outlineLevel="0" collapsed="false">
      <c r="A145" s="1" t="n">
        <v>321</v>
      </c>
      <c r="B145" s="13" t="s">
        <v>445</v>
      </c>
      <c r="C145" s="13" t="s">
        <v>446</v>
      </c>
      <c r="D145" s="13" t="s">
        <v>447</v>
      </c>
      <c r="E145" s="13" t="s">
        <v>235</v>
      </c>
      <c r="F145" s="13" t="s">
        <v>14</v>
      </c>
      <c r="G145" s="13" t="n">
        <v>59000</v>
      </c>
    </row>
    <row r="146" customFormat="false" ht="15" hidden="false" customHeight="false" outlineLevel="0" collapsed="false">
      <c r="A146" s="1" t="n">
        <v>130</v>
      </c>
      <c r="B146" s="13" t="s">
        <v>448</v>
      </c>
      <c r="C146" s="13" t="s">
        <v>449</v>
      </c>
      <c r="D146" s="13" t="s">
        <v>450</v>
      </c>
      <c r="E146" s="13" t="s">
        <v>451</v>
      </c>
      <c r="F146" s="13" t="s">
        <v>14</v>
      </c>
      <c r="G146" s="13" t="n">
        <v>59510</v>
      </c>
    </row>
    <row r="147" customFormat="false" ht="15" hidden="false" customHeight="false" outlineLevel="0" collapsed="false">
      <c r="A147" s="1" t="n">
        <v>131</v>
      </c>
      <c r="B147" s="13" t="s">
        <v>452</v>
      </c>
      <c r="C147" s="13" t="s">
        <v>453</v>
      </c>
      <c r="D147" s="13" t="s">
        <v>14</v>
      </c>
      <c r="E147" s="13" t="s">
        <v>14</v>
      </c>
      <c r="F147" s="13" t="s">
        <v>14</v>
      </c>
      <c r="G147" s="13" t="s">
        <v>14</v>
      </c>
    </row>
    <row r="148" customFormat="false" ht="15" hidden="false" customHeight="false" outlineLevel="0" collapsed="false">
      <c r="A148" s="1" t="n">
        <v>132</v>
      </c>
      <c r="B148" s="13" t="s">
        <v>454</v>
      </c>
      <c r="C148" s="13" t="s">
        <v>455</v>
      </c>
      <c r="D148" s="13" t="s">
        <v>456</v>
      </c>
      <c r="E148" s="13" t="s">
        <v>173</v>
      </c>
      <c r="F148" s="13" t="s">
        <v>14</v>
      </c>
      <c r="G148" s="13" t="s">
        <v>14</v>
      </c>
    </row>
    <row r="149" customFormat="false" ht="15" hidden="false" customHeight="false" outlineLevel="0" collapsed="false">
      <c r="A149" s="1" t="n">
        <v>133</v>
      </c>
      <c r="B149" s="13" t="s">
        <v>457</v>
      </c>
      <c r="C149" s="13" t="s">
        <v>458</v>
      </c>
      <c r="D149" s="13" t="s">
        <v>459</v>
      </c>
      <c r="E149" s="13" t="s">
        <v>66</v>
      </c>
      <c r="F149" s="13" t="s">
        <v>14</v>
      </c>
      <c r="G149" s="13" t="s">
        <v>14</v>
      </c>
    </row>
    <row r="150" customFormat="false" ht="15" hidden="false" customHeight="false" outlineLevel="0" collapsed="false">
      <c r="A150" s="1" t="n">
        <v>134</v>
      </c>
      <c r="B150" s="13" t="s">
        <v>460</v>
      </c>
      <c r="C150" s="13" t="s">
        <v>461</v>
      </c>
      <c r="D150" s="13" t="s">
        <v>462</v>
      </c>
      <c r="E150" s="13" t="s">
        <v>463</v>
      </c>
      <c r="F150" s="13" t="s">
        <v>14</v>
      </c>
      <c r="G150" s="13" t="n">
        <v>59001</v>
      </c>
    </row>
    <row r="151" customFormat="false" ht="15" hidden="false" customHeight="false" outlineLevel="0" collapsed="false">
      <c r="A151" s="1" t="n">
        <v>135</v>
      </c>
      <c r="B151" s="13" t="s">
        <v>464</v>
      </c>
      <c r="C151" s="13" t="s">
        <v>465</v>
      </c>
      <c r="D151" s="13" t="s">
        <v>466</v>
      </c>
      <c r="E151" s="13" t="s">
        <v>14</v>
      </c>
      <c r="F151" s="13" t="s">
        <v>14</v>
      </c>
      <c r="G151" s="13" t="s">
        <v>14</v>
      </c>
    </row>
    <row r="152" customFormat="false" ht="15" hidden="false" customHeight="false" outlineLevel="0" collapsed="false">
      <c r="A152" s="1" t="n">
        <v>136</v>
      </c>
      <c r="B152" s="13" t="s">
        <v>467</v>
      </c>
      <c r="C152" s="13" t="s">
        <v>468</v>
      </c>
      <c r="D152" s="13" t="s">
        <v>469</v>
      </c>
      <c r="E152" s="13" t="s">
        <v>47</v>
      </c>
      <c r="F152" s="13" t="s">
        <v>14</v>
      </c>
      <c r="G152" s="13" t="s">
        <v>14</v>
      </c>
    </row>
    <row r="153" customFormat="false" ht="15" hidden="false" customHeight="false" outlineLevel="0" collapsed="false">
      <c r="A153" s="1" t="n">
        <v>137</v>
      </c>
      <c r="B153" s="13" t="s">
        <v>470</v>
      </c>
      <c r="C153" s="13" t="s">
        <v>471</v>
      </c>
      <c r="D153" s="13" t="s">
        <v>472</v>
      </c>
      <c r="E153" s="13" t="s">
        <v>473</v>
      </c>
      <c r="F153" s="13" t="s">
        <v>14</v>
      </c>
      <c r="G153" s="13" t="n">
        <v>45080</v>
      </c>
    </row>
    <row r="154" customFormat="false" ht="15" hidden="false" customHeight="false" outlineLevel="0" collapsed="false">
      <c r="A154" s="1" t="n">
        <v>138</v>
      </c>
      <c r="B154" s="13" t="s">
        <v>474</v>
      </c>
      <c r="C154" s="13" t="s">
        <v>24</v>
      </c>
      <c r="D154" s="13" t="s">
        <v>14</v>
      </c>
      <c r="E154" s="13" t="s">
        <v>475</v>
      </c>
      <c r="F154" s="13" t="s">
        <v>14</v>
      </c>
      <c r="G154" s="13" t="n">
        <v>49580</v>
      </c>
    </row>
    <row r="155" customFormat="false" ht="15" hidden="false" customHeight="false" outlineLevel="0" collapsed="false">
      <c r="A155" s="1" t="n">
        <v>139</v>
      </c>
      <c r="B155" s="13" t="s">
        <v>476</v>
      </c>
      <c r="C155" s="13" t="s">
        <v>477</v>
      </c>
      <c r="D155" s="13" t="s">
        <v>478</v>
      </c>
      <c r="E155" s="13" t="s">
        <v>13</v>
      </c>
      <c r="F155" s="13" t="s">
        <v>14</v>
      </c>
      <c r="G155" s="13" t="s">
        <v>14</v>
      </c>
    </row>
    <row r="156" customFormat="false" ht="15" hidden="false" customHeight="false" outlineLevel="0" collapsed="false">
      <c r="A156" s="1" t="n">
        <v>140</v>
      </c>
      <c r="B156" s="13" t="s">
        <v>479</v>
      </c>
      <c r="C156" s="13" t="s">
        <v>480</v>
      </c>
      <c r="D156" s="13" t="s">
        <v>481</v>
      </c>
      <c r="E156" s="13" t="s">
        <v>70</v>
      </c>
      <c r="F156" s="13" t="n">
        <v>3535322690</v>
      </c>
      <c r="G156" s="13" t="n">
        <v>59000</v>
      </c>
    </row>
    <row r="157" customFormat="false" ht="15" hidden="false" customHeight="false" outlineLevel="0" collapsed="false">
      <c r="A157" s="1" t="n">
        <v>141</v>
      </c>
      <c r="B157" s="13" t="s">
        <v>482</v>
      </c>
      <c r="C157" s="13" t="s">
        <v>483</v>
      </c>
      <c r="D157" s="13" t="s">
        <v>484</v>
      </c>
      <c r="E157" s="13" t="s">
        <v>66</v>
      </c>
      <c r="F157" s="13" t="n">
        <v>3336501679</v>
      </c>
      <c r="G157" s="13" t="s">
        <v>14</v>
      </c>
    </row>
    <row r="158" customFormat="false" ht="15" hidden="false" customHeight="false" outlineLevel="0" collapsed="false">
      <c r="A158" s="1" t="n">
        <v>142</v>
      </c>
      <c r="B158" s="13" t="s">
        <v>485</v>
      </c>
      <c r="C158" s="13" t="s">
        <v>486</v>
      </c>
      <c r="D158" s="13" t="s">
        <v>487</v>
      </c>
      <c r="E158" s="13" t="s">
        <v>411</v>
      </c>
      <c r="F158" s="13" t="s">
        <v>14</v>
      </c>
      <c r="G158" s="13" t="n">
        <v>59000</v>
      </c>
    </row>
    <row r="159" customFormat="false" ht="15" hidden="false" customHeight="false" outlineLevel="0" collapsed="false">
      <c r="A159" s="1" t="n">
        <v>143</v>
      </c>
      <c r="B159" s="13" t="s">
        <v>488</v>
      </c>
      <c r="C159" s="13" t="s">
        <v>489</v>
      </c>
      <c r="D159" s="13" t="s">
        <v>490</v>
      </c>
      <c r="E159" s="13" t="s">
        <v>109</v>
      </c>
      <c r="F159" s="13" t="s">
        <v>14</v>
      </c>
      <c r="G159" s="13" t="n">
        <v>45236</v>
      </c>
    </row>
    <row r="160" customFormat="false" ht="15" hidden="false" customHeight="false" outlineLevel="0" collapsed="false">
      <c r="A160" s="1" t="n">
        <v>144</v>
      </c>
      <c r="B160" s="13" t="s">
        <v>491</v>
      </c>
      <c r="C160" s="13" t="s">
        <v>492</v>
      </c>
      <c r="D160" s="13" t="s">
        <v>493</v>
      </c>
      <c r="E160" s="13" t="s">
        <v>47</v>
      </c>
      <c r="F160" s="13" t="s">
        <v>14</v>
      </c>
      <c r="G160" s="13" t="s">
        <v>14</v>
      </c>
    </row>
    <row r="161" customFormat="false" ht="15" hidden="false" customHeight="false" outlineLevel="0" collapsed="false">
      <c r="A161" s="1" t="n">
        <v>145</v>
      </c>
      <c r="B161" s="13" t="s">
        <v>494</v>
      </c>
      <c r="C161" s="13" t="s">
        <v>495</v>
      </c>
      <c r="D161" s="13" t="s">
        <v>496</v>
      </c>
      <c r="E161" s="13" t="s">
        <v>70</v>
      </c>
      <c r="F161" s="13" t="n">
        <v>3535324758</v>
      </c>
      <c r="G161" s="13" t="s">
        <v>14</v>
      </c>
    </row>
    <row r="162" customFormat="false" ht="15" hidden="false" customHeight="false" outlineLevel="0" collapsed="false">
      <c r="A162" s="1" t="n">
        <v>146</v>
      </c>
      <c r="B162" s="13" t="s">
        <v>497</v>
      </c>
      <c r="C162" s="13" t="s">
        <v>498</v>
      </c>
      <c r="D162" s="13" t="s">
        <v>65</v>
      </c>
      <c r="E162" s="13" t="s">
        <v>66</v>
      </c>
      <c r="F162" s="13" t="s">
        <v>14</v>
      </c>
      <c r="G162" s="13" t="s">
        <v>14</v>
      </c>
    </row>
    <row r="163" customFormat="false" ht="15" hidden="false" customHeight="false" outlineLevel="0" collapsed="false">
      <c r="A163" s="1" t="n">
        <v>147</v>
      </c>
      <c r="B163" s="13" t="s">
        <v>499</v>
      </c>
      <c r="C163" s="13" t="s">
        <v>500</v>
      </c>
      <c r="D163" s="13" t="s">
        <v>501</v>
      </c>
      <c r="E163" s="13" t="s">
        <v>330</v>
      </c>
      <c r="F163" s="13" t="s">
        <v>14</v>
      </c>
      <c r="G163" s="13" t="n">
        <v>44510</v>
      </c>
    </row>
    <row r="164" customFormat="false" ht="15" hidden="false" customHeight="false" outlineLevel="0" collapsed="false">
      <c r="A164" s="1" t="n">
        <v>148</v>
      </c>
      <c r="B164" s="13" t="s">
        <v>502</v>
      </c>
      <c r="C164" s="13" t="s">
        <v>503</v>
      </c>
      <c r="D164" s="13" t="s">
        <v>504</v>
      </c>
      <c r="E164" s="13" t="s">
        <v>173</v>
      </c>
      <c r="F164" s="13" t="s">
        <v>14</v>
      </c>
      <c r="G164" s="13" t="n">
        <v>44210</v>
      </c>
    </row>
    <row r="165" customFormat="false" ht="15" hidden="false" customHeight="false" outlineLevel="0" collapsed="false">
      <c r="A165" s="1" t="n">
        <v>149</v>
      </c>
      <c r="B165" s="13" t="s">
        <v>505</v>
      </c>
      <c r="C165" s="13" t="s">
        <v>506</v>
      </c>
      <c r="D165" s="13" t="s">
        <v>507</v>
      </c>
      <c r="E165" s="13" t="s">
        <v>66</v>
      </c>
      <c r="F165" s="13" t="n">
        <v>38250332</v>
      </c>
      <c r="G165" s="13" t="s">
        <v>14</v>
      </c>
    </row>
    <row r="166" customFormat="false" ht="15" hidden="false" customHeight="false" outlineLevel="0" collapsed="false">
      <c r="A166" s="1" t="n">
        <v>150</v>
      </c>
      <c r="B166" s="13" t="s">
        <v>508</v>
      </c>
      <c r="C166" s="13" t="s">
        <v>509</v>
      </c>
      <c r="D166" s="13" t="s">
        <v>510</v>
      </c>
      <c r="E166" s="13" t="s">
        <v>173</v>
      </c>
      <c r="F166" s="13" t="s">
        <v>14</v>
      </c>
      <c r="G166" s="13" t="n">
        <v>44100</v>
      </c>
    </row>
    <row r="167" customFormat="false" ht="15" hidden="false" customHeight="false" outlineLevel="0" collapsed="false">
      <c r="A167" s="1" t="n">
        <v>151</v>
      </c>
      <c r="B167" s="13" t="s">
        <v>511</v>
      </c>
      <c r="C167" s="13" t="s">
        <v>512</v>
      </c>
      <c r="D167" s="13" t="s">
        <v>513</v>
      </c>
      <c r="E167" s="13" t="s">
        <v>134</v>
      </c>
      <c r="F167" s="13" t="s">
        <v>14</v>
      </c>
      <c r="G167" s="13" t="n">
        <v>49570</v>
      </c>
    </row>
    <row r="168" customFormat="false" ht="15" hidden="false" customHeight="false" outlineLevel="0" collapsed="false">
      <c r="A168" s="1" t="n">
        <v>152</v>
      </c>
      <c r="B168" s="13" t="s">
        <v>514</v>
      </c>
      <c r="C168" s="13" t="s">
        <v>515</v>
      </c>
      <c r="D168" s="13" t="s">
        <v>516</v>
      </c>
      <c r="E168" s="13" t="s">
        <v>517</v>
      </c>
      <c r="F168" s="13" t="s">
        <v>14</v>
      </c>
      <c r="G168" s="13" t="s">
        <v>14</v>
      </c>
    </row>
    <row r="169" customFormat="false" ht="15" hidden="false" customHeight="false" outlineLevel="0" collapsed="false">
      <c r="A169" s="1" t="n">
        <v>153</v>
      </c>
      <c r="B169" s="13" t="s">
        <v>518</v>
      </c>
      <c r="C169" s="13" t="s">
        <v>519</v>
      </c>
      <c r="D169" s="13" t="s">
        <v>14</v>
      </c>
      <c r="E169" s="13" t="s">
        <v>14</v>
      </c>
      <c r="F169" s="13" t="s">
        <v>14</v>
      </c>
      <c r="G169" s="13" t="s">
        <v>14</v>
      </c>
    </row>
    <row r="170" customFormat="false" ht="15" hidden="false" customHeight="false" outlineLevel="0" collapsed="false">
      <c r="A170" s="1" t="n">
        <v>154</v>
      </c>
      <c r="B170" s="13" t="s">
        <v>520</v>
      </c>
      <c r="C170" s="13" t="s">
        <v>521</v>
      </c>
      <c r="D170" s="13" t="s">
        <v>14</v>
      </c>
      <c r="E170" s="13" t="s">
        <v>14</v>
      </c>
      <c r="F170" s="13" t="s">
        <v>14</v>
      </c>
      <c r="G170" s="13" t="s">
        <v>14</v>
      </c>
    </row>
    <row r="171" customFormat="false" ht="15" hidden="false" customHeight="false" outlineLevel="0" collapsed="false">
      <c r="A171" s="1" t="n">
        <v>155</v>
      </c>
      <c r="B171" s="13" t="s">
        <v>522</v>
      </c>
      <c r="C171" s="13" t="s">
        <v>523</v>
      </c>
      <c r="D171" s="13" t="s">
        <v>524</v>
      </c>
      <c r="E171" s="13" t="s">
        <v>47</v>
      </c>
      <c r="F171" s="13" t="s">
        <v>14</v>
      </c>
      <c r="G171" s="13" t="s">
        <v>14</v>
      </c>
    </row>
    <row r="172" customFormat="false" ht="15" hidden="false" customHeight="false" outlineLevel="0" collapsed="false">
      <c r="A172" s="1" t="n">
        <v>156</v>
      </c>
      <c r="B172" s="13" t="s">
        <v>525</v>
      </c>
      <c r="C172" s="13" t="s">
        <v>526</v>
      </c>
      <c r="D172" s="13" t="s">
        <v>527</v>
      </c>
      <c r="E172" s="13" t="s">
        <v>154</v>
      </c>
      <c r="F172" s="13" t="s">
        <v>14</v>
      </c>
      <c r="G172" s="13" t="s">
        <v>14</v>
      </c>
    </row>
    <row r="173" customFormat="false" ht="15" hidden="false" customHeight="false" outlineLevel="0" collapsed="false">
      <c r="A173" s="1" t="n">
        <v>157</v>
      </c>
      <c r="B173" s="13" t="s">
        <v>528</v>
      </c>
      <c r="C173" s="13" t="s">
        <v>529</v>
      </c>
      <c r="D173" s="13" t="s">
        <v>530</v>
      </c>
      <c r="E173" s="13" t="s">
        <v>25</v>
      </c>
      <c r="F173" s="13" t="s">
        <v>14</v>
      </c>
      <c r="G173" s="13" t="s">
        <v>14</v>
      </c>
    </row>
    <row r="174" customFormat="false" ht="15" hidden="false" customHeight="false" outlineLevel="0" collapsed="false">
      <c r="A174" s="1" t="n">
        <v>158</v>
      </c>
      <c r="B174" s="13" t="s">
        <v>531</v>
      </c>
      <c r="C174" s="13" t="s">
        <v>523</v>
      </c>
      <c r="D174" s="13" t="s">
        <v>524</v>
      </c>
      <c r="E174" s="13" t="s">
        <v>47</v>
      </c>
      <c r="F174" s="13" t="s">
        <v>14</v>
      </c>
      <c r="G174" s="13" t="s">
        <v>14</v>
      </c>
    </row>
    <row r="175" customFormat="false" ht="15" hidden="false" customHeight="false" outlineLevel="0" collapsed="false">
      <c r="A175" s="1" t="n">
        <v>159</v>
      </c>
      <c r="B175" s="13" t="s">
        <v>532</v>
      </c>
      <c r="C175" s="13" t="s">
        <v>533</v>
      </c>
      <c r="D175" s="13" t="s">
        <v>534</v>
      </c>
      <c r="E175" s="13" t="s">
        <v>70</v>
      </c>
      <c r="F175" s="13" t="s">
        <v>14</v>
      </c>
      <c r="G175" s="13" t="n">
        <v>59000</v>
      </c>
    </row>
    <row r="176" customFormat="false" ht="15" hidden="false" customHeight="false" outlineLevel="0" collapsed="false">
      <c r="A176" s="1" t="n">
        <v>160</v>
      </c>
      <c r="B176" s="13" t="s">
        <v>535</v>
      </c>
      <c r="C176" s="13" t="s">
        <v>536</v>
      </c>
      <c r="D176" s="13" t="s">
        <v>14</v>
      </c>
      <c r="E176" s="13" t="s">
        <v>14</v>
      </c>
      <c r="F176" s="13" t="s">
        <v>14</v>
      </c>
      <c r="G176" s="13" t="s">
        <v>14</v>
      </c>
    </row>
    <row r="177" customFormat="false" ht="15" hidden="false" customHeight="false" outlineLevel="0" collapsed="false">
      <c r="A177" s="1" t="n">
        <v>161</v>
      </c>
      <c r="B177" s="13" t="s">
        <v>537</v>
      </c>
      <c r="C177" s="13" t="s">
        <v>538</v>
      </c>
      <c r="D177" s="13" t="s">
        <v>539</v>
      </c>
      <c r="E177" s="13" t="s">
        <v>66</v>
      </c>
      <c r="F177" s="13" t="s">
        <v>14</v>
      </c>
      <c r="G177" s="13" t="n">
        <v>44100</v>
      </c>
    </row>
    <row r="178" customFormat="false" ht="15" hidden="false" customHeight="false" outlineLevel="0" collapsed="false">
      <c r="A178" s="1" t="n">
        <v>331</v>
      </c>
      <c r="B178" s="13" t="s">
        <v>540</v>
      </c>
      <c r="C178" s="13" t="s">
        <v>541</v>
      </c>
      <c r="D178" s="13" t="s">
        <v>14</v>
      </c>
      <c r="E178" s="13" t="s">
        <v>134</v>
      </c>
      <c r="F178" s="13" t="s">
        <v>14</v>
      </c>
      <c r="G178" s="13"/>
    </row>
    <row r="179" customFormat="false" ht="15" hidden="false" customHeight="false" outlineLevel="0" collapsed="false">
      <c r="A179" s="1" t="n">
        <v>162</v>
      </c>
      <c r="B179" s="13" t="s">
        <v>542</v>
      </c>
      <c r="C179" s="13" t="s">
        <v>543</v>
      </c>
      <c r="D179" s="13" t="s">
        <v>544</v>
      </c>
      <c r="E179" s="13" t="s">
        <v>66</v>
      </c>
      <c r="F179" s="13" t="n">
        <v>3336191756</v>
      </c>
      <c r="G179" s="13" t="s">
        <v>14</v>
      </c>
    </row>
    <row r="180" customFormat="false" ht="15" hidden="false" customHeight="false" outlineLevel="0" collapsed="false">
      <c r="A180" s="1" t="n">
        <v>163</v>
      </c>
      <c r="B180" s="13" t="s">
        <v>545</v>
      </c>
      <c r="C180" s="13" t="s">
        <v>521</v>
      </c>
      <c r="D180" s="13" t="s">
        <v>546</v>
      </c>
      <c r="E180" s="13" t="s">
        <v>18</v>
      </c>
      <c r="F180" s="13" t="n">
        <v>3825710117</v>
      </c>
      <c r="G180" s="13" t="n">
        <v>49540</v>
      </c>
    </row>
    <row r="181" customFormat="false" ht="15" hidden="false" customHeight="false" outlineLevel="0" collapsed="false">
      <c r="A181" s="1" t="n">
        <v>164</v>
      </c>
      <c r="B181" s="13" t="s">
        <v>547</v>
      </c>
      <c r="C181" s="13" t="s">
        <v>548</v>
      </c>
      <c r="D181" s="13" t="s">
        <v>14</v>
      </c>
      <c r="E181" s="13" t="s">
        <v>14</v>
      </c>
      <c r="F181" s="13" t="s">
        <v>14</v>
      </c>
      <c r="G181" s="13" t="s">
        <v>14</v>
      </c>
    </row>
    <row r="182" customFormat="false" ht="15" hidden="false" customHeight="false" outlineLevel="0" collapsed="false">
      <c r="A182" s="1" t="n">
        <v>165</v>
      </c>
      <c r="B182" s="13" t="s">
        <v>549</v>
      </c>
      <c r="C182" s="13" t="s">
        <v>550</v>
      </c>
      <c r="D182" s="13" t="s">
        <v>487</v>
      </c>
      <c r="E182" s="13" t="s">
        <v>323</v>
      </c>
      <c r="F182" s="13" t="s">
        <v>14</v>
      </c>
      <c r="G182" s="13" t="n">
        <v>59000</v>
      </c>
    </row>
    <row r="183" customFormat="false" ht="15" hidden="false" customHeight="false" outlineLevel="0" collapsed="false">
      <c r="A183" s="1" t="n">
        <v>166</v>
      </c>
      <c r="B183" s="13" t="s">
        <v>551</v>
      </c>
      <c r="C183" s="13" t="s">
        <v>552</v>
      </c>
      <c r="D183" s="13" t="s">
        <v>553</v>
      </c>
      <c r="E183" s="13" t="s">
        <v>173</v>
      </c>
      <c r="F183" s="13" t="s">
        <v>14</v>
      </c>
      <c r="G183" s="13" t="n">
        <v>44420</v>
      </c>
    </row>
    <row r="184" customFormat="false" ht="15" hidden="false" customHeight="false" outlineLevel="0" collapsed="false">
      <c r="A184" s="1" t="n">
        <v>167</v>
      </c>
      <c r="B184" s="13" t="s">
        <v>554</v>
      </c>
      <c r="C184" s="13" t="s">
        <v>555</v>
      </c>
      <c r="D184" s="13" t="s">
        <v>14</v>
      </c>
      <c r="E184" s="13" t="s">
        <v>25</v>
      </c>
      <c r="F184" s="13" t="s">
        <v>14</v>
      </c>
      <c r="G184" s="13" t="s">
        <v>14</v>
      </c>
    </row>
    <row r="185" customFormat="false" ht="15" hidden="false" customHeight="false" outlineLevel="0" collapsed="false">
      <c r="A185" s="1" t="n">
        <v>168</v>
      </c>
      <c r="B185" s="13" t="s">
        <v>556</v>
      </c>
      <c r="C185" s="13" t="s">
        <v>557</v>
      </c>
      <c r="D185" s="13" t="s">
        <v>558</v>
      </c>
      <c r="E185" s="13" t="s">
        <v>559</v>
      </c>
      <c r="F185" s="13" t="s">
        <v>14</v>
      </c>
      <c r="G185" s="13" t="n">
        <v>59000</v>
      </c>
    </row>
    <row r="186" customFormat="false" ht="15" hidden="false" customHeight="false" outlineLevel="0" collapsed="false">
      <c r="A186" s="1" t="n">
        <v>335</v>
      </c>
      <c r="B186" s="13" t="s">
        <v>560</v>
      </c>
      <c r="C186" s="13" t="s">
        <v>561</v>
      </c>
      <c r="D186" s="13" t="s">
        <v>14</v>
      </c>
      <c r="E186" s="13" t="s">
        <v>134</v>
      </c>
      <c r="F186" s="13" t="s">
        <v>14</v>
      </c>
      <c r="G186" s="13"/>
    </row>
    <row r="187" customFormat="false" ht="15" hidden="false" customHeight="false" outlineLevel="0" collapsed="false">
      <c r="A187" s="1" t="n">
        <v>169</v>
      </c>
      <c r="B187" s="13" t="s">
        <v>562</v>
      </c>
      <c r="C187" s="13" t="s">
        <v>563</v>
      </c>
      <c r="D187" s="13" t="s">
        <v>564</v>
      </c>
      <c r="E187" s="13" t="s">
        <v>565</v>
      </c>
      <c r="F187" s="13" t="s">
        <v>14</v>
      </c>
      <c r="G187" s="13" t="s">
        <v>14</v>
      </c>
    </row>
    <row r="188" customFormat="false" ht="15" hidden="false" customHeight="false" outlineLevel="0" collapsed="false">
      <c r="A188" s="1" t="n">
        <v>170</v>
      </c>
      <c r="B188" s="13" t="s">
        <v>566</v>
      </c>
      <c r="C188" s="13" t="s">
        <v>567</v>
      </c>
      <c r="D188" s="13" t="s">
        <v>14</v>
      </c>
      <c r="E188" s="13" t="s">
        <v>14</v>
      </c>
      <c r="F188" s="13" t="s">
        <v>14</v>
      </c>
      <c r="G188" s="13" t="s">
        <v>14</v>
      </c>
    </row>
    <row r="189" customFormat="false" ht="15" hidden="false" customHeight="false" outlineLevel="0" collapsed="false">
      <c r="A189" s="1" t="n">
        <v>171</v>
      </c>
      <c r="B189" s="13" t="s">
        <v>568</v>
      </c>
      <c r="C189" s="13" t="s">
        <v>569</v>
      </c>
      <c r="D189" s="13" t="s">
        <v>570</v>
      </c>
      <c r="E189" s="13" t="s">
        <v>25</v>
      </c>
      <c r="F189" s="13" t="s">
        <v>14</v>
      </c>
      <c r="G189" s="13" t="s">
        <v>14</v>
      </c>
    </row>
    <row r="190" customFormat="false" ht="15" hidden="false" customHeight="false" outlineLevel="0" collapsed="false">
      <c r="A190" s="1" t="n">
        <v>172</v>
      </c>
      <c r="B190" s="13" t="s">
        <v>571</v>
      </c>
      <c r="C190" s="13" t="s">
        <v>572</v>
      </c>
      <c r="D190" s="13" t="s">
        <v>573</v>
      </c>
      <c r="E190" s="13" t="s">
        <v>47</v>
      </c>
      <c r="F190" s="13" t="n">
        <v>3535325464</v>
      </c>
      <c r="G190" s="13" t="s">
        <v>14</v>
      </c>
    </row>
    <row r="191" customFormat="false" ht="15" hidden="false" customHeight="false" outlineLevel="0" collapsed="false">
      <c r="A191" s="1" t="n">
        <v>173</v>
      </c>
      <c r="B191" s="13" t="s">
        <v>574</v>
      </c>
      <c r="C191" s="13" t="s">
        <v>575</v>
      </c>
      <c r="D191" s="13" t="s">
        <v>576</v>
      </c>
      <c r="E191" s="13" t="s">
        <v>323</v>
      </c>
      <c r="F191" s="13" t="s">
        <v>14</v>
      </c>
      <c r="G191" s="13" t="n">
        <v>59000</v>
      </c>
    </row>
    <row r="192" customFormat="false" ht="15" hidden="false" customHeight="false" outlineLevel="0" collapsed="false">
      <c r="A192" s="1" t="n">
        <v>174</v>
      </c>
      <c r="B192" s="13" t="s">
        <v>577</v>
      </c>
      <c r="C192" s="13" t="s">
        <v>578</v>
      </c>
      <c r="D192" s="13" t="s">
        <v>579</v>
      </c>
      <c r="E192" s="13" t="s">
        <v>212</v>
      </c>
      <c r="F192" s="13" t="s">
        <v>14</v>
      </c>
      <c r="G192" s="13" t="s">
        <v>14</v>
      </c>
    </row>
    <row r="193" customFormat="false" ht="15" hidden="false" customHeight="false" outlineLevel="0" collapsed="false">
      <c r="A193" s="1" t="n">
        <v>175</v>
      </c>
      <c r="B193" s="13" t="s">
        <v>580</v>
      </c>
      <c r="C193" s="13" t="s">
        <v>581</v>
      </c>
      <c r="D193" s="13" t="s">
        <v>582</v>
      </c>
      <c r="E193" s="13" t="s">
        <v>70</v>
      </c>
      <c r="F193" s="13" t="s">
        <v>14</v>
      </c>
      <c r="G193" s="13" t="s">
        <v>14</v>
      </c>
    </row>
    <row r="194" customFormat="false" ht="15" hidden="false" customHeight="false" outlineLevel="0" collapsed="false">
      <c r="A194" s="1" t="n">
        <v>332</v>
      </c>
      <c r="B194" s="13" t="s">
        <v>583</v>
      </c>
      <c r="C194" s="13" t="s">
        <v>584</v>
      </c>
      <c r="D194" s="13" t="s">
        <v>14</v>
      </c>
      <c r="E194" s="13" t="s">
        <v>14</v>
      </c>
      <c r="F194" s="13" t="s">
        <v>14</v>
      </c>
      <c r="G194" s="13"/>
    </row>
    <row r="195" customFormat="false" ht="15" hidden="false" customHeight="false" outlineLevel="0" collapsed="false">
      <c r="A195" s="1" t="n">
        <v>176</v>
      </c>
      <c r="B195" s="13" t="s">
        <v>585</v>
      </c>
      <c r="C195" s="13" t="s">
        <v>586</v>
      </c>
      <c r="D195" s="13" t="s">
        <v>587</v>
      </c>
      <c r="E195" s="13" t="s">
        <v>47</v>
      </c>
      <c r="F195" s="13" t="s">
        <v>14</v>
      </c>
      <c r="G195" s="13" t="s">
        <v>14</v>
      </c>
    </row>
    <row r="196" customFormat="false" ht="15" hidden="false" customHeight="false" outlineLevel="0" collapsed="false">
      <c r="A196" s="1" t="n">
        <v>177</v>
      </c>
      <c r="B196" s="13" t="s">
        <v>588</v>
      </c>
      <c r="C196" s="13" t="s">
        <v>589</v>
      </c>
      <c r="D196" s="13" t="s">
        <v>14</v>
      </c>
      <c r="E196" s="13" t="s">
        <v>14</v>
      </c>
      <c r="F196" s="13" t="s">
        <v>14</v>
      </c>
      <c r="G196" s="13" t="s">
        <v>14</v>
      </c>
    </row>
    <row r="197" customFormat="false" ht="15" hidden="false" customHeight="false" outlineLevel="0" collapsed="false">
      <c r="A197" s="1" t="n">
        <v>178</v>
      </c>
      <c r="B197" s="13" t="s">
        <v>590</v>
      </c>
      <c r="C197" s="13" t="s">
        <v>591</v>
      </c>
      <c r="D197" s="13" t="s">
        <v>592</v>
      </c>
      <c r="E197" s="13" t="s">
        <v>66</v>
      </c>
      <c r="F197" s="13" t="n">
        <v>3336291472</v>
      </c>
      <c r="G197" s="13" t="s">
        <v>14</v>
      </c>
    </row>
    <row r="198" customFormat="false" ht="15" hidden="false" customHeight="false" outlineLevel="0" collapsed="false">
      <c r="A198" s="1" t="n">
        <v>179</v>
      </c>
      <c r="B198" s="13" t="s">
        <v>593</v>
      </c>
      <c r="C198" s="13" t="s">
        <v>594</v>
      </c>
      <c r="D198" s="13" t="s">
        <v>14</v>
      </c>
      <c r="E198" s="13" t="s">
        <v>14</v>
      </c>
      <c r="F198" s="13" t="s">
        <v>14</v>
      </c>
      <c r="G198" s="13" t="s">
        <v>14</v>
      </c>
    </row>
    <row r="199" customFormat="false" ht="15" hidden="false" customHeight="false" outlineLevel="0" collapsed="false">
      <c r="A199" s="1" t="n">
        <v>180</v>
      </c>
      <c r="B199" s="13" t="s">
        <v>595</v>
      </c>
      <c r="C199" s="13" t="s">
        <v>596</v>
      </c>
      <c r="D199" s="13" t="s">
        <v>597</v>
      </c>
      <c r="E199" s="13" t="s">
        <v>47</v>
      </c>
      <c r="F199" s="13" t="s">
        <v>14</v>
      </c>
      <c r="G199" s="13" t="s">
        <v>14</v>
      </c>
    </row>
    <row r="200" customFormat="false" ht="15" hidden="false" customHeight="false" outlineLevel="0" collapsed="false">
      <c r="A200" s="1" t="n">
        <v>181</v>
      </c>
      <c r="B200" s="13" t="s">
        <v>598</v>
      </c>
      <c r="C200" s="13" t="s">
        <v>599</v>
      </c>
      <c r="D200" s="13" t="s">
        <v>600</v>
      </c>
      <c r="E200" s="13" t="s">
        <v>173</v>
      </c>
      <c r="F200" s="13" t="s">
        <v>14</v>
      </c>
      <c r="G200" s="13" t="s">
        <v>14</v>
      </c>
    </row>
    <row r="201" customFormat="false" ht="15" hidden="false" customHeight="false" outlineLevel="0" collapsed="false">
      <c r="A201" s="1" t="n">
        <v>182</v>
      </c>
      <c r="B201" s="13" t="s">
        <v>601</v>
      </c>
      <c r="C201" s="13" t="s">
        <v>602</v>
      </c>
      <c r="D201" s="13" t="s">
        <v>603</v>
      </c>
      <c r="E201" s="13" t="s">
        <v>59</v>
      </c>
      <c r="F201" s="13" t="s">
        <v>14</v>
      </c>
      <c r="G201" s="13" t="s">
        <v>14</v>
      </c>
    </row>
    <row r="202" customFormat="false" ht="15" hidden="false" customHeight="false" outlineLevel="0" collapsed="false">
      <c r="A202" s="1" t="n">
        <v>183</v>
      </c>
      <c r="B202" s="13" t="s">
        <v>604</v>
      </c>
      <c r="C202" s="13" t="s">
        <v>605</v>
      </c>
      <c r="D202" s="13" t="s">
        <v>606</v>
      </c>
      <c r="E202" s="13" t="s">
        <v>607</v>
      </c>
      <c r="F202" s="13" t="s">
        <v>14</v>
      </c>
      <c r="G202" s="13" t="s">
        <v>14</v>
      </c>
    </row>
    <row r="203" customFormat="false" ht="15" hidden="false" customHeight="false" outlineLevel="0" collapsed="false">
      <c r="A203" s="1" t="n">
        <v>184</v>
      </c>
      <c r="B203" s="13" t="s">
        <v>608</v>
      </c>
      <c r="C203" s="13" t="s">
        <v>609</v>
      </c>
      <c r="D203" s="13" t="s">
        <v>610</v>
      </c>
      <c r="E203" s="13" t="s">
        <v>47</v>
      </c>
      <c r="F203" s="13" t="s">
        <v>14</v>
      </c>
      <c r="G203" s="13" t="s">
        <v>14</v>
      </c>
    </row>
    <row r="204" customFormat="false" ht="15" hidden="false" customHeight="false" outlineLevel="0" collapsed="false">
      <c r="A204" s="1" t="n">
        <v>185</v>
      </c>
      <c r="B204" s="13" t="s">
        <v>611</v>
      </c>
      <c r="C204" s="13" t="s">
        <v>612</v>
      </c>
      <c r="D204" s="13" t="s">
        <v>613</v>
      </c>
      <c r="E204" s="13" t="s">
        <v>18</v>
      </c>
      <c r="F204" s="13" t="s">
        <v>14</v>
      </c>
      <c r="G204" s="13" t="s">
        <v>14</v>
      </c>
    </row>
    <row r="205" customFormat="false" ht="15" hidden="false" customHeight="false" outlineLevel="0" collapsed="false">
      <c r="A205" s="1" t="n">
        <v>186</v>
      </c>
      <c r="B205" s="13" t="s">
        <v>614</v>
      </c>
      <c r="C205" s="13" t="s">
        <v>615</v>
      </c>
      <c r="D205" s="13" t="s">
        <v>616</v>
      </c>
      <c r="E205" s="13" t="s">
        <v>617</v>
      </c>
      <c r="F205" s="13" t="s">
        <v>14</v>
      </c>
      <c r="G205" s="13" t="n">
        <v>59000</v>
      </c>
    </row>
    <row r="206" customFormat="false" ht="15" hidden="false" customHeight="false" outlineLevel="0" collapsed="false">
      <c r="A206" s="1" t="n">
        <v>187</v>
      </c>
      <c r="B206" s="13" t="s">
        <v>618</v>
      </c>
      <c r="C206" s="13" t="s">
        <v>619</v>
      </c>
      <c r="D206" s="13" t="s">
        <v>620</v>
      </c>
      <c r="E206" s="13" t="s">
        <v>66</v>
      </c>
      <c r="F206" s="13" t="n">
        <v>3338123301</v>
      </c>
      <c r="G206" s="13" t="n">
        <v>44970</v>
      </c>
    </row>
    <row r="207" customFormat="false" ht="15" hidden="false" customHeight="false" outlineLevel="0" collapsed="false">
      <c r="A207" s="1" t="n">
        <v>188</v>
      </c>
      <c r="B207" s="13" t="s">
        <v>621</v>
      </c>
      <c r="C207" s="13" t="s">
        <v>622</v>
      </c>
      <c r="D207" s="13" t="s">
        <v>14</v>
      </c>
      <c r="E207" s="13" t="s">
        <v>14</v>
      </c>
      <c r="F207" s="13" t="s">
        <v>14</v>
      </c>
      <c r="G207" s="13" t="s">
        <v>14</v>
      </c>
    </row>
    <row r="208" customFormat="false" ht="15" hidden="false" customHeight="false" outlineLevel="0" collapsed="false">
      <c r="A208" s="1" t="n">
        <v>189</v>
      </c>
      <c r="B208" s="13" t="s">
        <v>623</v>
      </c>
      <c r="C208" s="13" t="s">
        <v>373</v>
      </c>
      <c r="D208" s="13" t="s">
        <v>624</v>
      </c>
      <c r="E208" s="13" t="s">
        <v>625</v>
      </c>
      <c r="F208" s="13" t="s">
        <v>14</v>
      </c>
      <c r="G208" s="13" t="n">
        <v>49580</v>
      </c>
    </row>
    <row r="209" customFormat="false" ht="15" hidden="false" customHeight="false" outlineLevel="0" collapsed="false">
      <c r="A209" s="1" t="n">
        <v>190</v>
      </c>
      <c r="B209" s="13" t="s">
        <v>623</v>
      </c>
      <c r="C209" s="13" t="s">
        <v>373</v>
      </c>
      <c r="D209" s="13" t="s">
        <v>626</v>
      </c>
      <c r="E209" s="13" t="s">
        <v>475</v>
      </c>
      <c r="F209" s="13" t="s">
        <v>14</v>
      </c>
      <c r="G209" s="13" t="n">
        <v>49580</v>
      </c>
    </row>
    <row r="210" customFormat="false" ht="15" hidden="false" customHeight="false" outlineLevel="0" collapsed="false">
      <c r="A210" s="1" t="n">
        <v>191</v>
      </c>
      <c r="B210" s="13" t="s">
        <v>627</v>
      </c>
      <c r="C210" s="13" t="s">
        <v>628</v>
      </c>
      <c r="D210" s="13" t="s">
        <v>629</v>
      </c>
      <c r="E210" s="13" t="s">
        <v>181</v>
      </c>
      <c r="F210" s="13" t="s">
        <v>14</v>
      </c>
      <c r="G210" s="13" t="s">
        <v>14</v>
      </c>
    </row>
    <row r="211" customFormat="false" ht="15" hidden="false" customHeight="false" outlineLevel="0" collapsed="false">
      <c r="A211" s="1" t="n">
        <v>192</v>
      </c>
      <c r="B211" s="13" t="s">
        <v>630</v>
      </c>
      <c r="C211" s="13" t="s">
        <v>631</v>
      </c>
      <c r="D211" s="13" t="s">
        <v>632</v>
      </c>
      <c r="E211" s="13" t="s">
        <v>70</v>
      </c>
      <c r="F211" s="13" t="n">
        <v>3535322488</v>
      </c>
      <c r="G211" s="13" t="n">
        <v>59000</v>
      </c>
    </row>
    <row r="212" customFormat="false" ht="15" hidden="false" customHeight="false" outlineLevel="0" collapsed="false">
      <c r="A212" s="1" t="n">
        <v>193</v>
      </c>
      <c r="B212" s="13" t="s">
        <v>633</v>
      </c>
      <c r="C212" s="13" t="s">
        <v>634</v>
      </c>
      <c r="D212" s="13" t="s">
        <v>635</v>
      </c>
      <c r="E212" s="13" t="s">
        <v>101</v>
      </c>
      <c r="F212" s="13" t="n">
        <v>3332847070</v>
      </c>
      <c r="G212" s="13" t="s">
        <v>14</v>
      </c>
    </row>
    <row r="213" customFormat="false" ht="15" hidden="false" customHeight="false" outlineLevel="0" collapsed="false">
      <c r="A213" s="1" t="n">
        <v>194</v>
      </c>
      <c r="B213" s="13" t="s">
        <v>636</v>
      </c>
      <c r="C213" s="13" t="s">
        <v>637</v>
      </c>
      <c r="D213" s="13" t="s">
        <v>638</v>
      </c>
      <c r="E213" s="13" t="s">
        <v>70</v>
      </c>
      <c r="F213" s="13" t="s">
        <v>14</v>
      </c>
      <c r="G213" s="13" t="s">
        <v>14</v>
      </c>
    </row>
    <row r="214" customFormat="false" ht="15" hidden="false" customHeight="false" outlineLevel="0" collapsed="false">
      <c r="A214" s="1" t="n">
        <v>195</v>
      </c>
      <c r="B214" s="13" t="s">
        <v>639</v>
      </c>
      <c r="C214" s="13" t="s">
        <v>640</v>
      </c>
      <c r="D214" s="13" t="s">
        <v>641</v>
      </c>
      <c r="E214" s="13" t="s">
        <v>47</v>
      </c>
      <c r="F214" s="13" t="s">
        <v>14</v>
      </c>
      <c r="G214" s="13" t="s">
        <v>14</v>
      </c>
    </row>
    <row r="215" customFormat="false" ht="15" hidden="false" customHeight="false" outlineLevel="0" collapsed="false">
      <c r="A215" s="1" t="n">
        <v>196</v>
      </c>
      <c r="B215" s="13" t="s">
        <v>642</v>
      </c>
      <c r="C215" s="13" t="s">
        <v>643</v>
      </c>
      <c r="D215" s="13" t="s">
        <v>644</v>
      </c>
      <c r="E215" s="13" t="s">
        <v>18</v>
      </c>
      <c r="F215" s="13" t="n">
        <v>3825710132</v>
      </c>
      <c r="G215" s="13" t="s">
        <v>14</v>
      </c>
    </row>
    <row r="216" customFormat="false" ht="15" hidden="false" customHeight="false" outlineLevel="0" collapsed="false">
      <c r="A216" s="1" t="n">
        <v>197</v>
      </c>
      <c r="B216" s="13" t="s">
        <v>645</v>
      </c>
      <c r="C216" s="13" t="s">
        <v>646</v>
      </c>
      <c r="D216" s="13" t="s">
        <v>647</v>
      </c>
      <c r="E216" s="13" t="s">
        <v>173</v>
      </c>
      <c r="F216" s="13" t="n">
        <v>3336140514</v>
      </c>
      <c r="G216" s="13" t="s">
        <v>14</v>
      </c>
    </row>
    <row r="217" customFormat="false" ht="15" hidden="false" customHeight="false" outlineLevel="0" collapsed="false">
      <c r="A217" s="1" t="n">
        <v>198</v>
      </c>
      <c r="B217" s="13" t="s">
        <v>648</v>
      </c>
      <c r="C217" s="13" t="s">
        <v>649</v>
      </c>
      <c r="D217" s="13" t="s">
        <v>14</v>
      </c>
      <c r="E217" s="13" t="s">
        <v>14</v>
      </c>
      <c r="F217" s="13" t="s">
        <v>14</v>
      </c>
      <c r="G217" s="13" t="s">
        <v>14</v>
      </c>
    </row>
    <row r="218" customFormat="false" ht="15" hidden="false" customHeight="false" outlineLevel="0" collapsed="false">
      <c r="A218" s="1" t="n">
        <v>199</v>
      </c>
      <c r="B218" s="13" t="s">
        <v>650</v>
      </c>
      <c r="C218" s="13" t="s">
        <v>651</v>
      </c>
      <c r="D218" s="13" t="s">
        <v>652</v>
      </c>
      <c r="E218" s="13" t="s">
        <v>298</v>
      </c>
      <c r="F218" s="13" t="s">
        <v>14</v>
      </c>
      <c r="G218" s="13" t="s">
        <v>14</v>
      </c>
    </row>
    <row r="219" customFormat="false" ht="15" hidden="false" customHeight="false" outlineLevel="0" collapsed="false">
      <c r="A219" s="1" t="n">
        <v>200</v>
      </c>
      <c r="B219" s="13" t="s">
        <v>653</v>
      </c>
      <c r="C219" s="13" t="s">
        <v>654</v>
      </c>
      <c r="D219" s="13" t="s">
        <v>655</v>
      </c>
      <c r="E219" s="13" t="s">
        <v>70</v>
      </c>
      <c r="F219" s="13" t="s">
        <v>14</v>
      </c>
      <c r="G219" s="13" t="n">
        <v>59000</v>
      </c>
    </row>
    <row r="220" customFormat="false" ht="15" hidden="false" customHeight="false" outlineLevel="0" collapsed="false">
      <c r="A220" s="1" t="n">
        <v>201</v>
      </c>
      <c r="B220" s="13" t="s">
        <v>656</v>
      </c>
      <c r="C220" s="13" t="s">
        <v>657</v>
      </c>
      <c r="D220" s="13" t="s">
        <v>658</v>
      </c>
      <c r="E220" s="13" t="s">
        <v>181</v>
      </c>
      <c r="F220" s="13" t="s">
        <v>14</v>
      </c>
      <c r="G220" s="13" t="n">
        <v>45069</v>
      </c>
    </row>
    <row r="221" customFormat="false" ht="15" hidden="false" customHeight="false" outlineLevel="0" collapsed="false">
      <c r="A221" s="1" t="n">
        <v>202</v>
      </c>
      <c r="B221" s="13" t="s">
        <v>659</v>
      </c>
      <c r="C221" s="13" t="s">
        <v>660</v>
      </c>
      <c r="D221" s="13" t="s">
        <v>14</v>
      </c>
      <c r="E221" s="13" t="s">
        <v>14</v>
      </c>
      <c r="F221" s="13" t="s">
        <v>14</v>
      </c>
      <c r="G221" s="13" t="s">
        <v>14</v>
      </c>
    </row>
    <row r="222" customFormat="false" ht="15" hidden="false" customHeight="false" outlineLevel="0" collapsed="false">
      <c r="A222" s="1" t="n">
        <v>203</v>
      </c>
      <c r="B222" s="13" t="s">
        <v>661</v>
      </c>
      <c r="C222" s="13" t="s">
        <v>662</v>
      </c>
      <c r="D222" s="13" t="s">
        <v>663</v>
      </c>
      <c r="E222" s="13" t="s">
        <v>235</v>
      </c>
      <c r="F222" s="13" t="s">
        <v>14</v>
      </c>
      <c r="G222" s="13" t="n">
        <v>59000</v>
      </c>
    </row>
    <row r="223" customFormat="false" ht="15" hidden="false" customHeight="false" outlineLevel="0" collapsed="false">
      <c r="A223" s="1" t="n">
        <v>204</v>
      </c>
      <c r="B223" s="13" t="s">
        <v>664</v>
      </c>
      <c r="C223" s="13" t="s">
        <v>665</v>
      </c>
      <c r="D223" s="13" t="s">
        <v>14</v>
      </c>
      <c r="E223" s="13" t="s">
        <v>134</v>
      </c>
      <c r="F223" s="13" t="s">
        <v>14</v>
      </c>
      <c r="G223" s="13" t="n">
        <v>49580</v>
      </c>
    </row>
    <row r="224" customFormat="false" ht="15" hidden="false" customHeight="false" outlineLevel="0" collapsed="false">
      <c r="A224" s="1" t="n">
        <v>205</v>
      </c>
      <c r="B224" s="13" t="s">
        <v>666</v>
      </c>
      <c r="C224" s="13" t="s">
        <v>667</v>
      </c>
      <c r="D224" s="13" t="s">
        <v>668</v>
      </c>
      <c r="E224" s="13" t="s">
        <v>669</v>
      </c>
      <c r="F224" s="13" t="s">
        <v>14</v>
      </c>
      <c r="G224" s="13" t="n">
        <v>49500</v>
      </c>
    </row>
    <row r="225" customFormat="false" ht="15" hidden="false" customHeight="false" outlineLevel="0" collapsed="false">
      <c r="A225" s="1" t="n">
        <v>206</v>
      </c>
      <c r="B225" s="13" t="s">
        <v>670</v>
      </c>
      <c r="C225" s="13" t="s">
        <v>671</v>
      </c>
      <c r="D225" s="13" t="s">
        <v>672</v>
      </c>
      <c r="E225" s="13" t="s">
        <v>673</v>
      </c>
      <c r="F225" s="13" t="s">
        <v>14</v>
      </c>
      <c r="G225" s="13" t="s">
        <v>14</v>
      </c>
    </row>
    <row r="226" customFormat="false" ht="15" hidden="false" customHeight="false" outlineLevel="0" collapsed="false">
      <c r="A226" s="1" t="n">
        <v>322</v>
      </c>
      <c r="B226" s="13" t="s">
        <v>674</v>
      </c>
      <c r="C226" s="13" t="s">
        <v>675</v>
      </c>
      <c r="D226" s="13"/>
      <c r="E226" s="13"/>
      <c r="F226" s="13"/>
      <c r="G226" s="13"/>
    </row>
    <row r="227" customFormat="false" ht="15" hidden="false" customHeight="false" outlineLevel="0" collapsed="false">
      <c r="A227" s="1" t="n">
        <v>207</v>
      </c>
      <c r="B227" s="13" t="s">
        <v>676</v>
      </c>
      <c r="C227" s="13" t="s">
        <v>677</v>
      </c>
      <c r="D227" s="13" t="s">
        <v>678</v>
      </c>
      <c r="E227" s="13" t="s">
        <v>47</v>
      </c>
      <c r="F227" s="13" t="s">
        <v>14</v>
      </c>
      <c r="G227" s="13" t="s">
        <v>14</v>
      </c>
    </row>
    <row r="228" customFormat="false" ht="15" hidden="false" customHeight="false" outlineLevel="0" collapsed="false">
      <c r="A228" s="1" t="n">
        <v>328</v>
      </c>
      <c r="B228" s="13" t="s">
        <v>679</v>
      </c>
      <c r="C228" s="13" t="s">
        <v>680</v>
      </c>
      <c r="D228" s="13" t="s">
        <v>14</v>
      </c>
      <c r="E228" s="13" t="s">
        <v>134</v>
      </c>
      <c r="F228" s="13" t="s">
        <v>14</v>
      </c>
      <c r="G228" s="13"/>
    </row>
    <row r="229" customFormat="false" ht="15" hidden="false" customHeight="false" outlineLevel="0" collapsed="false">
      <c r="A229" s="1" t="n">
        <v>208</v>
      </c>
      <c r="B229" s="13" t="s">
        <v>681</v>
      </c>
      <c r="C229" s="13" t="s">
        <v>680</v>
      </c>
      <c r="D229" s="13" t="s">
        <v>14</v>
      </c>
      <c r="E229" s="13" t="s">
        <v>134</v>
      </c>
      <c r="F229" s="13" t="s">
        <v>14</v>
      </c>
      <c r="G229" s="13" t="n">
        <v>49570</v>
      </c>
    </row>
    <row r="230" customFormat="false" ht="15" hidden="false" customHeight="false" outlineLevel="0" collapsed="false">
      <c r="A230" s="1" t="n">
        <v>209</v>
      </c>
      <c r="B230" s="13" t="s">
        <v>682</v>
      </c>
      <c r="C230" s="13" t="s">
        <v>683</v>
      </c>
      <c r="D230" s="13" t="s">
        <v>684</v>
      </c>
      <c r="E230" s="13" t="s">
        <v>235</v>
      </c>
      <c r="F230" s="13" t="s">
        <v>14</v>
      </c>
      <c r="G230" s="13" t="n">
        <v>59020</v>
      </c>
    </row>
    <row r="231" customFormat="false" ht="15" hidden="false" customHeight="false" outlineLevel="0" collapsed="false">
      <c r="A231" s="1" t="n">
        <v>210</v>
      </c>
      <c r="B231" s="13" t="s">
        <v>685</v>
      </c>
      <c r="C231" s="13" t="s">
        <v>686</v>
      </c>
      <c r="D231" s="13" t="s">
        <v>687</v>
      </c>
      <c r="E231" s="13" t="s">
        <v>70</v>
      </c>
      <c r="F231" s="13" t="s">
        <v>14</v>
      </c>
      <c r="G231" s="13" t="n">
        <v>59000</v>
      </c>
    </row>
    <row r="232" customFormat="false" ht="15" hidden="false" customHeight="false" outlineLevel="0" collapsed="false">
      <c r="A232" s="1" t="n">
        <v>211</v>
      </c>
      <c r="B232" s="13" t="s">
        <v>688</v>
      </c>
      <c r="C232" s="13" t="s">
        <v>689</v>
      </c>
      <c r="D232" s="13" t="s">
        <v>690</v>
      </c>
      <c r="E232" s="13" t="s">
        <v>66</v>
      </c>
      <c r="F232" s="13" t="s">
        <v>14</v>
      </c>
      <c r="G232" s="13" t="s">
        <v>14</v>
      </c>
    </row>
    <row r="233" customFormat="false" ht="15" hidden="false" customHeight="false" outlineLevel="0" collapsed="false">
      <c r="A233" s="1" t="n">
        <v>212</v>
      </c>
      <c r="B233" s="13" t="s">
        <v>691</v>
      </c>
      <c r="C233" s="13" t="s">
        <v>692</v>
      </c>
      <c r="D233" s="13" t="s">
        <v>693</v>
      </c>
      <c r="E233" s="13" t="s">
        <v>47</v>
      </c>
      <c r="F233" s="13" t="s">
        <v>14</v>
      </c>
      <c r="G233" s="13" t="s">
        <v>14</v>
      </c>
    </row>
    <row r="234" customFormat="false" ht="15" hidden="false" customHeight="false" outlineLevel="0" collapsed="false">
      <c r="A234" s="1" t="n">
        <v>213</v>
      </c>
      <c r="B234" s="13" t="s">
        <v>694</v>
      </c>
      <c r="C234" s="13" t="s">
        <v>695</v>
      </c>
      <c r="D234" s="13" t="s">
        <v>696</v>
      </c>
      <c r="E234" s="13" t="s">
        <v>101</v>
      </c>
      <c r="F234" s="13" t="s">
        <v>14</v>
      </c>
      <c r="G234" s="13" t="s">
        <v>14</v>
      </c>
    </row>
    <row r="235" customFormat="false" ht="15" hidden="false" customHeight="false" outlineLevel="0" collapsed="false">
      <c r="A235" s="1" t="n">
        <v>214</v>
      </c>
      <c r="B235" s="13" t="s">
        <v>697</v>
      </c>
      <c r="C235" s="13" t="s">
        <v>698</v>
      </c>
      <c r="D235" s="13" t="s">
        <v>699</v>
      </c>
      <c r="E235" s="13" t="s">
        <v>47</v>
      </c>
      <c r="F235" s="13" t="n">
        <v>3535317886</v>
      </c>
      <c r="G235" s="13" t="s">
        <v>14</v>
      </c>
    </row>
    <row r="236" customFormat="false" ht="15" hidden="false" customHeight="false" outlineLevel="0" collapsed="false">
      <c r="A236" s="1" t="n">
        <v>215</v>
      </c>
      <c r="B236" s="13" t="s">
        <v>700</v>
      </c>
      <c r="C236" s="13" t="s">
        <v>701</v>
      </c>
      <c r="D236" s="13" t="s">
        <v>702</v>
      </c>
      <c r="E236" s="13" t="s">
        <v>13</v>
      </c>
      <c r="F236" s="13" t="s">
        <v>14</v>
      </c>
      <c r="G236" s="13" t="s">
        <v>14</v>
      </c>
    </row>
    <row r="237" customFormat="false" ht="15" hidden="false" customHeight="false" outlineLevel="0" collapsed="false">
      <c r="A237" s="1" t="n">
        <v>216</v>
      </c>
      <c r="B237" s="13" t="s">
        <v>703</v>
      </c>
      <c r="C237" s="13" t="s">
        <v>704</v>
      </c>
      <c r="D237" s="13" t="s">
        <v>705</v>
      </c>
      <c r="E237" s="13" t="s">
        <v>47</v>
      </c>
      <c r="F237" s="13" t="s">
        <v>14</v>
      </c>
      <c r="G237" s="13" t="s">
        <v>14</v>
      </c>
    </row>
    <row r="238" customFormat="false" ht="15" hidden="false" customHeight="false" outlineLevel="0" collapsed="false">
      <c r="A238" s="1" t="n">
        <v>217</v>
      </c>
      <c r="B238" s="13" t="s">
        <v>706</v>
      </c>
      <c r="C238" s="13" t="s">
        <v>707</v>
      </c>
      <c r="D238" s="13" t="s">
        <v>708</v>
      </c>
      <c r="E238" s="13" t="s">
        <v>101</v>
      </c>
      <c r="F238" s="13" t="s">
        <v>14</v>
      </c>
      <c r="G238" s="13" t="s">
        <v>14</v>
      </c>
    </row>
    <row r="239" customFormat="false" ht="15" hidden="false" customHeight="false" outlineLevel="0" collapsed="false">
      <c r="A239" s="1" t="n">
        <v>218</v>
      </c>
      <c r="B239" s="13" t="s">
        <v>709</v>
      </c>
      <c r="C239" s="13" t="s">
        <v>710</v>
      </c>
      <c r="D239" s="13" t="s">
        <v>711</v>
      </c>
      <c r="E239" s="13" t="s">
        <v>47</v>
      </c>
      <c r="F239" s="13" t="s">
        <v>14</v>
      </c>
      <c r="G239" s="13" t="s">
        <v>14</v>
      </c>
    </row>
    <row r="240" customFormat="false" ht="15" hidden="false" customHeight="false" outlineLevel="0" collapsed="false">
      <c r="A240" s="1" t="n">
        <v>219</v>
      </c>
      <c r="B240" s="13" t="s">
        <v>712</v>
      </c>
      <c r="C240" s="13" t="s">
        <v>713</v>
      </c>
      <c r="D240" s="13" t="s">
        <v>14</v>
      </c>
      <c r="E240" s="13" t="s">
        <v>14</v>
      </c>
      <c r="F240" s="13" t="s">
        <v>14</v>
      </c>
      <c r="G240" s="13" t="s">
        <v>14</v>
      </c>
    </row>
    <row r="241" customFormat="false" ht="15" hidden="false" customHeight="false" outlineLevel="0" collapsed="false">
      <c r="A241" s="1" t="n">
        <v>220</v>
      </c>
      <c r="B241" s="13" t="s">
        <v>714</v>
      </c>
      <c r="C241" s="13" t="s">
        <v>715</v>
      </c>
      <c r="D241" s="13" t="s">
        <v>716</v>
      </c>
      <c r="E241" s="13" t="s">
        <v>25</v>
      </c>
      <c r="F241" s="13" t="s">
        <v>14</v>
      </c>
      <c r="G241" s="13" t="s">
        <v>14</v>
      </c>
    </row>
    <row r="242" customFormat="false" ht="15" hidden="false" customHeight="false" outlineLevel="0" collapsed="false">
      <c r="A242" s="1" t="n">
        <v>221</v>
      </c>
      <c r="B242" s="13" t="s">
        <v>717</v>
      </c>
      <c r="C242" s="13" t="s">
        <v>718</v>
      </c>
      <c r="D242" s="13" t="s">
        <v>719</v>
      </c>
      <c r="E242" s="13" t="s">
        <v>66</v>
      </c>
      <c r="F242" s="13" t="s">
        <v>14</v>
      </c>
      <c r="G242" s="13" t="s">
        <v>14</v>
      </c>
    </row>
    <row r="243" customFormat="false" ht="15" hidden="false" customHeight="false" outlineLevel="0" collapsed="false">
      <c r="A243" s="1" t="n">
        <v>222</v>
      </c>
      <c r="B243" s="13" t="s">
        <v>720</v>
      </c>
      <c r="C243" s="13" t="s">
        <v>721</v>
      </c>
      <c r="D243" s="13" t="s">
        <v>722</v>
      </c>
      <c r="E243" s="13" t="s">
        <v>142</v>
      </c>
      <c r="F243" s="13" t="s">
        <v>14</v>
      </c>
      <c r="G243" s="13" t="s">
        <v>14</v>
      </c>
    </row>
    <row r="244" customFormat="false" ht="15" hidden="false" customHeight="false" outlineLevel="0" collapsed="false">
      <c r="A244" s="1" t="n">
        <v>223</v>
      </c>
      <c r="B244" s="13" t="s">
        <v>723</v>
      </c>
      <c r="C244" s="13" t="s">
        <v>724</v>
      </c>
      <c r="D244" s="13" t="s">
        <v>14</v>
      </c>
      <c r="E244" s="13" t="s">
        <v>14</v>
      </c>
      <c r="F244" s="13" t="s">
        <v>14</v>
      </c>
      <c r="G244" s="13" t="s">
        <v>14</v>
      </c>
    </row>
    <row r="245" customFormat="false" ht="15" hidden="false" customHeight="false" outlineLevel="0" collapsed="false">
      <c r="A245" s="1" t="n">
        <v>224</v>
      </c>
      <c r="B245" s="13" t="s">
        <v>725</v>
      </c>
      <c r="C245" s="13" t="s">
        <v>726</v>
      </c>
      <c r="D245" s="13" t="s">
        <v>727</v>
      </c>
      <c r="E245" s="13" t="s">
        <v>173</v>
      </c>
      <c r="F245" s="13" t="s">
        <v>14</v>
      </c>
      <c r="G245" s="13" t="n">
        <v>44220</v>
      </c>
    </row>
    <row r="246" customFormat="false" ht="15" hidden="false" customHeight="false" outlineLevel="0" collapsed="false">
      <c r="A246" s="1" t="n">
        <v>225</v>
      </c>
      <c r="B246" s="13" t="s">
        <v>728</v>
      </c>
      <c r="C246" s="13" t="s">
        <v>729</v>
      </c>
      <c r="D246" s="13" t="s">
        <v>730</v>
      </c>
      <c r="E246" s="13" t="s">
        <v>70</v>
      </c>
      <c r="F246" s="13" t="n">
        <v>3534540205</v>
      </c>
      <c r="G246" s="13" t="n">
        <v>59020</v>
      </c>
    </row>
    <row r="247" customFormat="false" ht="15" hidden="false" customHeight="false" outlineLevel="0" collapsed="false">
      <c r="A247" s="1" t="n">
        <v>226</v>
      </c>
      <c r="B247" s="13" t="s">
        <v>731</v>
      </c>
      <c r="C247" s="13" t="s">
        <v>732</v>
      </c>
      <c r="D247" s="13" t="s">
        <v>14</v>
      </c>
      <c r="E247" s="13" t="s">
        <v>14</v>
      </c>
      <c r="F247" s="13" t="s">
        <v>14</v>
      </c>
      <c r="G247" s="13" t="s">
        <v>14</v>
      </c>
    </row>
    <row r="248" customFormat="false" ht="15" hidden="false" customHeight="false" outlineLevel="0" collapsed="false">
      <c r="A248" s="1" t="n">
        <v>320</v>
      </c>
      <c r="B248" s="13" t="s">
        <v>733</v>
      </c>
      <c r="C248" s="13" t="s">
        <v>734</v>
      </c>
      <c r="D248" s="13"/>
      <c r="E248" s="13"/>
      <c r="F248" s="13"/>
      <c r="G248" s="13"/>
    </row>
    <row r="249" customFormat="false" ht="15" hidden="false" customHeight="false" outlineLevel="0" collapsed="false">
      <c r="A249" s="1" t="n">
        <v>227</v>
      </c>
      <c r="B249" s="13" t="s">
        <v>735</v>
      </c>
      <c r="C249" s="13" t="s">
        <v>736</v>
      </c>
      <c r="D249" s="13" t="s">
        <v>737</v>
      </c>
      <c r="E249" s="13" t="s">
        <v>47</v>
      </c>
      <c r="F249" s="13" t="n">
        <v>3535323049</v>
      </c>
      <c r="G249" s="13" t="n">
        <v>59000</v>
      </c>
    </row>
    <row r="250" customFormat="false" ht="15" hidden="false" customHeight="false" outlineLevel="0" collapsed="false">
      <c r="A250" s="1" t="n">
        <v>228</v>
      </c>
      <c r="B250" s="13" t="s">
        <v>738</v>
      </c>
      <c r="C250" s="13" t="s">
        <v>739</v>
      </c>
      <c r="D250" s="13" t="s">
        <v>740</v>
      </c>
      <c r="E250" s="13" t="s">
        <v>25</v>
      </c>
      <c r="F250" s="13" t="s">
        <v>14</v>
      </c>
      <c r="G250" s="13" t="s">
        <v>14</v>
      </c>
    </row>
    <row r="251" customFormat="false" ht="15" hidden="false" customHeight="false" outlineLevel="0" collapsed="false">
      <c r="A251" s="1" t="n">
        <v>229</v>
      </c>
      <c r="B251" s="13" t="s">
        <v>741</v>
      </c>
      <c r="C251" s="13" t="s">
        <v>742</v>
      </c>
      <c r="D251" s="13" t="s">
        <v>743</v>
      </c>
      <c r="E251" s="13" t="s">
        <v>13</v>
      </c>
      <c r="F251" s="13" t="s">
        <v>14</v>
      </c>
      <c r="G251" s="13" t="s">
        <v>14</v>
      </c>
    </row>
    <row r="252" customFormat="false" ht="15" hidden="false" customHeight="false" outlineLevel="0" collapsed="false">
      <c r="A252" s="1" t="n">
        <v>230</v>
      </c>
      <c r="B252" s="13" t="s">
        <v>744</v>
      </c>
      <c r="C252" s="13" t="s">
        <v>745</v>
      </c>
      <c r="D252" s="13" t="s">
        <v>746</v>
      </c>
      <c r="E252" s="13" t="s">
        <v>747</v>
      </c>
      <c r="F252" s="13" t="s">
        <v>14</v>
      </c>
      <c r="G252" s="13" t="s">
        <v>14</v>
      </c>
    </row>
    <row r="253" customFormat="false" ht="15" hidden="false" customHeight="false" outlineLevel="0" collapsed="false">
      <c r="A253" s="1" t="n">
        <v>231</v>
      </c>
      <c r="B253" s="13" t="s">
        <v>748</v>
      </c>
      <c r="C253" s="13" t="s">
        <v>749</v>
      </c>
      <c r="D253" s="13" t="s">
        <v>750</v>
      </c>
      <c r="E253" s="13" t="s">
        <v>751</v>
      </c>
      <c r="F253" s="13" t="s">
        <v>14</v>
      </c>
      <c r="G253" s="13" t="n">
        <v>91940</v>
      </c>
    </row>
    <row r="254" customFormat="false" ht="15" hidden="false" customHeight="false" outlineLevel="0" collapsed="false">
      <c r="A254" s="1" t="n">
        <v>232</v>
      </c>
      <c r="B254" s="13" t="s">
        <v>752</v>
      </c>
      <c r="C254" s="13" t="s">
        <v>753</v>
      </c>
      <c r="D254" s="13" t="s">
        <v>754</v>
      </c>
      <c r="E254" s="13" t="s">
        <v>70</v>
      </c>
      <c r="F254" s="13" t="n">
        <v>3535320115</v>
      </c>
      <c r="G254" s="13" t="s">
        <v>14</v>
      </c>
    </row>
    <row r="255" customFormat="false" ht="15" hidden="false" customHeight="false" outlineLevel="0" collapsed="false">
      <c r="A255" s="1" t="n">
        <v>233</v>
      </c>
      <c r="B255" s="13" t="s">
        <v>755</v>
      </c>
      <c r="C255" s="13" t="s">
        <v>756</v>
      </c>
      <c r="D255" s="13" t="s">
        <v>757</v>
      </c>
      <c r="E255" s="13" t="s">
        <v>13</v>
      </c>
      <c r="F255" s="13" t="s">
        <v>14</v>
      </c>
      <c r="G255" s="13" t="s">
        <v>14</v>
      </c>
    </row>
    <row r="256" customFormat="false" ht="15" hidden="false" customHeight="false" outlineLevel="0" collapsed="false">
      <c r="A256" s="1" t="n">
        <v>234</v>
      </c>
      <c r="B256" s="13" t="s">
        <v>758</v>
      </c>
      <c r="C256" s="13" t="s">
        <v>759</v>
      </c>
      <c r="D256" s="13" t="s">
        <v>760</v>
      </c>
      <c r="E256" s="13" t="s">
        <v>66</v>
      </c>
      <c r="F256" s="13" t="s">
        <v>14</v>
      </c>
      <c r="G256" s="13" t="s">
        <v>14</v>
      </c>
    </row>
    <row r="257" customFormat="false" ht="15" hidden="false" customHeight="false" outlineLevel="0" collapsed="false">
      <c r="A257" s="1" t="n">
        <v>235</v>
      </c>
      <c r="B257" s="13" t="s">
        <v>761</v>
      </c>
      <c r="C257" s="13" t="s">
        <v>762</v>
      </c>
      <c r="D257" s="13" t="s">
        <v>763</v>
      </c>
      <c r="E257" s="13" t="s">
        <v>25</v>
      </c>
      <c r="F257" s="13" t="s">
        <v>14</v>
      </c>
      <c r="G257" s="13" t="s">
        <v>14</v>
      </c>
    </row>
    <row r="258" customFormat="false" ht="15" hidden="false" customHeight="false" outlineLevel="0" collapsed="false">
      <c r="A258" s="1" t="n">
        <v>236</v>
      </c>
      <c r="B258" s="13" t="s">
        <v>764</v>
      </c>
      <c r="C258" s="13" t="s">
        <v>765</v>
      </c>
      <c r="D258" s="13" t="s">
        <v>766</v>
      </c>
      <c r="E258" s="13" t="s">
        <v>109</v>
      </c>
      <c r="F258" s="13" t="s">
        <v>14</v>
      </c>
      <c r="G258" s="13" t="s">
        <v>14</v>
      </c>
    </row>
    <row r="259" customFormat="false" ht="15" hidden="false" customHeight="false" outlineLevel="0" collapsed="false">
      <c r="A259" s="1" t="n">
        <v>237</v>
      </c>
      <c r="B259" s="13" t="s">
        <v>767</v>
      </c>
      <c r="C259" s="13" t="s">
        <v>768</v>
      </c>
      <c r="D259" s="13" t="s">
        <v>769</v>
      </c>
      <c r="E259" s="13" t="s">
        <v>770</v>
      </c>
      <c r="F259" s="13" t="s">
        <v>14</v>
      </c>
      <c r="G259" s="13" t="n">
        <v>49540</v>
      </c>
    </row>
    <row r="260" customFormat="false" ht="15" hidden="false" customHeight="false" outlineLevel="0" collapsed="false">
      <c r="A260" s="1" t="n">
        <v>238</v>
      </c>
      <c r="B260" s="13" t="s">
        <v>771</v>
      </c>
      <c r="C260" s="13" t="s">
        <v>772</v>
      </c>
      <c r="D260" s="13" t="s">
        <v>773</v>
      </c>
      <c r="E260" s="13" t="s">
        <v>70</v>
      </c>
      <c r="F260" s="13" t="s">
        <v>14</v>
      </c>
      <c r="G260" s="13" t="n">
        <v>59000</v>
      </c>
    </row>
    <row r="261" customFormat="false" ht="15" hidden="false" customHeight="false" outlineLevel="0" collapsed="false">
      <c r="A261" s="1" t="n">
        <v>239</v>
      </c>
      <c r="B261" s="13" t="s">
        <v>774</v>
      </c>
      <c r="C261" s="13" t="s">
        <v>775</v>
      </c>
      <c r="D261" s="13" t="s">
        <v>776</v>
      </c>
      <c r="E261" s="13" t="s">
        <v>235</v>
      </c>
      <c r="F261" s="13" t="s">
        <v>14</v>
      </c>
      <c r="G261" s="13" t="n">
        <v>59000</v>
      </c>
    </row>
    <row r="262" customFormat="false" ht="15" hidden="false" customHeight="false" outlineLevel="0" collapsed="false">
      <c r="A262" s="1" t="n">
        <v>240</v>
      </c>
      <c r="B262" s="13" t="s">
        <v>777</v>
      </c>
      <c r="C262" s="13" t="s">
        <v>778</v>
      </c>
      <c r="D262" s="13" t="s">
        <v>779</v>
      </c>
      <c r="E262" s="13" t="s">
        <v>105</v>
      </c>
      <c r="F262" s="13" t="s">
        <v>14</v>
      </c>
      <c r="G262" s="13" t="s">
        <v>14</v>
      </c>
    </row>
    <row r="263" customFormat="false" ht="15" hidden="false" customHeight="false" outlineLevel="0" collapsed="false">
      <c r="A263" s="1" t="n">
        <v>241</v>
      </c>
      <c r="B263" s="13" t="s">
        <v>780</v>
      </c>
      <c r="C263" s="13" t="s">
        <v>781</v>
      </c>
      <c r="D263" s="13" t="s">
        <v>782</v>
      </c>
      <c r="E263" s="13" t="s">
        <v>105</v>
      </c>
      <c r="F263" s="13" t="s">
        <v>14</v>
      </c>
      <c r="G263" s="13" t="s">
        <v>14</v>
      </c>
    </row>
    <row r="264" customFormat="false" ht="15" hidden="false" customHeight="false" outlineLevel="0" collapsed="false">
      <c r="A264" s="1" t="n">
        <v>242</v>
      </c>
      <c r="B264" s="13" t="s">
        <v>783</v>
      </c>
      <c r="C264" s="13" t="s">
        <v>784</v>
      </c>
      <c r="D264" s="13" t="s">
        <v>785</v>
      </c>
      <c r="E264" s="13" t="s">
        <v>66</v>
      </c>
      <c r="F264" s="13" t="n">
        <v>3336496805</v>
      </c>
      <c r="G264" s="13" t="s">
        <v>14</v>
      </c>
    </row>
    <row r="265" customFormat="false" ht="15" hidden="false" customHeight="false" outlineLevel="0" collapsed="false">
      <c r="A265" s="1" t="n">
        <v>243</v>
      </c>
      <c r="B265" s="13" t="s">
        <v>786</v>
      </c>
      <c r="C265" s="13" t="s">
        <v>787</v>
      </c>
      <c r="D265" s="13" t="s">
        <v>788</v>
      </c>
      <c r="E265" s="13" t="s">
        <v>66</v>
      </c>
      <c r="F265" s="13" t="s">
        <v>14</v>
      </c>
      <c r="G265" s="13" t="s">
        <v>14</v>
      </c>
    </row>
    <row r="266" customFormat="false" ht="15" hidden="false" customHeight="false" outlineLevel="0" collapsed="false">
      <c r="A266" s="1" t="n">
        <v>330</v>
      </c>
      <c r="B266" s="13" t="s">
        <v>789</v>
      </c>
      <c r="C266" s="13" t="s">
        <v>790</v>
      </c>
      <c r="D266" s="13" t="s">
        <v>14</v>
      </c>
      <c r="E266" s="13" t="s">
        <v>134</v>
      </c>
      <c r="F266" s="13" t="s">
        <v>14</v>
      </c>
      <c r="G266" s="13"/>
    </row>
    <row r="267" customFormat="false" ht="15" hidden="false" customHeight="false" outlineLevel="0" collapsed="false">
      <c r="A267" s="1" t="n">
        <v>244</v>
      </c>
      <c r="B267" s="13" t="s">
        <v>791</v>
      </c>
      <c r="C267" s="13" t="s">
        <v>792</v>
      </c>
      <c r="D267" s="13" t="s">
        <v>793</v>
      </c>
      <c r="E267" s="13" t="s">
        <v>66</v>
      </c>
      <c r="F267" s="13" t="n">
        <v>3338246249</v>
      </c>
      <c r="G267" s="13" t="s">
        <v>14</v>
      </c>
    </row>
    <row r="268" customFormat="false" ht="15" hidden="false" customHeight="false" outlineLevel="0" collapsed="false">
      <c r="A268" s="1" t="n">
        <v>245</v>
      </c>
      <c r="B268" s="13" t="s">
        <v>794</v>
      </c>
      <c r="C268" s="13" t="s">
        <v>795</v>
      </c>
      <c r="D268" s="13" t="s">
        <v>796</v>
      </c>
      <c r="E268" s="13" t="s">
        <v>47</v>
      </c>
      <c r="F268" s="13" t="s">
        <v>14</v>
      </c>
      <c r="G268" s="13" t="s">
        <v>14</v>
      </c>
    </row>
    <row r="269" customFormat="false" ht="15" hidden="false" customHeight="false" outlineLevel="0" collapsed="false">
      <c r="A269" s="1" t="n">
        <v>323</v>
      </c>
      <c r="B269" s="13" t="s">
        <v>797</v>
      </c>
      <c r="C269" s="13" t="s">
        <v>798</v>
      </c>
      <c r="D269" s="13" t="s">
        <v>799</v>
      </c>
      <c r="E269" s="13" t="s">
        <v>235</v>
      </c>
      <c r="F269" s="13" t="s">
        <v>14</v>
      </c>
      <c r="G269" s="13" t="n">
        <v>59000</v>
      </c>
    </row>
    <row r="270" customFormat="false" ht="15" hidden="false" customHeight="false" outlineLevel="0" collapsed="false">
      <c r="A270" s="1" t="n">
        <v>246</v>
      </c>
      <c r="B270" s="13" t="s">
        <v>800</v>
      </c>
      <c r="C270" s="13" t="s">
        <v>801</v>
      </c>
      <c r="D270" s="13" t="s">
        <v>802</v>
      </c>
      <c r="E270" s="13" t="s">
        <v>330</v>
      </c>
      <c r="F270" s="13" t="s">
        <v>14</v>
      </c>
      <c r="G270" s="13" t="n">
        <v>44100</v>
      </c>
    </row>
    <row r="271" customFormat="false" ht="15" hidden="false" customHeight="false" outlineLevel="0" collapsed="false">
      <c r="A271" s="1" t="n">
        <v>247</v>
      </c>
      <c r="B271" s="13" t="s">
        <v>803</v>
      </c>
      <c r="C271" s="13" t="s">
        <v>804</v>
      </c>
      <c r="D271" s="13" t="s">
        <v>805</v>
      </c>
      <c r="E271" s="13" t="s">
        <v>806</v>
      </c>
      <c r="F271" s="13" t="s">
        <v>14</v>
      </c>
      <c r="G271" s="13" t="n">
        <v>66450</v>
      </c>
    </row>
    <row r="272" customFormat="false" ht="15" hidden="false" customHeight="false" outlineLevel="0" collapsed="false">
      <c r="A272" s="1" t="n">
        <v>248</v>
      </c>
      <c r="B272" s="13" t="s">
        <v>807</v>
      </c>
      <c r="C272" s="13" t="s">
        <v>808</v>
      </c>
      <c r="D272" s="13" t="s">
        <v>809</v>
      </c>
      <c r="E272" s="13" t="s">
        <v>158</v>
      </c>
      <c r="F272" s="13" t="s">
        <v>14</v>
      </c>
      <c r="G272" s="13" t="s">
        <v>14</v>
      </c>
    </row>
    <row r="273" customFormat="false" ht="15" hidden="false" customHeight="false" outlineLevel="0" collapsed="false">
      <c r="A273" s="1" t="n">
        <v>249</v>
      </c>
      <c r="B273" s="13" t="s">
        <v>810</v>
      </c>
      <c r="C273" s="13" t="s">
        <v>811</v>
      </c>
      <c r="D273" s="13" t="s">
        <v>812</v>
      </c>
      <c r="E273" s="13" t="s">
        <v>181</v>
      </c>
      <c r="F273" s="13" t="s">
        <v>14</v>
      </c>
      <c r="G273" s="13" t="n">
        <v>45050</v>
      </c>
    </row>
    <row r="274" customFormat="false" ht="15" hidden="false" customHeight="false" outlineLevel="0" collapsed="false">
      <c r="A274" s="1" t="n">
        <v>250</v>
      </c>
      <c r="B274" s="13" t="s">
        <v>813</v>
      </c>
      <c r="C274" s="13" t="s">
        <v>814</v>
      </c>
      <c r="D274" s="13" t="s">
        <v>815</v>
      </c>
      <c r="E274" s="13" t="s">
        <v>66</v>
      </c>
      <c r="F274" s="13" t="n">
        <v>3336136298</v>
      </c>
      <c r="G274" s="13" t="s">
        <v>14</v>
      </c>
    </row>
    <row r="275" customFormat="false" ht="15" hidden="false" customHeight="false" outlineLevel="0" collapsed="false">
      <c r="A275" s="1" t="n">
        <v>251</v>
      </c>
      <c r="B275" s="13" t="s">
        <v>816</v>
      </c>
      <c r="C275" s="13" t="s">
        <v>817</v>
      </c>
      <c r="D275" s="13" t="s">
        <v>818</v>
      </c>
      <c r="E275" s="13" t="s">
        <v>66</v>
      </c>
      <c r="F275" s="13" t="s">
        <v>14</v>
      </c>
      <c r="G275" s="13" t="s">
        <v>14</v>
      </c>
    </row>
    <row r="276" customFormat="false" ht="15" hidden="false" customHeight="false" outlineLevel="0" collapsed="false">
      <c r="A276" s="1" t="n">
        <v>252</v>
      </c>
      <c r="B276" s="13" t="s">
        <v>819</v>
      </c>
      <c r="C276" s="13" t="s">
        <v>820</v>
      </c>
      <c r="D276" s="13" t="s">
        <v>821</v>
      </c>
      <c r="E276" s="13" t="s">
        <v>105</v>
      </c>
      <c r="F276" s="13" t="s">
        <v>14</v>
      </c>
      <c r="G276" s="13" t="s">
        <v>14</v>
      </c>
    </row>
    <row r="277" customFormat="false" ht="15" hidden="false" customHeight="false" outlineLevel="0" collapsed="false">
      <c r="A277" s="1" t="n">
        <v>253</v>
      </c>
      <c r="B277" s="13" t="s">
        <v>822</v>
      </c>
      <c r="C277" s="13" t="s">
        <v>823</v>
      </c>
      <c r="D277" s="13" t="s">
        <v>824</v>
      </c>
      <c r="E277" s="13" t="s">
        <v>825</v>
      </c>
      <c r="F277" s="13" t="s">
        <v>14</v>
      </c>
      <c r="G277" s="13" t="n">
        <v>49500</v>
      </c>
    </row>
    <row r="278" customFormat="false" ht="15" hidden="false" customHeight="false" outlineLevel="0" collapsed="false">
      <c r="A278" s="1" t="n">
        <v>254</v>
      </c>
      <c r="B278" s="13" t="s">
        <v>826</v>
      </c>
      <c r="C278" s="13" t="s">
        <v>827</v>
      </c>
      <c r="D278" s="13" t="s">
        <v>828</v>
      </c>
      <c r="E278" s="13" t="s">
        <v>66</v>
      </c>
      <c r="F278" s="13" t="n">
        <v>3336291472</v>
      </c>
      <c r="G278" s="13" t="s">
        <v>14</v>
      </c>
    </row>
    <row r="279" customFormat="false" ht="15" hidden="false" customHeight="false" outlineLevel="0" collapsed="false">
      <c r="A279" s="1" t="n">
        <v>255</v>
      </c>
      <c r="B279" s="13" t="s">
        <v>829</v>
      </c>
      <c r="C279" s="13" t="s">
        <v>830</v>
      </c>
      <c r="D279" s="13" t="s">
        <v>831</v>
      </c>
      <c r="E279" s="13" t="s">
        <v>47</v>
      </c>
      <c r="F279" s="13" t="s">
        <v>14</v>
      </c>
      <c r="G279" s="13" t="s">
        <v>14</v>
      </c>
    </row>
    <row r="280" customFormat="false" ht="15" hidden="false" customHeight="false" outlineLevel="0" collapsed="false">
      <c r="A280" s="1" t="n">
        <v>256</v>
      </c>
      <c r="B280" s="13" t="s">
        <v>832</v>
      </c>
      <c r="C280" s="13" t="s">
        <v>833</v>
      </c>
      <c r="D280" s="13" t="s">
        <v>834</v>
      </c>
      <c r="E280" s="13" t="s">
        <v>66</v>
      </c>
      <c r="F280" s="13" t="n">
        <v>3336190505</v>
      </c>
      <c r="G280" s="13" t="s">
        <v>14</v>
      </c>
    </row>
    <row r="281" customFormat="false" ht="15" hidden="false" customHeight="false" outlineLevel="0" collapsed="false">
      <c r="A281" s="1" t="n">
        <v>257</v>
      </c>
      <c r="B281" s="13" t="s">
        <v>835</v>
      </c>
      <c r="C281" s="13" t="s">
        <v>836</v>
      </c>
      <c r="D281" s="13" t="s">
        <v>837</v>
      </c>
      <c r="E281" s="13" t="s">
        <v>838</v>
      </c>
      <c r="F281" s="13" t="n">
        <v>5525813700</v>
      </c>
      <c r="G281" s="13" t="n">
        <v>11529</v>
      </c>
    </row>
    <row r="282" customFormat="false" ht="15" hidden="false" customHeight="false" outlineLevel="0" collapsed="false">
      <c r="A282" s="1" t="n">
        <v>258</v>
      </c>
      <c r="B282" s="13" t="s">
        <v>839</v>
      </c>
      <c r="C282" s="13" t="s">
        <v>840</v>
      </c>
      <c r="D282" s="13" t="s">
        <v>841</v>
      </c>
      <c r="E282" s="13" t="s">
        <v>669</v>
      </c>
      <c r="F282" s="13" t="s">
        <v>14</v>
      </c>
      <c r="G282" s="13" t="n">
        <v>49500</v>
      </c>
    </row>
    <row r="283" customFormat="false" ht="15" hidden="false" customHeight="false" outlineLevel="0" collapsed="false">
      <c r="A283" s="1" t="n">
        <v>259</v>
      </c>
      <c r="B283" s="13" t="s">
        <v>842</v>
      </c>
      <c r="C283" s="13" t="s">
        <v>843</v>
      </c>
      <c r="D283" s="13" t="s">
        <v>844</v>
      </c>
      <c r="E283" s="13" t="s">
        <v>66</v>
      </c>
      <c r="F283" s="13" t="s">
        <v>14</v>
      </c>
      <c r="G283" s="13" t="s">
        <v>14</v>
      </c>
    </row>
    <row r="284" customFormat="false" ht="15" hidden="false" customHeight="false" outlineLevel="0" collapsed="false">
      <c r="A284" s="1" t="n">
        <v>260</v>
      </c>
      <c r="B284" s="13" t="s">
        <v>845</v>
      </c>
      <c r="C284" s="13" t="s">
        <v>846</v>
      </c>
      <c r="D284" s="13" t="s">
        <v>847</v>
      </c>
      <c r="E284" s="13" t="s">
        <v>47</v>
      </c>
      <c r="F284" s="13" t="s">
        <v>14</v>
      </c>
      <c r="G284" s="13" t="s">
        <v>14</v>
      </c>
    </row>
    <row r="285" customFormat="false" ht="15" hidden="false" customHeight="false" outlineLevel="0" collapsed="false">
      <c r="A285" s="1" t="n">
        <v>261</v>
      </c>
      <c r="B285" s="13" t="s">
        <v>848</v>
      </c>
      <c r="C285" s="13" t="s">
        <v>849</v>
      </c>
      <c r="D285" s="13" t="s">
        <v>850</v>
      </c>
      <c r="E285" s="13" t="s">
        <v>851</v>
      </c>
      <c r="F285" s="13" t="n">
        <v>3121403225</v>
      </c>
      <c r="G285" s="13" t="s">
        <v>14</v>
      </c>
    </row>
    <row r="286" customFormat="false" ht="15" hidden="false" customHeight="false" outlineLevel="0" collapsed="false">
      <c r="A286" s="1" t="n">
        <v>262</v>
      </c>
      <c r="B286" s="13" t="s">
        <v>852</v>
      </c>
      <c r="C286" s="13" t="s">
        <v>853</v>
      </c>
      <c r="D286" s="13" t="s">
        <v>854</v>
      </c>
      <c r="E286" s="13" t="s">
        <v>128</v>
      </c>
      <c r="F286" s="13" t="s">
        <v>14</v>
      </c>
      <c r="G286" s="13" t="s">
        <v>14</v>
      </c>
    </row>
    <row r="287" customFormat="false" ht="15" hidden="false" customHeight="false" outlineLevel="0" collapsed="false">
      <c r="A287" s="1" t="n">
        <v>263</v>
      </c>
      <c r="B287" s="13" t="s">
        <v>855</v>
      </c>
      <c r="C287" s="13" t="s">
        <v>856</v>
      </c>
      <c r="D287" s="13" t="s">
        <v>857</v>
      </c>
      <c r="E287" s="13" t="s">
        <v>858</v>
      </c>
      <c r="F287" s="13" t="s">
        <v>14</v>
      </c>
      <c r="G287" s="13" t="n">
        <v>44610</v>
      </c>
    </row>
    <row r="288" customFormat="false" ht="15" hidden="false" customHeight="false" outlineLevel="0" collapsed="false">
      <c r="A288" s="1" t="n">
        <v>264</v>
      </c>
      <c r="B288" s="13" t="s">
        <v>859</v>
      </c>
      <c r="C288" s="13" t="s">
        <v>860</v>
      </c>
      <c r="D288" s="13" t="s">
        <v>861</v>
      </c>
      <c r="E288" s="13" t="s">
        <v>862</v>
      </c>
      <c r="F288" s="13" t="s">
        <v>14</v>
      </c>
      <c r="G288" s="13" t="n">
        <v>47910</v>
      </c>
    </row>
    <row r="289" customFormat="false" ht="15" hidden="false" customHeight="false" outlineLevel="0" collapsed="false">
      <c r="A289" s="1" t="n">
        <v>265</v>
      </c>
      <c r="B289" s="13" t="s">
        <v>863</v>
      </c>
      <c r="C289" s="13" t="s">
        <v>864</v>
      </c>
      <c r="D289" s="13" t="s">
        <v>865</v>
      </c>
      <c r="E289" s="13" t="s">
        <v>173</v>
      </c>
      <c r="F289" s="13" t="n">
        <v>3336191001</v>
      </c>
      <c r="G289" s="13" t="s">
        <v>14</v>
      </c>
    </row>
    <row r="290" customFormat="false" ht="15" hidden="false" customHeight="false" outlineLevel="0" collapsed="false">
      <c r="A290" s="1" t="n">
        <v>266</v>
      </c>
      <c r="B290" s="13" t="s">
        <v>866</v>
      </c>
      <c r="C290" s="13" t="s">
        <v>867</v>
      </c>
      <c r="D290" s="13" t="s">
        <v>868</v>
      </c>
      <c r="E290" s="13" t="s">
        <v>47</v>
      </c>
      <c r="F290" s="13" t="n">
        <v>3535321254</v>
      </c>
      <c r="G290" s="13" t="s">
        <v>14</v>
      </c>
    </row>
    <row r="291" customFormat="false" ht="15" hidden="false" customHeight="false" outlineLevel="0" collapsed="false">
      <c r="A291" s="1" t="n">
        <v>267</v>
      </c>
      <c r="B291" s="13" t="s">
        <v>869</v>
      </c>
      <c r="C291" s="13" t="s">
        <v>870</v>
      </c>
      <c r="D291" s="13" t="s">
        <v>871</v>
      </c>
      <c r="E291" s="13" t="s">
        <v>66</v>
      </c>
      <c r="F291" s="13" t="n">
        <v>36194919</v>
      </c>
      <c r="G291" s="13" t="n">
        <v>44430</v>
      </c>
    </row>
    <row r="292" customFormat="false" ht="15" hidden="false" customHeight="false" outlineLevel="0" collapsed="false">
      <c r="A292" s="1" t="n">
        <v>268</v>
      </c>
      <c r="B292" s="13" t="s">
        <v>872</v>
      </c>
      <c r="C292" s="13" t="s">
        <v>873</v>
      </c>
      <c r="D292" s="13" t="s">
        <v>874</v>
      </c>
      <c r="E292" s="13" t="s">
        <v>128</v>
      </c>
      <c r="F292" s="13" t="n">
        <v>3825380070</v>
      </c>
      <c r="G292" s="13" t="s">
        <v>14</v>
      </c>
    </row>
    <row r="293" customFormat="false" ht="15" hidden="false" customHeight="false" outlineLevel="0" collapsed="false">
      <c r="A293" s="1" t="n">
        <v>269</v>
      </c>
      <c r="B293" s="13" t="s">
        <v>875</v>
      </c>
      <c r="C293" s="13" t="s">
        <v>876</v>
      </c>
      <c r="D293" s="13" t="s">
        <v>877</v>
      </c>
      <c r="E293" s="13" t="s">
        <v>47</v>
      </c>
      <c r="F293" s="13" t="s">
        <v>14</v>
      </c>
      <c r="G293" s="13" t="s">
        <v>14</v>
      </c>
    </row>
    <row r="294" customFormat="false" ht="15" hidden="false" customHeight="false" outlineLevel="0" collapsed="false">
      <c r="A294" s="1" t="n">
        <v>270</v>
      </c>
      <c r="B294" s="13" t="s">
        <v>878</v>
      </c>
      <c r="C294" s="13" t="s">
        <v>879</v>
      </c>
      <c r="D294" s="13" t="s">
        <v>14</v>
      </c>
      <c r="E294" s="13" t="s">
        <v>14</v>
      </c>
      <c r="F294" s="13" t="s">
        <v>14</v>
      </c>
      <c r="G294" s="13" t="s">
        <v>14</v>
      </c>
    </row>
    <row r="295" customFormat="false" ht="15" hidden="false" customHeight="false" outlineLevel="0" collapsed="false">
      <c r="A295" s="1" t="n">
        <v>271</v>
      </c>
      <c r="B295" s="13" t="s">
        <v>880</v>
      </c>
      <c r="C295" s="13" t="s">
        <v>881</v>
      </c>
      <c r="D295" s="13" t="s">
        <v>882</v>
      </c>
      <c r="E295" s="13" t="s">
        <v>313</v>
      </c>
      <c r="F295" s="13" t="s">
        <v>14</v>
      </c>
      <c r="G295" s="13" t="s">
        <v>14</v>
      </c>
    </row>
    <row r="296" customFormat="false" ht="15" hidden="false" customHeight="false" outlineLevel="0" collapsed="false">
      <c r="A296" s="1" t="n">
        <v>272</v>
      </c>
      <c r="B296" s="13" t="s">
        <v>883</v>
      </c>
      <c r="C296" s="13" t="s">
        <v>884</v>
      </c>
      <c r="D296" s="13" t="s">
        <v>885</v>
      </c>
      <c r="E296" s="13" t="s">
        <v>886</v>
      </c>
      <c r="F296" s="13" t="s">
        <v>14</v>
      </c>
      <c r="G296" s="13" t="s">
        <v>14</v>
      </c>
    </row>
    <row r="297" customFormat="false" ht="15" hidden="false" customHeight="false" outlineLevel="0" collapsed="false">
      <c r="A297" s="1" t="n">
        <v>273</v>
      </c>
      <c r="B297" s="13" t="s">
        <v>887</v>
      </c>
      <c r="C297" s="13" t="s">
        <v>888</v>
      </c>
      <c r="D297" s="13" t="s">
        <v>889</v>
      </c>
      <c r="E297" s="13" t="s">
        <v>47</v>
      </c>
      <c r="F297" s="13" t="s">
        <v>14</v>
      </c>
      <c r="G297" s="13" t="s">
        <v>14</v>
      </c>
    </row>
    <row r="298" customFormat="false" ht="15" hidden="false" customHeight="false" outlineLevel="0" collapsed="false">
      <c r="A298" s="1" t="n">
        <v>274</v>
      </c>
      <c r="B298" s="13" t="s">
        <v>890</v>
      </c>
      <c r="C298" s="13" t="s">
        <v>891</v>
      </c>
      <c r="D298" s="13" t="s">
        <v>892</v>
      </c>
      <c r="E298" s="13" t="s">
        <v>893</v>
      </c>
      <c r="F298" s="13" t="s">
        <v>14</v>
      </c>
      <c r="G298" s="13" t="n">
        <v>36910</v>
      </c>
    </row>
    <row r="299" customFormat="false" ht="15" hidden="false" customHeight="false" outlineLevel="0" collapsed="false">
      <c r="A299" s="1" t="n">
        <v>275</v>
      </c>
      <c r="B299" s="13" t="s">
        <v>894</v>
      </c>
      <c r="C299" s="13" t="s">
        <v>895</v>
      </c>
      <c r="D299" s="13" t="s">
        <v>896</v>
      </c>
      <c r="E299" s="13" t="s">
        <v>897</v>
      </c>
      <c r="F299" s="13" t="s">
        <v>14</v>
      </c>
      <c r="G299" s="13" t="n">
        <v>49580</v>
      </c>
    </row>
    <row r="300" customFormat="false" ht="15" hidden="false" customHeight="false" outlineLevel="0" collapsed="false">
      <c r="A300" s="1" t="n">
        <v>276</v>
      </c>
      <c r="B300" s="13" t="s">
        <v>898</v>
      </c>
      <c r="C300" s="13" t="s">
        <v>899</v>
      </c>
      <c r="D300" s="13" t="s">
        <v>900</v>
      </c>
      <c r="E300" s="13" t="s">
        <v>105</v>
      </c>
      <c r="F300" s="13" t="s">
        <v>14</v>
      </c>
      <c r="G300" s="13" t="s">
        <v>14</v>
      </c>
    </row>
    <row r="301" customFormat="false" ht="15" hidden="false" customHeight="false" outlineLevel="0" collapsed="false">
      <c r="A301" s="1" t="n">
        <v>277</v>
      </c>
      <c r="B301" s="13" t="s">
        <v>901</v>
      </c>
      <c r="C301" s="13" t="s">
        <v>902</v>
      </c>
      <c r="D301" s="13" t="s">
        <v>903</v>
      </c>
      <c r="E301" s="13" t="s">
        <v>154</v>
      </c>
      <c r="F301" s="13" t="s">
        <v>14</v>
      </c>
      <c r="G301" s="13" t="n">
        <v>45598</v>
      </c>
    </row>
    <row r="302" customFormat="false" ht="15" hidden="false" customHeight="false" outlineLevel="0" collapsed="false">
      <c r="A302" s="1" t="n">
        <v>278</v>
      </c>
      <c r="B302" s="13" t="s">
        <v>904</v>
      </c>
      <c r="C302" s="13" t="s">
        <v>905</v>
      </c>
      <c r="D302" s="13" t="s">
        <v>906</v>
      </c>
      <c r="E302" s="13" t="s">
        <v>25</v>
      </c>
      <c r="F302" s="13" t="s">
        <v>14</v>
      </c>
      <c r="G302" s="13" t="s">
        <v>14</v>
      </c>
    </row>
    <row r="303" customFormat="false" ht="15" hidden="false" customHeight="false" outlineLevel="0" collapsed="false">
      <c r="A303" s="1" t="n">
        <v>279</v>
      </c>
      <c r="B303" s="13" t="s">
        <v>907</v>
      </c>
      <c r="C303" s="13" t="s">
        <v>908</v>
      </c>
      <c r="D303" s="13" t="s">
        <v>14</v>
      </c>
      <c r="E303" s="13" t="s">
        <v>14</v>
      </c>
      <c r="F303" s="13" t="s">
        <v>14</v>
      </c>
      <c r="G303" s="13" t="s">
        <v>14</v>
      </c>
    </row>
    <row r="304" customFormat="false" ht="15" hidden="false" customHeight="false" outlineLevel="0" collapsed="false">
      <c r="A304" s="1" t="n">
        <v>280</v>
      </c>
      <c r="B304" s="13" t="s">
        <v>909</v>
      </c>
      <c r="C304" s="13" t="s">
        <v>910</v>
      </c>
      <c r="D304" s="13" t="s">
        <v>911</v>
      </c>
      <c r="E304" s="13" t="s">
        <v>47</v>
      </c>
      <c r="F304" s="13" t="s">
        <v>14</v>
      </c>
      <c r="G304" s="13" t="s">
        <v>14</v>
      </c>
    </row>
    <row r="305" customFormat="false" ht="15" hidden="false" customHeight="false" outlineLevel="0" collapsed="false">
      <c r="A305" s="1" t="n">
        <v>281</v>
      </c>
      <c r="B305" s="13" t="s">
        <v>912</v>
      </c>
      <c r="C305" s="13" t="s">
        <v>913</v>
      </c>
      <c r="D305" s="13" t="s">
        <v>914</v>
      </c>
      <c r="E305" s="13" t="s">
        <v>47</v>
      </c>
      <c r="F305" s="13" t="s">
        <v>14</v>
      </c>
      <c r="G305" s="13" t="s">
        <v>14</v>
      </c>
    </row>
    <row r="306" customFormat="false" ht="15" hidden="false" customHeight="false" outlineLevel="0" collapsed="false">
      <c r="A306" s="1" t="n">
        <v>282</v>
      </c>
      <c r="B306" s="13" t="s">
        <v>915</v>
      </c>
      <c r="C306" s="13" t="s">
        <v>916</v>
      </c>
      <c r="D306" s="13" t="s">
        <v>917</v>
      </c>
      <c r="E306" s="13" t="s">
        <v>918</v>
      </c>
      <c r="F306" s="13" t="s">
        <v>14</v>
      </c>
      <c r="G306" s="13" t="s">
        <v>14</v>
      </c>
    </row>
    <row r="307" customFormat="false" ht="15" hidden="false" customHeight="false" outlineLevel="0" collapsed="false">
      <c r="A307" s="1" t="n">
        <v>283</v>
      </c>
      <c r="B307" s="13" t="s">
        <v>919</v>
      </c>
      <c r="C307" s="13" t="s">
        <v>920</v>
      </c>
      <c r="D307" s="13" t="s">
        <v>921</v>
      </c>
      <c r="E307" s="13" t="s">
        <v>451</v>
      </c>
      <c r="F307" s="13" t="s">
        <v>14</v>
      </c>
      <c r="G307" s="13" t="n">
        <v>59510</v>
      </c>
    </row>
    <row r="308" customFormat="false" ht="15" hidden="false" customHeight="false" outlineLevel="0" collapsed="false">
      <c r="A308" s="1" t="n">
        <v>284</v>
      </c>
      <c r="B308" s="13" t="s">
        <v>922</v>
      </c>
      <c r="C308" s="13" t="s">
        <v>923</v>
      </c>
      <c r="D308" s="13" t="s">
        <v>924</v>
      </c>
      <c r="E308" s="13" t="s">
        <v>70</v>
      </c>
      <c r="F308" s="13" t="n">
        <v>3535317574</v>
      </c>
      <c r="G308" s="13" t="n">
        <v>59013</v>
      </c>
    </row>
    <row r="309" customFormat="false" ht="15" hidden="false" customHeight="false" outlineLevel="0" collapsed="false">
      <c r="A309" s="1" t="n">
        <v>285</v>
      </c>
      <c r="B309" s="13" t="s">
        <v>925</v>
      </c>
      <c r="C309" s="13" t="s">
        <v>926</v>
      </c>
      <c r="D309" s="13" t="s">
        <v>927</v>
      </c>
      <c r="E309" s="13" t="s">
        <v>928</v>
      </c>
      <c r="F309" s="13" t="s">
        <v>14</v>
      </c>
      <c r="G309" s="13" t="s">
        <v>14</v>
      </c>
    </row>
    <row r="310" customFormat="false" ht="15" hidden="false" customHeight="false" outlineLevel="0" collapsed="false">
      <c r="A310" s="1" t="n">
        <v>325</v>
      </c>
      <c r="B310" s="13" t="s">
        <v>929</v>
      </c>
      <c r="C310" s="13" t="s">
        <v>930</v>
      </c>
      <c r="D310" s="13" t="s">
        <v>14</v>
      </c>
      <c r="E310" s="13" t="s">
        <v>134</v>
      </c>
      <c r="F310" s="13" t="s">
        <v>14</v>
      </c>
      <c r="G310" s="13" t="n">
        <v>49570</v>
      </c>
    </row>
    <row r="311" customFormat="false" ht="15" hidden="false" customHeight="false" outlineLevel="0" collapsed="false">
      <c r="A311" s="1" t="n">
        <v>286</v>
      </c>
      <c r="B311" s="13" t="s">
        <v>931</v>
      </c>
      <c r="C311" s="13" t="s">
        <v>932</v>
      </c>
      <c r="D311" s="13" t="s">
        <v>933</v>
      </c>
      <c r="E311" s="13" t="s">
        <v>47</v>
      </c>
      <c r="F311" s="13" t="n">
        <v>3535326153</v>
      </c>
      <c r="G311" s="13" t="s">
        <v>14</v>
      </c>
    </row>
    <row r="312" customFormat="false" ht="15" hidden="false" customHeight="false" outlineLevel="0" collapsed="false">
      <c r="A312" s="1" t="n">
        <v>287</v>
      </c>
      <c r="B312" s="13" t="s">
        <v>934</v>
      </c>
      <c r="C312" s="13" t="s">
        <v>935</v>
      </c>
      <c r="D312" s="13" t="s">
        <v>14</v>
      </c>
      <c r="E312" s="13" t="s">
        <v>14</v>
      </c>
      <c r="F312" s="13" t="s">
        <v>14</v>
      </c>
      <c r="G312" s="13" t="s">
        <v>14</v>
      </c>
    </row>
    <row r="313" customFormat="false" ht="15" hidden="false" customHeight="false" outlineLevel="0" collapsed="false">
      <c r="A313" s="1" t="n">
        <v>337</v>
      </c>
      <c r="B313" s="13" t="s">
        <v>936</v>
      </c>
      <c r="C313" s="13" t="s">
        <v>937</v>
      </c>
      <c r="D313" s="13" t="s">
        <v>14</v>
      </c>
      <c r="E313" s="13" t="s">
        <v>14</v>
      </c>
      <c r="F313" s="13" t="s">
        <v>14</v>
      </c>
      <c r="G313" s="13"/>
    </row>
    <row r="314" customFormat="false" ht="15" hidden="false" customHeight="false" outlineLevel="0" collapsed="false">
      <c r="A314" s="1" t="n">
        <v>288</v>
      </c>
      <c r="B314" s="13" t="s">
        <v>938</v>
      </c>
      <c r="C314" s="13" t="s">
        <v>939</v>
      </c>
      <c r="D314" s="13" t="s">
        <v>940</v>
      </c>
      <c r="E314" s="13" t="s">
        <v>941</v>
      </c>
      <c r="F314" s="13" t="s">
        <v>14</v>
      </c>
      <c r="G314" s="13" t="s">
        <v>14</v>
      </c>
    </row>
    <row r="315" customFormat="false" ht="15" hidden="false" customHeight="false" outlineLevel="0" collapsed="false">
      <c r="A315" s="1" t="n">
        <v>289</v>
      </c>
      <c r="B315" s="13" t="s">
        <v>942</v>
      </c>
      <c r="C315" s="13" t="s">
        <v>943</v>
      </c>
      <c r="D315" s="13" t="s">
        <v>944</v>
      </c>
      <c r="E315" s="13" t="s">
        <v>47</v>
      </c>
      <c r="F315" s="13" t="s">
        <v>14</v>
      </c>
      <c r="G315" s="13" t="s">
        <v>14</v>
      </c>
    </row>
    <row r="316" customFormat="false" ht="15" hidden="false" customHeight="false" outlineLevel="0" collapsed="false">
      <c r="A316" s="1" t="n">
        <v>290</v>
      </c>
      <c r="B316" s="13" t="s">
        <v>945</v>
      </c>
      <c r="C316" s="13" t="s">
        <v>946</v>
      </c>
      <c r="D316" s="13" t="s">
        <v>947</v>
      </c>
      <c r="E316" s="13" t="s">
        <v>948</v>
      </c>
      <c r="F316" s="13" t="n">
        <v>3957853650</v>
      </c>
      <c r="G316" s="13" t="s">
        <v>14</v>
      </c>
    </row>
    <row r="317" customFormat="false" ht="15" hidden="false" customHeight="false" outlineLevel="0" collapsed="false">
      <c r="A317" s="1" t="n">
        <v>291</v>
      </c>
      <c r="B317" s="13" t="s">
        <v>949</v>
      </c>
      <c r="C317" s="13" t="s">
        <v>950</v>
      </c>
      <c r="D317" s="13" t="s">
        <v>951</v>
      </c>
      <c r="E317" s="13" t="s">
        <v>47</v>
      </c>
      <c r="F317" s="13" t="s">
        <v>14</v>
      </c>
      <c r="G317" s="13" t="s">
        <v>14</v>
      </c>
    </row>
    <row r="318" customFormat="false" ht="15" hidden="false" customHeight="false" outlineLevel="0" collapsed="false">
      <c r="A318" s="1" t="n">
        <v>292</v>
      </c>
      <c r="B318" s="13" t="s">
        <v>952</v>
      </c>
      <c r="C318" s="13" t="s">
        <v>953</v>
      </c>
      <c r="D318" s="13" t="s">
        <v>954</v>
      </c>
      <c r="E318" s="13" t="s">
        <v>955</v>
      </c>
      <c r="F318" s="13" t="s">
        <v>14</v>
      </c>
      <c r="G318" s="13" t="n">
        <v>54700</v>
      </c>
    </row>
    <row r="319" customFormat="false" ht="15" hidden="false" customHeight="false" outlineLevel="0" collapsed="false">
      <c r="A319" s="1" t="n">
        <v>293</v>
      </c>
      <c r="B319" s="13" t="s">
        <v>956</v>
      </c>
      <c r="C319" s="13" t="s">
        <v>957</v>
      </c>
      <c r="D319" s="13" t="s">
        <v>958</v>
      </c>
      <c r="E319" s="13" t="s">
        <v>66</v>
      </c>
      <c r="F319" s="13" t="s">
        <v>14</v>
      </c>
      <c r="G319" s="13" t="s">
        <v>14</v>
      </c>
    </row>
    <row r="320" customFormat="false" ht="15" hidden="false" customHeight="false" outlineLevel="0" collapsed="false">
      <c r="A320" s="1" t="n">
        <v>294</v>
      </c>
      <c r="B320" s="13" t="s">
        <v>959</v>
      </c>
      <c r="C320" s="13" t="s">
        <v>960</v>
      </c>
      <c r="D320" s="13" t="s">
        <v>961</v>
      </c>
      <c r="E320" s="13" t="s">
        <v>66</v>
      </c>
      <c r="F320" s="13" t="s">
        <v>14</v>
      </c>
      <c r="G320" s="13" t="s">
        <v>14</v>
      </c>
    </row>
    <row r="321" customFormat="false" ht="15" hidden="false" customHeight="false" outlineLevel="0" collapsed="false">
      <c r="A321" s="1" t="n">
        <v>295</v>
      </c>
      <c r="B321" s="13" t="s">
        <v>962</v>
      </c>
      <c r="C321" s="13" t="s">
        <v>963</v>
      </c>
      <c r="D321" s="13" t="s">
        <v>964</v>
      </c>
      <c r="E321" s="13" t="s">
        <v>965</v>
      </c>
      <c r="F321" s="13" t="s">
        <v>14</v>
      </c>
      <c r="G321" s="13" t="n">
        <v>78420</v>
      </c>
    </row>
    <row r="322" customFormat="false" ht="15" hidden="false" customHeight="false" outlineLevel="0" collapsed="false">
      <c r="A322" s="1" t="n">
        <v>319</v>
      </c>
      <c r="B322" s="13" t="s">
        <v>966</v>
      </c>
      <c r="C322" s="13" t="s">
        <v>704</v>
      </c>
      <c r="D322" s="13"/>
      <c r="E322" s="13"/>
      <c r="F322" s="13"/>
      <c r="G322" s="13"/>
    </row>
    <row r="323" customFormat="false" ht="15" hidden="false" customHeight="false" outlineLevel="0" collapsed="false">
      <c r="A323" s="1" t="n">
        <v>296</v>
      </c>
      <c r="B323" s="13" t="s">
        <v>967</v>
      </c>
      <c r="C323" s="13" t="s">
        <v>968</v>
      </c>
      <c r="D323" s="13" t="s">
        <v>14</v>
      </c>
      <c r="E323" s="13" t="s">
        <v>14</v>
      </c>
      <c r="F323" s="13" t="s">
        <v>14</v>
      </c>
      <c r="G323" s="13" t="s">
        <v>14</v>
      </c>
    </row>
    <row r="324" customFormat="false" ht="15" hidden="false" customHeight="false" outlineLevel="0" collapsed="false">
      <c r="A324" s="1" t="n">
        <v>297</v>
      </c>
      <c r="B324" s="13" t="s">
        <v>969</v>
      </c>
      <c r="C324" s="13" t="s">
        <v>970</v>
      </c>
      <c r="D324" s="13" t="s">
        <v>971</v>
      </c>
      <c r="E324" s="13" t="s">
        <v>128</v>
      </c>
      <c r="F324" s="13" t="s">
        <v>14</v>
      </c>
      <c r="G324" s="13" t="s">
        <v>14</v>
      </c>
    </row>
    <row r="325" customFormat="false" ht="15" hidden="false" customHeight="false" outlineLevel="0" collapsed="false">
      <c r="A325" s="1" t="n">
        <v>298</v>
      </c>
      <c r="B325" s="13" t="s">
        <v>972</v>
      </c>
      <c r="C325" s="13" t="s">
        <v>973</v>
      </c>
      <c r="D325" s="13" t="s">
        <v>974</v>
      </c>
      <c r="E325" s="13" t="s">
        <v>25</v>
      </c>
      <c r="F325" s="13" t="s">
        <v>14</v>
      </c>
      <c r="G325" s="13" t="s">
        <v>14</v>
      </c>
    </row>
    <row r="326" customFormat="false" ht="15" hidden="false" customHeight="false" outlineLevel="0" collapsed="false">
      <c r="A326" s="1" t="n">
        <v>299</v>
      </c>
      <c r="B326" s="13" t="s">
        <v>975</v>
      </c>
      <c r="C326" s="13" t="s">
        <v>976</v>
      </c>
      <c r="D326" s="13" t="s">
        <v>977</v>
      </c>
      <c r="E326" s="13" t="s">
        <v>173</v>
      </c>
      <c r="F326" s="13" t="s">
        <v>14</v>
      </c>
      <c r="G326" s="13" t="n">
        <v>44150</v>
      </c>
    </row>
    <row r="327" customFormat="false" ht="15" hidden="false" customHeight="false" outlineLevel="0" collapsed="false">
      <c r="A327" s="1" t="n">
        <v>300</v>
      </c>
      <c r="B327" s="13" t="s">
        <v>978</v>
      </c>
      <c r="C327" s="13" t="s">
        <v>979</v>
      </c>
      <c r="D327" s="13" t="s">
        <v>980</v>
      </c>
      <c r="E327" s="13" t="s">
        <v>451</v>
      </c>
      <c r="F327" s="13" t="s">
        <v>14</v>
      </c>
      <c r="G327" s="13" t="n">
        <v>59510</v>
      </c>
    </row>
    <row r="328" customFormat="false" ht="15" hidden="false" customHeight="false" outlineLevel="0" collapsed="false">
      <c r="A328" s="1" t="n">
        <v>301</v>
      </c>
      <c r="B328" s="13" t="s">
        <v>981</v>
      </c>
      <c r="C328" s="13" t="s">
        <v>982</v>
      </c>
      <c r="D328" s="13" t="s">
        <v>983</v>
      </c>
      <c r="E328" s="13" t="s">
        <v>984</v>
      </c>
      <c r="F328" s="13" t="s">
        <v>14</v>
      </c>
      <c r="G328" s="13" t="s">
        <v>14</v>
      </c>
    </row>
    <row r="329" customFormat="false" ht="15" hidden="false" customHeight="false" outlineLevel="0" collapsed="false">
      <c r="A329" s="1" t="n">
        <v>302</v>
      </c>
      <c r="B329" s="13" t="s">
        <v>985</v>
      </c>
      <c r="C329" s="13" t="s">
        <v>986</v>
      </c>
      <c r="D329" s="13" t="s">
        <v>987</v>
      </c>
      <c r="E329" s="13" t="s">
        <v>330</v>
      </c>
      <c r="F329" s="13" t="s">
        <v>14</v>
      </c>
      <c r="G329" s="13" t="n">
        <v>44180</v>
      </c>
    </row>
    <row r="330" customFormat="false" ht="15" hidden="false" customHeight="false" outlineLevel="0" collapsed="false">
      <c r="A330" s="1" t="n">
        <v>303</v>
      </c>
      <c r="B330" s="13" t="s">
        <v>988</v>
      </c>
      <c r="C330" s="13" t="s">
        <v>989</v>
      </c>
      <c r="D330" s="13" t="s">
        <v>990</v>
      </c>
      <c r="E330" s="13" t="s">
        <v>991</v>
      </c>
      <c r="F330" s="13" t="s">
        <v>14</v>
      </c>
      <c r="G330" s="13" t="n">
        <v>45645</v>
      </c>
    </row>
    <row r="331" customFormat="false" ht="15" hidden="false" customHeight="false" outlineLevel="0" collapsed="false">
      <c r="A331" s="1" t="n">
        <v>304</v>
      </c>
      <c r="B331" s="13" t="s">
        <v>992</v>
      </c>
      <c r="C331" s="13" t="s">
        <v>993</v>
      </c>
      <c r="D331" s="13" t="s">
        <v>994</v>
      </c>
      <c r="E331" s="13" t="s">
        <v>330</v>
      </c>
      <c r="F331" s="13" t="s">
        <v>14</v>
      </c>
      <c r="G331" s="13" t="n">
        <v>44990</v>
      </c>
    </row>
    <row r="332" customFormat="false" ht="15" hidden="false" customHeight="false" outlineLevel="0" collapsed="false">
      <c r="A332" s="1" t="n">
        <v>305</v>
      </c>
      <c r="B332" s="13" t="s">
        <v>995</v>
      </c>
      <c r="C332" s="13" t="s">
        <v>996</v>
      </c>
      <c r="D332" s="13" t="s">
        <v>14</v>
      </c>
      <c r="E332" s="13" t="s">
        <v>14</v>
      </c>
      <c r="F332" s="13" t="s">
        <v>14</v>
      </c>
      <c r="G332" s="13" t="s">
        <v>14</v>
      </c>
    </row>
    <row r="333" customFormat="false" ht="15" hidden="false" customHeight="false" outlineLevel="0" collapsed="false">
      <c r="A333" s="1" t="n">
        <v>306</v>
      </c>
      <c r="B333" s="13" t="s">
        <v>997</v>
      </c>
      <c r="C333" s="13" t="s">
        <v>998</v>
      </c>
      <c r="D333" s="13" t="s">
        <v>999</v>
      </c>
      <c r="E333" s="13" t="s">
        <v>204</v>
      </c>
      <c r="F333" s="13" t="s">
        <v>14</v>
      </c>
      <c r="G333" s="13" t="n">
        <v>6500</v>
      </c>
    </row>
    <row r="334" customFormat="false" ht="15" hidden="false" customHeight="false" outlineLevel="0" collapsed="false">
      <c r="A334" s="1" t="n">
        <v>307</v>
      </c>
      <c r="B334" s="13" t="s">
        <v>1000</v>
      </c>
      <c r="C334" s="13" t="s">
        <v>1001</v>
      </c>
      <c r="D334" s="13" t="s">
        <v>1002</v>
      </c>
      <c r="E334" s="13" t="s">
        <v>1003</v>
      </c>
      <c r="F334" s="13" t="s">
        <v>14</v>
      </c>
      <c r="G334" s="13" t="s">
        <v>14</v>
      </c>
    </row>
    <row r="335" customFormat="false" ht="15" hidden="false" customHeight="false" outlineLevel="0" collapsed="false">
      <c r="A335" s="1" t="n">
        <v>308</v>
      </c>
      <c r="B335" s="13" t="s">
        <v>1004</v>
      </c>
      <c r="C335" s="13" t="s">
        <v>1005</v>
      </c>
      <c r="D335" s="13" t="s">
        <v>1006</v>
      </c>
      <c r="E335" s="13" t="s">
        <v>101</v>
      </c>
      <c r="F335" s="13" t="n">
        <v>3336788000</v>
      </c>
      <c r="G335" s="13" t="s">
        <v>14</v>
      </c>
    </row>
    <row r="336" customFormat="false" ht="15" hidden="false" customHeight="false" outlineLevel="0" collapsed="false">
      <c r="A336" s="1" t="n">
        <v>309</v>
      </c>
      <c r="B336" s="13" t="s">
        <v>1007</v>
      </c>
      <c r="C336" s="13" t="s">
        <v>1008</v>
      </c>
      <c r="D336" s="13" t="s">
        <v>1009</v>
      </c>
      <c r="E336" s="13" t="s">
        <v>66</v>
      </c>
      <c r="F336" s="13" t="n">
        <v>3336198679</v>
      </c>
      <c r="G336" s="13" t="s">
        <v>14</v>
      </c>
    </row>
    <row r="337" customFormat="false" ht="15" hidden="false" customHeight="false" outlineLevel="0" collapsed="false">
      <c r="A337" s="1" t="n">
        <v>310</v>
      </c>
      <c r="B337" s="13" t="s">
        <v>1010</v>
      </c>
      <c r="C337" s="13" t="s">
        <v>1011</v>
      </c>
      <c r="D337" s="13" t="s">
        <v>1012</v>
      </c>
      <c r="E337" s="13" t="s">
        <v>47</v>
      </c>
      <c r="F337" s="13" t="n">
        <v>3535325844</v>
      </c>
      <c r="G337" s="13" t="s">
        <v>14</v>
      </c>
    </row>
    <row r="338" customFormat="false" ht="15" hidden="false" customHeight="false" outlineLevel="0" collapsed="false">
      <c r="A338" s="1" t="n">
        <v>311</v>
      </c>
      <c r="B338" s="13" t="s">
        <v>1013</v>
      </c>
      <c r="C338" s="13" t="s">
        <v>1014</v>
      </c>
      <c r="D338" s="13" t="s">
        <v>1015</v>
      </c>
      <c r="E338" s="13" t="s">
        <v>173</v>
      </c>
      <c r="F338" s="13" t="s">
        <v>14</v>
      </c>
      <c r="G338" s="13" t="s">
        <v>14</v>
      </c>
    </row>
    <row r="339" customFormat="false" ht="15" hidden="false" customHeight="false" outlineLevel="0" collapsed="false">
      <c r="A339" s="1" t="n">
        <v>312</v>
      </c>
      <c r="B339" s="13" t="s">
        <v>1016</v>
      </c>
      <c r="C339" s="13" t="s">
        <v>1017</v>
      </c>
      <c r="D339" s="13" t="s">
        <v>1018</v>
      </c>
      <c r="E339" s="13" t="s">
        <v>473</v>
      </c>
      <c r="F339" s="13" t="s">
        <v>14</v>
      </c>
      <c r="G339" s="13" t="n">
        <v>45615</v>
      </c>
    </row>
    <row r="340" customFormat="false" ht="15" hidden="false" customHeight="false" outlineLevel="0" collapsed="false">
      <c r="A340" s="1" t="n">
        <v>313</v>
      </c>
      <c r="B340" s="13" t="s">
        <v>1019</v>
      </c>
      <c r="C340" s="13" t="s">
        <v>1020</v>
      </c>
      <c r="D340" s="13" t="s">
        <v>1021</v>
      </c>
      <c r="E340" s="13" t="s">
        <v>13</v>
      </c>
      <c r="F340" s="13" t="s">
        <v>14</v>
      </c>
      <c r="G340" s="13" t="s">
        <v>14</v>
      </c>
    </row>
    <row r="341" customFormat="false" ht="15" hidden="false" customHeight="false" outlineLevel="0" collapsed="false">
      <c r="A341" s="1" t="n">
        <v>314</v>
      </c>
      <c r="B341" s="13" t="s">
        <v>1022</v>
      </c>
      <c r="C341" s="13" t="s">
        <v>1023</v>
      </c>
      <c r="D341" s="13" t="s">
        <v>1024</v>
      </c>
      <c r="E341" s="13" t="s">
        <v>70</v>
      </c>
      <c r="F341" s="13" t="s">
        <v>14</v>
      </c>
      <c r="G341" s="13" t="n">
        <v>59000</v>
      </c>
    </row>
    <row r="342" customFormat="false" ht="15" hidden="false" customHeight="false" outlineLevel="0" collapsed="false">
      <c r="A342" s="1" t="n">
        <v>315</v>
      </c>
      <c r="B342" s="13" t="s">
        <v>1025</v>
      </c>
      <c r="C342" s="13" t="s">
        <v>1026</v>
      </c>
      <c r="D342" s="13" t="s">
        <v>1027</v>
      </c>
      <c r="E342" s="13" t="s">
        <v>47</v>
      </c>
      <c r="F342" s="13" t="s">
        <v>14</v>
      </c>
      <c r="G342" s="13" t="s">
        <v>14</v>
      </c>
    </row>
    <row r="343" customFormat="false" ht="15" hidden="false" customHeight="false" outlineLevel="0" collapsed="false">
      <c r="A343" s="1" t="n">
        <v>316</v>
      </c>
      <c r="B343" s="13" t="s">
        <v>1028</v>
      </c>
      <c r="C343" s="13" t="s">
        <v>1029</v>
      </c>
      <c r="D343" s="13" t="s">
        <v>1030</v>
      </c>
      <c r="E343" s="13" t="s">
        <v>1031</v>
      </c>
      <c r="F343" s="13" t="s">
        <v>14</v>
      </c>
      <c r="G343" s="13" t="s">
        <v>14</v>
      </c>
    </row>
    <row r="344" customFormat="false" ht="15" hidden="false" customHeight="false" outlineLevel="0" collapsed="false">
      <c r="A344" s="1" t="n">
        <v>317</v>
      </c>
      <c r="B344" s="13" t="s">
        <v>1032</v>
      </c>
      <c r="C344" s="13" t="s">
        <v>1033</v>
      </c>
      <c r="D344" s="13" t="s">
        <v>1034</v>
      </c>
      <c r="E344" s="13" t="s">
        <v>1035</v>
      </c>
      <c r="F344" s="13" t="s">
        <v>14</v>
      </c>
      <c r="G344" s="13" t="n">
        <v>44648</v>
      </c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esoreria</cp:lastModifiedBy>
  <cp:lastPrinted>2010-12-22T19:39:47Z</cp:lastPrinted>
  <dcterms:modified xsi:type="dcterms:W3CDTF">2018-04-25T17:23:06Z</dcterms:modified>
  <cp:revision>0</cp:revision>
  <dc:subject/>
  <dc:title/>
</cp:coreProperties>
</file>