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</t>
  </si>
  <si>
    <t xml:space="preserve">BALANZA DE COMPROBACIÓN - MUNICIPIO QUITUPAN</t>
  </si>
  <si>
    <t xml:space="preserve">AL 28 DE FEBRERO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ASEJ2018-02-25-04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080</xdr:rowOff>
    </xdr:from>
    <xdr:to>
      <xdr:col>1</xdr:col>
      <xdr:colOff>2446560</xdr:colOff>
      <xdr:row>411</xdr:row>
      <xdr:rowOff>47520</xdr:rowOff>
    </xdr:to>
    <xdr:sp>
      <xdr:nvSpPr>
        <xdr:cNvPr id="0" name="2 Conector recto"/>
        <xdr:cNvSpPr/>
      </xdr:nvSpPr>
      <xdr:spPr>
        <a:xfrm>
          <a:off x="847800" y="154895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080</xdr:rowOff>
    </xdr:from>
    <xdr:to>
      <xdr:col>3</xdr:col>
      <xdr:colOff>815760</xdr:colOff>
      <xdr:row>411</xdr:row>
      <xdr:rowOff>19080</xdr:rowOff>
    </xdr:to>
    <xdr:sp>
      <xdr:nvSpPr>
        <xdr:cNvPr id="1" name="4 Conector recto"/>
        <xdr:cNvSpPr/>
      </xdr:nvSpPr>
      <xdr:spPr>
        <a:xfrm>
          <a:off x="7168320" y="154895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09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B231" activeCellId="0" sqref="B23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102787940.24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6688818.28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6641443.28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-610.81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6642054.09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4500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0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4500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42875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42875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96099121.96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93389990.02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0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850296.37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92539693.65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2699851.94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328983.43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1162696.55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0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652098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556073.96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0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9280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9280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4332787.11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7515474.04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4865708.44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1702.4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4864006.04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0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0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0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149800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149800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1151765.6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1151765.6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6817313.07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6817313.07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6817313.07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88455153.13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88455153.13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4977429.52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83477723.61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12040273.46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2059271.6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730046.92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100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729046.92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0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1203934.14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0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1116480.11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87454.03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45323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45323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79967.54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/>
      <c r="D230" s="23"/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10500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69467.54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0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9980712.38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9980712.38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5695754.6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3284957.78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100000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289.48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289.48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289.48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0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</f>
        <v>7062843.94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6140583.8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2388916.3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2088808.4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146618.4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153489.5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0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0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1649693.83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105725.57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40317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236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150742.83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8591.25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1106180.52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3117.67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232658.99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2101973.67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462482.38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106356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43554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80368.93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69899.6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500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2076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1134399.76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197837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764847.57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0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0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24491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24491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514868.57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514868.57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0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4593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4593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476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476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12996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12996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12996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144416.57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144416.57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144416.57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v>0</v>
      </c>
      <c r="D400" s="15" t="n"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v>0</v>
      </c>
      <c r="D401" s="15" t="n"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0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0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7-12-28T16:33:00Z</cp:lastPrinted>
  <dcterms:modified xsi:type="dcterms:W3CDTF">2018-04-25T17:23:29Z</dcterms:modified>
  <cp:revision>0</cp:revision>
  <dc:subject/>
  <dc:title/>
</cp:coreProperties>
</file>