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Catálogo de Proveedores</t>
  </si>
  <si>
    <t xml:space="preserve">Municipio Mexticacán</t>
  </si>
  <si>
    <t xml:space="preserve">DEL 1 AL 31 DE MARZ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RA LOS ARCOS DE NOCHISTLAN</t>
  </si>
  <si>
    <t xml:space="preserve">ACE SEGUROS, S.A. DE C.V.</t>
  </si>
  <si>
    <t xml:space="preserve">ALFREDO MUÑOZ DURAN</t>
  </si>
  <si>
    <t xml:space="preserve">ANA ISABEL NUÑEZ GOMEZ</t>
  </si>
  <si>
    <t xml:space="preserve">ANTECNOLOGIES, S.A DE R.L.</t>
  </si>
  <si>
    <t xml:space="preserve">ANTONIO VENTURA DELGADILLO</t>
  </si>
  <si>
    <t xml:space="preserve">ARMANDO PADILLA MARTIN</t>
  </si>
  <si>
    <t xml:space="preserve">AUTO TRANSPORTES MEZCALA</t>
  </si>
  <si>
    <t xml:space="preserve">BAUDELIO MACIAS SANDOVAL</t>
  </si>
  <si>
    <t xml:space="preserve">BENITO PEREZ SANDOVAL</t>
  </si>
  <si>
    <t xml:space="preserve">CARLOS ALBERTO HERMOSILLO PEREZ</t>
  </si>
  <si>
    <t xml:space="preserve">CESARIO GARCIA TEJEDA</t>
  </si>
  <si>
    <t xml:space="preserve">CLINICA SAN MIGUEL, S.A. DE C.V.</t>
  </si>
  <si>
    <t xml:space="preserve">COMERCIAL AUTOMOTRIZ DE LOS ALTOS</t>
  </si>
  <si>
    <t xml:space="preserve">COMISION FEDERAL DE ELCTRICIDAD</t>
  </si>
  <si>
    <t xml:space="preserve">COMISION FEDERAL DE ELECTRICIDAD</t>
  </si>
  <si>
    <t xml:space="preserve">CORPORATIVO ELECTRICO TAPATIO, S.A. DE C.V.</t>
  </si>
  <si>
    <t xml:space="preserve">DAVID LIMON GOMEZ</t>
  </si>
  <si>
    <t xml:space="preserve">DISTRIBUIDORA DEPORTIVA DE OCCIDENTE</t>
  </si>
  <si>
    <t xml:space="preserve">EDUARDO OCHOA OCEGUERA</t>
  </si>
  <si>
    <t xml:space="preserve">FAVIAN MACIAS OROPEZA</t>
  </si>
  <si>
    <t xml:space="preserve">FELIPE DE JESUS MEDINA MEJIA</t>
  </si>
  <si>
    <t xml:space="preserve">FERRETERIA CORNEJO, S.A. DE C.V.</t>
  </si>
  <si>
    <t xml:space="preserve">GAS BUTEP, S.A. DE C.V.</t>
  </si>
  <si>
    <t xml:space="preserve">GUILLERMO SOBERANES ZENTELLA</t>
  </si>
  <si>
    <t xml:space="preserve">GUSTAVO ISLAS VELAZCO</t>
  </si>
  <si>
    <t xml:space="preserve">J. JESUS BARBOSA SERRANO</t>
  </si>
  <si>
    <t xml:space="preserve">J. JOSE PEREZ SANDOVAL</t>
  </si>
  <si>
    <t xml:space="preserve">JORGE RUVALCABA GARCIA</t>
  </si>
  <si>
    <t xml:space="preserve">JOSE ARTURO MEJIA RODRIGUEZ</t>
  </si>
  <si>
    <t xml:space="preserve">JOSE DE JESUS MORA GUTIERREZ</t>
  </si>
  <si>
    <t xml:space="preserve">JOSE PILAR PEREZ GARCIA</t>
  </si>
  <si>
    <t xml:space="preserve">JOSE VALLEJO MACIAS</t>
  </si>
  <si>
    <t xml:space="preserve">JOSEFINA ISLAS LOPEZ</t>
  </si>
  <si>
    <t xml:space="preserve">JUAN ANTONIO OLAZABA RODRIGUEZ</t>
  </si>
  <si>
    <t xml:space="preserve">JUAN GUTIERREZ DIAZ</t>
  </si>
  <si>
    <t xml:space="preserve">JUAN RAMON NUNGARAY VALERIO</t>
  </si>
  <si>
    <t xml:space="preserve">JULIANA NARIO PERALTA</t>
  </si>
  <si>
    <t xml:space="preserve">LORENA IÑIGUEZ ROSAS</t>
  </si>
  <si>
    <t xml:space="preserve">LUISA MARLY LOMELI MEJIA</t>
  </si>
  <si>
    <t xml:space="preserve">LLANTAS Y SERVICIOS ABELARDO, S.A. DE C.V.</t>
  </si>
  <si>
    <t xml:space="preserve">MA. JOSEFINA ISLAS LOPEZ</t>
  </si>
  <si>
    <t xml:space="preserve">MA. NATIVIDAD LOPEZ SOTO</t>
  </si>
  <si>
    <t xml:space="preserve">MARIA DE JESUS QUEZADA RUBALCAVA</t>
  </si>
  <si>
    <t xml:space="preserve">MARIA DE JESUS QUEZADA RUVALCABA</t>
  </si>
  <si>
    <t xml:space="preserve">MARIA DE LA LUZ GOMEZ MEJIA</t>
  </si>
  <si>
    <t xml:space="preserve">MIGUEL ANGEL MARIN SOTO</t>
  </si>
  <si>
    <t xml:space="preserve">MIGUEL CARRILLO MORALES</t>
  </si>
  <si>
    <t xml:space="preserve">MIGUEL GUTIERREZ GOMEZ</t>
  </si>
  <si>
    <t xml:space="preserve">MOISEIS GARCIA MEJIA</t>
  </si>
  <si>
    <t xml:space="preserve">MUNDILLANTAS PAREDES, S.A. DE C.V.</t>
  </si>
  <si>
    <t xml:space="preserve">MUNICIPIO DE MEXTICACAN JAL</t>
  </si>
  <si>
    <t xml:space="preserve">MUNICIPIO DE MEXTICACAN, JAL.</t>
  </si>
  <si>
    <t xml:space="preserve">MUNICIPIO DE MEXTICACÁN, JAL.</t>
  </si>
  <si>
    <t xml:space="preserve">MUNICIPIO DE MEXTICACÁN, JAL. </t>
  </si>
  <si>
    <t xml:space="preserve">OZ AUTOMOTRIZ, S. DE R.L. DE C.V.</t>
  </si>
  <si>
    <t xml:space="preserve">PABLO MERCADO GUTIERREZ</t>
  </si>
  <si>
    <t xml:space="preserve">QUALITAS COMPAÑÍA DE SEGUROS</t>
  </si>
  <si>
    <t xml:space="preserve">QUICA MEJIA TORRES</t>
  </si>
  <si>
    <t xml:space="preserve">RADIOMOVIL DIPSA, S.A. DE C.V.</t>
  </si>
  <si>
    <t xml:space="preserve">RAQUEL LARA CAPETILLO</t>
  </si>
  <si>
    <t xml:space="preserve">RAUL GALVAN CABRERA</t>
  </si>
  <si>
    <t xml:space="preserve">ROBERTO CRUZ MENDOZA</t>
  </si>
  <si>
    <t xml:space="preserve">ROBERTO PEREZ LOPEZ</t>
  </si>
  <si>
    <t xml:space="preserve">ROSA MARIA ONTIVEROS AGUIRRE</t>
  </si>
  <si>
    <t xml:space="preserve">SALVADOR DE LA MORA GONZALEZ</t>
  </si>
  <si>
    <t xml:space="preserve">SALVADOR GARCIA SANCHEZ</t>
  </si>
  <si>
    <t xml:space="preserve">SALVADOR RUIZ GONZALEZ</t>
  </si>
  <si>
    <t xml:space="preserve">SANATORIO MEDICO QUIRURGICO DE LOS ALTOS</t>
  </si>
  <si>
    <t xml:space="preserve">SERVICIO MONTEADORES, S.A. DE C.V.</t>
  </si>
  <si>
    <t xml:space="preserve">SERVICIO SOLORZANO PADILLA, S.A. DE C.V.</t>
  </si>
  <si>
    <t xml:space="preserve">SISTEMAS DE POTABILIZACION DE AGUA, S.A. DE C.V.</t>
  </si>
  <si>
    <t xml:space="preserve">TELEFONOS DE MEXICO, S.A.B. DE C.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V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/>
      <c r="D8" s="14"/>
      <c r="E8" s="14"/>
      <c r="F8" s="14"/>
      <c r="G8" s="14"/>
    </row>
    <row r="9" customFormat="false" ht="15" hidden="false" customHeight="false" outlineLevel="0" collapsed="false">
      <c r="A9" s="1" t="n">
        <v>35</v>
      </c>
      <c r="B9" s="14" t="s">
        <v>11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12</v>
      </c>
      <c r="B10" s="14" t="s">
        <v>12</v>
      </c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" t="n">
        <v>41</v>
      </c>
      <c r="B11" s="14" t="s">
        <v>13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A12" s="1" t="n">
        <v>34</v>
      </c>
      <c r="B12" s="14" t="s">
        <v>14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68</v>
      </c>
      <c r="B13" s="14" t="s">
        <v>15</v>
      </c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" t="n">
        <v>37</v>
      </c>
      <c r="B14" s="14" t="s">
        <v>16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62</v>
      </c>
      <c r="B15" s="14" t="s">
        <v>17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44</v>
      </c>
      <c r="B16" s="14" t="s">
        <v>18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" t="n">
        <v>21</v>
      </c>
      <c r="B17" s="14" t="s">
        <v>19</v>
      </c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1" t="n">
        <v>73</v>
      </c>
      <c r="B18" s="14" t="s">
        <v>20</v>
      </c>
      <c r="C18" s="14"/>
      <c r="D18" s="14"/>
      <c r="E18" s="14"/>
      <c r="F18" s="14"/>
      <c r="G18" s="14"/>
    </row>
    <row r="19" customFormat="false" ht="15" hidden="false" customHeight="false" outlineLevel="0" collapsed="false">
      <c r="A19" s="1" t="n">
        <v>14</v>
      </c>
      <c r="B19" s="14" t="s">
        <v>21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" t="n">
        <v>7</v>
      </c>
      <c r="B20" s="14" t="s">
        <v>22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" t="n">
        <v>46</v>
      </c>
      <c r="B21" s="14" t="s">
        <v>23</v>
      </c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" t="n">
        <v>70</v>
      </c>
      <c r="B22" s="14" t="s">
        <v>24</v>
      </c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" t="n">
        <v>15</v>
      </c>
      <c r="B23" s="14" t="s">
        <v>25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54</v>
      </c>
      <c r="B24" s="14" t="s">
        <v>26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1" t="n">
        <v>17</v>
      </c>
      <c r="B25" s="14" t="s">
        <v>27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58</v>
      </c>
      <c r="B26" s="14" t="s">
        <v>28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16</v>
      </c>
      <c r="B27" s="14" t="s">
        <v>29</v>
      </c>
      <c r="C27" s="14"/>
      <c r="D27" s="14"/>
      <c r="E27" s="14"/>
      <c r="F27" s="14"/>
      <c r="G27" s="14"/>
    </row>
    <row r="28" customFormat="false" ht="15" hidden="false" customHeight="false" outlineLevel="0" collapsed="false">
      <c r="A28" s="1" t="n">
        <v>45</v>
      </c>
      <c r="B28" s="14" t="s">
        <v>30</v>
      </c>
      <c r="C28" s="14"/>
      <c r="D28" s="14"/>
      <c r="E28" s="14"/>
      <c r="F28" s="14"/>
      <c r="G28" s="14"/>
    </row>
    <row r="29" customFormat="false" ht="15" hidden="false" customHeight="false" outlineLevel="0" collapsed="false">
      <c r="A29" s="1" t="n">
        <v>72</v>
      </c>
      <c r="B29" s="14" t="s">
        <v>31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8</v>
      </c>
      <c r="B30" s="14" t="s">
        <v>32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26</v>
      </c>
      <c r="B31" s="14" t="s">
        <v>33</v>
      </c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" t="n">
        <v>32</v>
      </c>
      <c r="B32" s="14" t="s">
        <v>34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49</v>
      </c>
      <c r="B33" s="14" t="s">
        <v>3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43</v>
      </c>
      <c r="B34" s="14" t="s">
        <v>36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" t="n">
        <v>50</v>
      </c>
      <c r="B35" s="14" t="s">
        <v>37</v>
      </c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" t="n">
        <v>19</v>
      </c>
      <c r="B36" s="14" t="s">
        <v>38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38</v>
      </c>
      <c r="B37" s="14" t="s">
        <v>39</v>
      </c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" t="n">
        <v>9</v>
      </c>
      <c r="B38" s="14" t="s">
        <v>40</v>
      </c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" t="n">
        <v>57</v>
      </c>
      <c r="B39" s="14" t="s">
        <v>41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4</v>
      </c>
      <c r="B40" s="14" t="s">
        <v>42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" t="n">
        <v>47</v>
      </c>
      <c r="B41" s="14" t="s">
        <v>43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" t="n">
        <v>29</v>
      </c>
      <c r="B42" s="14" t="s">
        <v>44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" t="n">
        <v>28</v>
      </c>
      <c r="B43" s="14" t="s">
        <v>45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" t="n">
        <v>25</v>
      </c>
      <c r="B44" s="14" t="s">
        <v>46</v>
      </c>
      <c r="C44" s="14"/>
      <c r="D44" s="14"/>
      <c r="E44" s="14"/>
      <c r="F44" s="14"/>
      <c r="G44" s="14"/>
    </row>
    <row r="45" customFormat="false" ht="15" hidden="false" customHeight="false" outlineLevel="0" collapsed="false">
      <c r="A45" s="1" t="n">
        <v>27</v>
      </c>
      <c r="B45" s="14" t="s">
        <v>47</v>
      </c>
      <c r="C45" s="14"/>
      <c r="D45" s="14"/>
      <c r="E45" s="14"/>
      <c r="F45" s="14"/>
      <c r="G45" s="14"/>
    </row>
    <row r="46" customFormat="false" ht="15" hidden="false" customHeight="false" outlineLevel="0" collapsed="false">
      <c r="A46" s="1" t="n">
        <v>61</v>
      </c>
      <c r="B46" s="14" t="s">
        <v>48</v>
      </c>
      <c r="C46" s="14"/>
      <c r="D46" s="14"/>
      <c r="E46" s="14"/>
      <c r="F46" s="14"/>
      <c r="G46" s="14"/>
    </row>
    <row r="47" customFormat="false" ht="15" hidden="false" customHeight="false" outlineLevel="0" collapsed="false">
      <c r="A47" s="1" t="n">
        <v>40</v>
      </c>
      <c r="B47" s="14" t="s">
        <v>49</v>
      </c>
      <c r="C47" s="14"/>
      <c r="D47" s="14"/>
      <c r="E47" s="14"/>
      <c r="F47" s="14"/>
      <c r="G47" s="14"/>
    </row>
    <row r="48" customFormat="false" ht="15" hidden="false" customHeight="false" outlineLevel="0" collapsed="false">
      <c r="A48" s="1" t="n">
        <v>20</v>
      </c>
      <c r="B48" s="14" t="s">
        <v>50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" t="n">
        <v>3</v>
      </c>
      <c r="B49" s="14" t="s">
        <v>51</v>
      </c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" t="n">
        <v>36</v>
      </c>
      <c r="B50" s="14" t="s">
        <v>52</v>
      </c>
      <c r="C50" s="14"/>
      <c r="D50" s="14"/>
      <c r="E50" s="14"/>
      <c r="F50" s="14"/>
      <c r="G50" s="14"/>
    </row>
    <row r="51" customFormat="false" ht="15" hidden="false" customHeight="false" outlineLevel="0" collapsed="false">
      <c r="A51" s="1" t="n">
        <v>42</v>
      </c>
      <c r="B51" s="14" t="s">
        <v>53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2</v>
      </c>
      <c r="B52" s="14" t="s">
        <v>54</v>
      </c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" t="n">
        <v>24</v>
      </c>
      <c r="B53" s="14" t="s">
        <v>55</v>
      </c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" t="n">
        <v>69</v>
      </c>
      <c r="B54" s="14" t="s">
        <v>56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63</v>
      </c>
      <c r="B55" s="14" t="s">
        <v>57</v>
      </c>
      <c r="C55" s="14"/>
      <c r="D55" s="14"/>
      <c r="E55" s="14"/>
      <c r="F55" s="14"/>
      <c r="G55" s="14"/>
    </row>
    <row r="56" customFormat="false" ht="15" hidden="false" customHeight="false" outlineLevel="0" collapsed="false">
      <c r="A56" s="1" t="n">
        <v>55</v>
      </c>
      <c r="B56" s="14" t="s">
        <v>58</v>
      </c>
      <c r="C56" s="14"/>
      <c r="D56" s="14"/>
      <c r="E56" s="14"/>
      <c r="F56" s="14"/>
      <c r="G56" s="14"/>
    </row>
    <row r="57" customFormat="false" ht="15" hidden="false" customHeight="false" outlineLevel="0" collapsed="false">
      <c r="A57" s="1" t="n">
        <v>39</v>
      </c>
      <c r="B57" s="14" t="s">
        <v>59</v>
      </c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" t="n">
        <v>65</v>
      </c>
      <c r="B58" s="14" t="s">
        <v>60</v>
      </c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" t="n">
        <v>59</v>
      </c>
      <c r="B59" s="14" t="s">
        <v>61</v>
      </c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" t="n">
        <v>48</v>
      </c>
      <c r="B60" s="14" t="s">
        <v>62</v>
      </c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1" t="n">
        <v>10</v>
      </c>
      <c r="B61" s="14" t="s">
        <v>63</v>
      </c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1" t="n">
        <v>30</v>
      </c>
      <c r="B62" s="14" t="s">
        <v>64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" t="n">
        <v>67</v>
      </c>
      <c r="B63" s="14" t="s">
        <v>65</v>
      </c>
      <c r="C63" s="14"/>
      <c r="D63" s="14"/>
      <c r="E63" s="14"/>
      <c r="F63" s="14"/>
      <c r="G63" s="14"/>
    </row>
    <row r="64" customFormat="false" ht="15" hidden="false" customHeight="false" outlineLevel="0" collapsed="false">
      <c r="A64" s="1" t="n">
        <v>60</v>
      </c>
      <c r="B64" s="14" t="s">
        <v>66</v>
      </c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1" t="n">
        <v>52</v>
      </c>
      <c r="B65" s="14" t="s">
        <v>67</v>
      </c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1" t="n">
        <v>13</v>
      </c>
      <c r="B66" s="14" t="s">
        <v>68</v>
      </c>
      <c r="C66" s="14"/>
      <c r="D66" s="14"/>
      <c r="E66" s="14"/>
      <c r="F66" s="14"/>
      <c r="G66" s="14"/>
    </row>
    <row r="67" customFormat="false" ht="15" hidden="false" customHeight="false" outlineLevel="0" collapsed="false">
      <c r="A67" s="1" t="n">
        <v>22</v>
      </c>
      <c r="B67" s="14" t="s">
        <v>69</v>
      </c>
      <c r="C67" s="14"/>
      <c r="D67" s="14"/>
      <c r="E67" s="14"/>
      <c r="F67" s="14"/>
      <c r="G67" s="14"/>
    </row>
    <row r="68" customFormat="false" ht="15" hidden="false" customHeight="false" outlineLevel="0" collapsed="false">
      <c r="A68" s="1" t="n">
        <v>31</v>
      </c>
      <c r="B68" s="14" t="s">
        <v>70</v>
      </c>
      <c r="C68" s="14"/>
      <c r="D68" s="14"/>
      <c r="E68" s="14"/>
      <c r="F68" s="14"/>
      <c r="G68" s="14"/>
    </row>
    <row r="69" customFormat="false" ht="15" hidden="false" customHeight="false" outlineLevel="0" collapsed="false">
      <c r="A69" s="1" t="n">
        <v>64</v>
      </c>
      <c r="B69" s="14" t="s">
        <v>71</v>
      </c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1" t="n">
        <v>6</v>
      </c>
      <c r="B70" s="14" t="s">
        <v>72</v>
      </c>
      <c r="C70" s="14"/>
      <c r="D70" s="14"/>
      <c r="E70" s="14"/>
      <c r="F70" s="14"/>
      <c r="G70" s="14"/>
    </row>
    <row r="71" customFormat="false" ht="15" hidden="false" customHeight="false" outlineLevel="0" collapsed="false">
      <c r="A71" s="1" t="n">
        <v>23</v>
      </c>
      <c r="B71" s="14" t="s">
        <v>73</v>
      </c>
      <c r="C71" s="14"/>
      <c r="D71" s="14"/>
      <c r="E71" s="14"/>
      <c r="F71" s="14"/>
      <c r="G71" s="14"/>
    </row>
    <row r="72" customFormat="false" ht="15" hidden="false" customHeight="false" outlineLevel="0" collapsed="false">
      <c r="A72" s="1" t="n">
        <v>5</v>
      </c>
      <c r="B72" s="14" t="s">
        <v>74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11</v>
      </c>
      <c r="B73" s="14" t="s">
        <v>75</v>
      </c>
      <c r="C73" s="14"/>
      <c r="D73" s="14"/>
      <c r="E73" s="14"/>
      <c r="F73" s="14"/>
      <c r="G73" s="14"/>
    </row>
    <row r="74" customFormat="false" ht="15" hidden="false" customHeight="false" outlineLevel="0" collapsed="false">
      <c r="A74" s="1" t="n">
        <v>18</v>
      </c>
      <c r="B74" s="14" t="s">
        <v>76</v>
      </c>
      <c r="C74" s="14"/>
      <c r="D74" s="14"/>
      <c r="E74" s="14"/>
      <c r="F74" s="14"/>
      <c r="G74" s="14"/>
    </row>
    <row r="75" customFormat="false" ht="15" hidden="false" customHeight="false" outlineLevel="0" collapsed="false">
      <c r="A75" s="1" t="n">
        <v>51</v>
      </c>
      <c r="B75" s="14" t="s">
        <v>77</v>
      </c>
      <c r="C75" s="14"/>
      <c r="D75" s="14"/>
      <c r="E75" s="14"/>
      <c r="F75" s="14"/>
      <c r="G75" s="14"/>
    </row>
    <row r="76" customFormat="false" ht="15" hidden="false" customHeight="false" outlineLevel="0" collapsed="false">
      <c r="A76" s="1" t="n">
        <v>56</v>
      </c>
      <c r="B76" s="14" t="s">
        <v>78</v>
      </c>
      <c r="C76" s="14"/>
      <c r="D76" s="14"/>
      <c r="E76" s="14"/>
      <c r="F76" s="14"/>
      <c r="G76" s="14"/>
    </row>
    <row r="77" customFormat="false" ht="15" hidden="false" customHeight="false" outlineLevel="0" collapsed="false">
      <c r="A77" s="1" t="n">
        <v>53</v>
      </c>
      <c r="B77" s="14" t="s">
        <v>79</v>
      </c>
      <c r="C77" s="14"/>
      <c r="D77" s="14"/>
      <c r="E77" s="14"/>
      <c r="F77" s="14"/>
      <c r="G77" s="14"/>
    </row>
    <row r="78" customFormat="false" ht="15" hidden="false" customHeight="false" outlineLevel="0" collapsed="false">
      <c r="A78" s="1" t="n">
        <v>71</v>
      </c>
      <c r="B78" s="14" t="s">
        <v>80</v>
      </c>
      <c r="C78" s="14"/>
      <c r="D78" s="14"/>
      <c r="E78" s="14"/>
      <c r="F78" s="14"/>
      <c r="G78" s="14"/>
    </row>
    <row r="79" customFormat="false" ht="15" hidden="false" customHeight="false" outlineLevel="0" collapsed="false">
      <c r="A79" s="1" t="n">
        <v>66</v>
      </c>
      <c r="B79" s="14" t="s">
        <v>81</v>
      </c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1" t="n">
        <v>33</v>
      </c>
      <c r="B80" s="14" t="s">
        <v>82</v>
      </c>
      <c r="C80" s="14"/>
      <c r="D80" s="14"/>
      <c r="E80" s="14"/>
      <c r="F80" s="14"/>
      <c r="G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5-20T15:07:10Z</dcterms:modified>
  <cp:revision>0</cp:revision>
  <dc:subject/>
  <dc:title/>
</cp:coreProperties>
</file>