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1 DE AGOST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8-21-09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919532.39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82584.95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52550.42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0034.53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546400.21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4248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509773.46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2378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82692.23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82692.23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855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7855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9202313.99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9202313.99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3452033.48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958643.85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791636.66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3121846.38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3982598.69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320798.88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651231.75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16441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30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04454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116156.15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81048.95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91330.3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08694.34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09470.15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62114.33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88368.36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75129.72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545643.66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876264.25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33045.46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0652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7135.5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30214.83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03464.04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56779.88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3056.5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954339.24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15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15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849813.24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08329.12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41484.12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89526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89526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95400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95400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95400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6890937.93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6230908.45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6230908.45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9-21T15:23:34Z</dcterms:modified>
  <cp:revision>0</cp:revision>
  <dc:subject/>
  <dc:title/>
</cp:coreProperties>
</file>