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2-19-05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31/12/2008 DE FEBRERO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FEBRERO 2015</t>
  </si>
  <si>
    <t xml:space="preserve">SALDO AL DIA ULTIMO DE FEBRERO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33137871"/>
        <c:axId val="5245891"/>
      </c:barChart>
      <c:catAx>
        <c:axId val="331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891"/>
        <c:crossesAt val="0"/>
        <c:auto val="1"/>
        <c:lblAlgn val="ctr"/>
        <c:lblOffset val="100"/>
        <c:noMultiLvlLbl val="0"/>
      </c:catAx>
      <c:valAx>
        <c:axId val="5245891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787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5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5-19T10:52:52Z</dcterms:modified>
  <cp:revision>0</cp:revision>
  <dc:subject/>
  <dc:title/>
</cp:coreProperties>
</file>