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MEXTICACÁN</t>
  </si>
  <si>
    <t xml:space="preserve">AL 31 DE MARZO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3-20-05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C459" activeCellId="0" sqref="C459:D45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38704142.57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4925733.13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4756513.6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19219.74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4737293.86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169219.53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33559.53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13566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33778409.44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31570743.37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28169051.17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3401692.2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2186657.31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99044.78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531306.2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414714.13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1592.2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21008.76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21008.76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308430.46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308430.46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308430.46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-0.21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228292.6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78178.07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196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38395712.11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38395712.11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2960948.95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35434763.16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8876616.79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2192591.41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837219.98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814434.52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22785.46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1282248.47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13657.5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1264167.72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4423.25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71182.96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71182.96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1940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1940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6678025.38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6678025.38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5193498.13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1484527.25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0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600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600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600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5915667.84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5246018.02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2377966.26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1769402.13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553316.6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800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35671.53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18776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1162799.48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121677.42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36858.3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245743.56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38524.11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565904.03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27480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126612.06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1705252.28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1074685.98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56454.56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46400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35820.24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275767.74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19163.2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36303.72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147122.84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13534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669649.82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30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30000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262693.82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142503.82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120190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106956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106956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2960948.95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2960948.95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4-10-30T15:48:11Z</cp:lastPrinted>
  <dcterms:modified xsi:type="dcterms:W3CDTF">2015-05-20T15:10:36Z</dcterms:modified>
  <cp:revision>0</cp:revision>
  <dc:subject/>
  <dc:title/>
</cp:coreProperties>
</file>