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MEXTICACÁN</t>
  </si>
  <si>
    <t xml:space="preserve">AL 31 DE ENERO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RAFAEL ESTRADA JAUREGUI</t>
  </si>
  <si>
    <t xml:space="preserve">PEDRO FRUTOS MARTINEZ DOMINGUEZ</t>
  </si>
  <si>
    <t xml:space="preserve">presidente municipal delegado facultado conforme su reglamento</t>
  </si>
  <si>
    <t xml:space="preserve">funcionario encargado de hacienda municipal</t>
  </si>
  <si>
    <t xml:space="preserve">ASEJ2015-01-29-04-2015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59" activeCellId="0" sqref="C459:D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37322497.56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3545376.13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3372305.42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19219.74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3353085.68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173070.71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37410.71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13566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33777121.43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31570743.37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28169051.17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3401692.2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2185369.3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97756.77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531306.2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414714.13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1592.2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21008.76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21008.76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521293.34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521293.34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521293.34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113999.79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326026.6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79306.95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196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36801204.22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36801204.22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1366441.06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35434763.1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3431812.94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1490212.14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585250.76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570606.48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14644.28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876307.22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7441.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865945.72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2920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28069.16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28069.16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585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585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1941600.8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1941600.8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1446784.59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494816.21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0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2065371.88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1855928.88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828733.9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595740.83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185245.6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800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35671.53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11276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329952.44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42930.64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10566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72727.42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3885.62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166122.16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10027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23693.6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697242.48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388431.39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26411.03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2320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712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140545.87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19163.2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5545.99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85987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4246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209443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10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100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73791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40791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33000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35652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35652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1366441.06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1366441.06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4-10-30T15:48:11Z</cp:lastPrinted>
  <dcterms:modified xsi:type="dcterms:W3CDTF">2015-04-29T08:37:57Z</dcterms:modified>
  <cp:revision>0</cp:revision>
  <dc:subject/>
  <dc:title/>
</cp:coreProperties>
</file>