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MEXTICACÁN</t>
  </si>
  <si>
    <t xml:space="preserve">AL 01 DE SEMESTRAL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14-04-08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C459" activeCellId="0" sqref="C459:D45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43103141.92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6261601.32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6094145.05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19219.74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6074925.31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167456.27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31796.27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13566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36841540.6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34633874.53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28169051.17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6464823.36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2186657.3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99044.78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531306.2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414714.13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1592.2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21008.76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21008.76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1183023.02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1183023.02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1183023.02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-0.21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1103454.72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77608.51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196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41920118.9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41920118.9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6485355.74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35434763.1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18173937.44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3647039.5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927480.86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899836.84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27644.02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2466627.15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18565.5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2440683.4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7378.25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245816.49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245816.49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7115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7115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14520897.94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14520897.94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10355234.45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2969026.83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1196636.66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600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600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600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11688581.7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10313783.69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4681824.96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3496792.83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1100976.6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4400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35671.53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43984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2135552.04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169577.27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70517.8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428346.99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68512.92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1149943.44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49650.4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199003.22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3496406.69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2171709.53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106100.25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8120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36944.28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507590.14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19163.2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79716.41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421779.88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72203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1374798.01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605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605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555886.01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280347.05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275538.96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213912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213912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6485355.74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6485355.74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4-10-30T15:48:11Z</cp:lastPrinted>
  <dcterms:modified xsi:type="dcterms:W3CDTF">2015-08-04T12:41:42Z</dcterms:modified>
  <cp:revision>0</cp:revision>
  <dc:subject/>
  <dc:title/>
</cp:coreProperties>
</file>