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5-06-07-2015-1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Mexticacán</t>
  </si>
  <si>
    <t xml:space="preserve"> DEL 1 DE ENERO AL 31/12/2008 DE MAYO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MAYO 2015</t>
  </si>
  <si>
    <t xml:space="preserve">SALDO AL DIA ULTIMO DE MAYO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34703333"/>
        <c:axId val="96495112"/>
      </c:barChart>
      <c:catAx>
        <c:axId val="3470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5112"/>
        <c:crossesAt val="0"/>
        <c:auto val="1"/>
        <c:lblAlgn val="ctr"/>
        <c:lblOffset val="100"/>
        <c:noMultiLvlLbl val="0"/>
      </c:catAx>
      <c:valAx>
        <c:axId val="96495112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3333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C39" activeCellId="0" sqref="C3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/>
      <c r="D18" s="17"/>
      <c r="E18" s="18"/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H40" s="24" t="s">
        <v>67</v>
      </c>
    </row>
    <row r="41" customFormat="false" ht="15" hidden="false" customHeight="false" outlineLevel="0" collapsed="false">
      <c r="C41" s="0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:K55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7</v>
      </c>
      <c r="I55" s="57"/>
      <c r="J55" s="57"/>
      <c r="K55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7-06T11:37:51Z</dcterms:modified>
  <cp:revision>0</cp:revision>
  <dc:subject/>
  <dc:title/>
</cp:coreProperties>
</file>