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exticacán</t>
  </si>
  <si>
    <t xml:space="preserve">AL 30 DE JUNIO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14-04-08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647039.5</v>
      </c>
      <c r="P9" s="23" t="n">
        <f aca="false">P10+P20+P27+P30+P37+P43+P54+P60</f>
        <v>3669642.59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27480.86</v>
      </c>
      <c r="P10" s="23" t="n">
        <f aca="false">SUM(P11:P18)</f>
        <v>1331554.06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5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99836.84</v>
      </c>
      <c r="P12" s="27" t="n">
        <v>1227724.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7644.02</v>
      </c>
      <c r="P17" s="27" t="n">
        <v>102329.8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466627.15</v>
      </c>
      <c r="P30" s="23" t="n">
        <f aca="false">SUM(P31:P35)</f>
        <v>1915364.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8565.5</v>
      </c>
      <c r="P31" s="27" t="n">
        <v>50959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440683.4</v>
      </c>
      <c r="P33" s="27" t="n">
        <v>1834030.3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30374.87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378.25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45816.49</v>
      </c>
      <c r="P37" s="23" t="n">
        <f aca="false">SUM(P38:P41)</f>
        <v>380800.33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45816.49</v>
      </c>
      <c r="P41" s="27" t="n">
        <v>380800.3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7115</v>
      </c>
      <c r="P43" s="23" t="n">
        <f aca="false">SUM(P44:P52)</f>
        <v>4192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7115</v>
      </c>
      <c r="P45" s="27" t="n">
        <v>26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1500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4520897.94</v>
      </c>
      <c r="P65" s="23" t="n">
        <f aca="false">P66+P71</f>
        <v>34072741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4520897.94</v>
      </c>
      <c r="P66" s="23" t="n">
        <f aca="false">SUM(P67:P69)</f>
        <v>34067741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0355234.45</v>
      </c>
      <c r="P67" s="27" t="n">
        <v>18929563.84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969026.83</v>
      </c>
      <c r="P68" s="27" t="n">
        <v>544670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196636.66</v>
      </c>
      <c r="P69" s="27" t="n">
        <v>9691468.4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500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500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600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600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600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8173937.44</v>
      </c>
      <c r="P104" s="23" t="n">
        <f aca="false">P9+P65+P78</f>
        <v>37742383.9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0313783.69</v>
      </c>
      <c r="P107" s="23" t="n">
        <f aca="false">P108+P116+P127</f>
        <v>20112089.91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681824.96</v>
      </c>
      <c r="P108" s="23" t="n">
        <f aca="false">SUM(P109:P114)</f>
        <v>10083443.7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496792.83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100976.6</v>
      </c>
      <c r="P110" s="27" t="n">
        <v>6867572.86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400</v>
      </c>
      <c r="P111" s="27" t="n">
        <v>1803719.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35671.53</v>
      </c>
      <c r="P112" s="27" t="n">
        <v>1111767.23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3984</v>
      </c>
      <c r="P113" s="27" t="n">
        <v>35596.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64787.85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135552.04</v>
      </c>
      <c r="P116" s="23" t="n">
        <f aca="false">SUM(P117:P125)</f>
        <v>3474447.6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69577.27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0517.8</v>
      </c>
      <c r="P118" s="27" t="n">
        <v>380733.8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56230.91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28346.99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8512.92</v>
      </c>
      <c r="P121" s="27" t="n">
        <v>695847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149943.44</v>
      </c>
      <c r="P122" s="27" t="n">
        <v>117222.2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9650.4</v>
      </c>
      <c r="P123" s="27" t="n">
        <v>2002034.05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16650.16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99003.22</v>
      </c>
      <c r="P125" s="27" t="n">
        <v>5728.75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496406.69</v>
      </c>
      <c r="P127" s="23" t="n">
        <f aca="false">SUM(P128:P136)</f>
        <v>6554198.4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171709.53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06100.25</v>
      </c>
      <c r="P129" s="27" t="n">
        <v>4134311.0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81200</v>
      </c>
      <c r="P130" s="27" t="n">
        <v>156429.6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6944.28</v>
      </c>
      <c r="P131" s="27" t="n">
        <v>185244.1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507590.14</v>
      </c>
      <c r="P132" s="27" t="n">
        <v>155366.27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63.2</v>
      </c>
      <c r="P133" s="27" t="n">
        <v>633866.93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79716.41</v>
      </c>
      <c r="P134" s="27" t="n">
        <v>31556.0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21779.88</v>
      </c>
      <c r="P135" s="27" t="n">
        <v>156564.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2203</v>
      </c>
      <c r="P136" s="27" t="n">
        <v>1100860.1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374798.01</v>
      </c>
      <c r="P138" s="23" t="n">
        <f aca="false">P139+P143+P147+P151+P157+P162+P166+P169+P176</f>
        <v>3357029.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605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605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120000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120000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555886.01</v>
      </c>
      <c r="P151" s="23" t="n">
        <f aca="false">SUM(P152:P155)</f>
        <v>1772573.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80347.05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1314790.0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75538.96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457783.56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13912</v>
      </c>
      <c r="P157" s="23" t="n">
        <f aca="false">SUM(P158:P160)</f>
        <v>384456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13912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84456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1688581.7</v>
      </c>
      <c r="P252" s="23" t="n">
        <f aca="false">P107+P138+P180+P193+P213</f>
        <v>23469119.5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6485355.74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6485355.74</v>
      </c>
      <c r="P259" s="23" t="n">
        <f aca="false">SUM(P255:P258)</f>
        <v>0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5-03-05T19:39:30Z</cp:lastPrinted>
  <dcterms:modified xsi:type="dcterms:W3CDTF">2015-08-04T12:37:14Z</dcterms:modified>
  <cp:revision>0</cp:revision>
  <dc:subject/>
  <dc:title/>
</cp:coreProperties>
</file>