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5">
  <si>
    <t xml:space="preserve">Estado de Actividades</t>
  </si>
  <si>
    <t xml:space="preserve">Municipio Mexticacán</t>
  </si>
  <si>
    <t xml:space="preserve">DEL 1 DE ENERO AL 31 DE ENERO DE 2015</t>
  </si>
  <si>
    <t xml:space="preserve">CUENTA</t>
  </si>
  <si>
    <t xml:space="preserve">2015</t>
  </si>
  <si>
    <t xml:space="preserve">2014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RAFAEL ESTRADA JAUREGUI</t>
  </si>
  <si>
    <t xml:space="preserve">PEDRO FRUTOS MARTINEZ DOMINGUEZ</t>
  </si>
  <si>
    <t xml:space="preserve">presidente municipal delegado facultado conforme su reglamento</t>
  </si>
  <si>
    <t xml:space="preserve">funcionario encargado de hacienda municipal</t>
  </si>
  <si>
    <t xml:space="preserve">Bajo protesta de decir verdad declaramos que los Estados Financieros y sus Notas son razonablemente correctos y responsabilidad del emisor.</t>
  </si>
  <si>
    <t xml:space="preserve">ASEJ2015-01-29-04-2015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3104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235" colorId="64" zoomScale="90" zoomScaleNormal="90" zoomScalePageLayoutView="100" workbookViewId="0">
      <selection pane="topLeft" activeCell="F272" activeCellId="0" sqref="F272:N2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1490212.14</v>
      </c>
      <c r="P9" s="23" t="n">
        <f aca="false">P10+P20+P27+P30+P37+P43+P54+P60</f>
        <v>3669642.59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585250.76</v>
      </c>
      <c r="P10" s="23" t="n">
        <f aca="false">SUM(P11:P18)</f>
        <v>1331554.06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150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570606.48</v>
      </c>
      <c r="P12" s="27" t="n">
        <v>1227724.21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14644.28</v>
      </c>
      <c r="P17" s="27" t="n">
        <v>102329.85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876307.22</v>
      </c>
      <c r="P30" s="23" t="n">
        <f aca="false">SUM(P31:P35)</f>
        <v>1915364.2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7441.5</v>
      </c>
      <c r="P31" s="27" t="n">
        <v>50959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865945.72</v>
      </c>
      <c r="P33" s="27" t="n">
        <v>1834030.33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30374.87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2920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28069.16</v>
      </c>
      <c r="P37" s="23" t="n">
        <f aca="false">SUM(P38:P41)</f>
        <v>380800.33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28069.16</v>
      </c>
      <c r="P41" s="27" t="n">
        <v>380800.33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585</v>
      </c>
      <c r="P43" s="23" t="n">
        <f aca="false">SUM(P44:P52)</f>
        <v>41924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585</v>
      </c>
      <c r="P45" s="27" t="n">
        <v>26924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1500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1941600.8</v>
      </c>
      <c r="P65" s="23" t="n">
        <f aca="false">P66+P71</f>
        <v>34072741.32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1941600.8</v>
      </c>
      <c r="P66" s="23" t="n">
        <f aca="false">SUM(P67:P69)</f>
        <v>34067741.32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446784.59</v>
      </c>
      <c r="P67" s="27" t="n">
        <v>18929563.84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494816.21</v>
      </c>
      <c r="P68" s="27" t="n">
        <v>5446709.02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0</v>
      </c>
      <c r="P69" s="27" t="n">
        <v>9691468.46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500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500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3431812.94</v>
      </c>
      <c r="P104" s="23" t="n">
        <f aca="false">P9+P65+P78</f>
        <v>37742383.91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855928.88</v>
      </c>
      <c r="P107" s="23" t="n">
        <f aca="false">P108+P116+P127</f>
        <v>20112089.91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828733.96</v>
      </c>
      <c r="P108" s="23" t="n">
        <f aca="false">SUM(P109:P114)</f>
        <v>10083443.79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595740.83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85245.6</v>
      </c>
      <c r="P110" s="27" t="n">
        <v>6867572.86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800</v>
      </c>
      <c r="P111" s="27" t="n">
        <v>1803719.5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35671.53</v>
      </c>
      <c r="P112" s="27" t="n">
        <v>1111767.23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11276</v>
      </c>
      <c r="P113" s="27" t="n">
        <v>35596.35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264787.85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329952.44</v>
      </c>
      <c r="P116" s="23" t="n">
        <f aca="false">SUM(P117:P125)</f>
        <v>3474447.65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42930.64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10566</v>
      </c>
      <c r="P118" s="27" t="n">
        <v>380733.82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56230.91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72727.42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3885.62</v>
      </c>
      <c r="P121" s="27" t="n">
        <v>695847.68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66122.16</v>
      </c>
      <c r="P122" s="27" t="n">
        <v>117222.28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10027</v>
      </c>
      <c r="P123" s="27" t="n">
        <v>2002034.05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116650.16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23693.6</v>
      </c>
      <c r="P125" s="27" t="n">
        <v>5728.75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697242.48</v>
      </c>
      <c r="P127" s="23" t="n">
        <f aca="false">SUM(P128:P136)</f>
        <v>6554198.47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388431.39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26411.03</v>
      </c>
      <c r="P129" s="27" t="n">
        <v>4134311.08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23200</v>
      </c>
      <c r="P130" s="27" t="n">
        <v>156429.68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3712</v>
      </c>
      <c r="P131" s="27" t="n">
        <v>185244.1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140545.87</v>
      </c>
      <c r="P132" s="27" t="n">
        <v>155366.27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19163.2</v>
      </c>
      <c r="P133" s="27" t="n">
        <v>633866.93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5545.99</v>
      </c>
      <c r="P134" s="27" t="n">
        <v>31556.06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85987</v>
      </c>
      <c r="P135" s="27" t="n">
        <v>156564.2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4246</v>
      </c>
      <c r="P136" s="27" t="n">
        <v>1100860.15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209443</v>
      </c>
      <c r="P138" s="23" t="n">
        <f aca="false">P139+P143+P147+P151+P157+P162+P166+P169+P176</f>
        <v>3357029.6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10000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10000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120000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120000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73791</v>
      </c>
      <c r="P151" s="23" t="n">
        <f aca="false">SUM(P152:P155)</f>
        <v>1772573.6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40791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1314790.04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33000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457783.56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35652</v>
      </c>
      <c r="P157" s="23" t="n">
        <f aca="false">SUM(P158:P160)</f>
        <v>384456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35652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384456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0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0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8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3" t="n">
        <f aca="false">O251</f>
        <v>0</v>
      </c>
      <c r="P250" s="33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89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4"/>
      <c r="B252" s="32" t="s">
        <v>390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</f>
        <v>2065371.88</v>
      </c>
      <c r="P252" s="23" t="n">
        <f aca="false">P107+P138+P180+P193+P213</f>
        <v>23469119.51</v>
      </c>
    </row>
    <row r="253" customFormat="false" ht="12.75" hidden="false" customHeight="false" outlineLevel="0" collapsed="false">
      <c r="A253" s="35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1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2</v>
      </c>
      <c r="B255" s="25" t="s">
        <v>393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4</v>
      </c>
      <c r="B256" s="25" t="s">
        <v>395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1366441.06</v>
      </c>
      <c r="P256" s="27" t="n">
        <v>0</v>
      </c>
    </row>
    <row r="257" customFormat="false" ht="12.75" hidden="false" customHeight="false" outlineLevel="0" collapsed="false">
      <c r="A257" s="24" t="s">
        <v>396</v>
      </c>
      <c r="B257" s="25" t="s">
        <v>397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0</v>
      </c>
      <c r="P257" s="27" t="n">
        <v>0</v>
      </c>
    </row>
    <row r="258" customFormat="false" ht="12.75" hidden="false" customHeight="false" outlineLevel="0" collapsed="false">
      <c r="A258" s="35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4"/>
      <c r="B259" s="32" t="s">
        <v>398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1366441.06</v>
      </c>
      <c r="P259" s="23" t="n">
        <f aca="false">SUM(P255:P258)</f>
        <v>0</v>
      </c>
    </row>
    <row r="260" customFormat="false" ht="3" hidden="false" customHeight="true" outlineLevel="0" collapsed="false">
      <c r="A260" s="36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8"/>
      <c r="P260" s="39"/>
    </row>
    <row r="265" customFormat="false" ht="12.75" hidden="false" customHeight="false" outlineLevel="0" collapsed="false">
      <c r="A265" s="22"/>
      <c r="B265" s="37"/>
      <c r="C265" s="37"/>
      <c r="D265" s="40"/>
      <c r="E265" s="37"/>
      <c r="F265" s="37"/>
      <c r="H265" s="22"/>
      <c r="I265" s="22"/>
      <c r="J265" s="41"/>
      <c r="K265" s="22"/>
      <c r="L265" s="22"/>
      <c r="N265" s="37"/>
      <c r="O265" s="42"/>
      <c r="P265" s="43"/>
    </row>
    <row r="266" customFormat="false" ht="12.75" hidden="false" customHeight="false" outlineLevel="0" collapsed="false">
      <c r="D266" s="44" t="s">
        <v>399</v>
      </c>
      <c r="J266" s="44"/>
      <c r="O266" s="45" t="s">
        <v>400</v>
      </c>
    </row>
    <row r="267" customFormat="false" ht="12.75" hidden="false" customHeight="false" outlineLevel="0" collapsed="false">
      <c r="D267" s="44" t="s">
        <v>401</v>
      </c>
      <c r="J267" s="44"/>
      <c r="O267" s="45" t="s">
        <v>402</v>
      </c>
    </row>
    <row r="268" customFormat="false" ht="15" hidden="false" customHeight="false" outlineLevel="0" collapsed="false">
      <c r="B268" s="46" t="s">
        <v>403</v>
      </c>
    </row>
    <row r="272" customFormat="false" ht="12.75" hidden="false" customHeight="false" outlineLevel="0" collapsed="false">
      <c r="F272" s="47" t="s">
        <v>404</v>
      </c>
      <c r="G272" s="47"/>
      <c r="H272" s="47"/>
      <c r="I272" s="47"/>
      <c r="J272" s="47"/>
      <c r="K272" s="47"/>
      <c r="L272" s="47"/>
      <c r="M272" s="47"/>
      <c r="N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5-03-05T19:39:30Z</cp:lastPrinted>
  <dcterms:modified xsi:type="dcterms:W3CDTF">2015-04-29T08:35:27Z</dcterms:modified>
  <cp:revision>0</cp:revision>
  <dc:subject/>
  <dc:title/>
</cp:coreProperties>
</file>