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894">
  <si>
    <t xml:space="preserve">BALANZA DE COMPROBACIÓN - MUNICIPIO MEXTICACÁN</t>
  </si>
  <si>
    <t xml:space="preserve">AL 31 DE JULIO DE 2015</t>
  </si>
  <si>
    <t xml:space="preserve">AL ______________ DE  _______________ DE 2015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07-20-08-2015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9440</xdr:rowOff>
    </xdr:from>
    <xdr:to>
      <xdr:col>1</xdr:col>
      <xdr:colOff>2446560</xdr:colOff>
      <xdr:row>458</xdr:row>
      <xdr:rowOff>47520</xdr:rowOff>
    </xdr:to>
    <xdr:sp>
      <xdr:nvSpPr>
        <xdr:cNvPr id="0" name="2 Conector recto"/>
        <xdr:cNvSpPr/>
      </xdr:nvSpPr>
      <xdr:spPr>
        <a:xfrm>
          <a:off x="847800" y="172802880"/>
          <a:ext cx="240336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9440</xdr:rowOff>
    </xdr:from>
    <xdr:to>
      <xdr:col>3</xdr:col>
      <xdr:colOff>815760</xdr:colOff>
      <xdr:row>458</xdr:row>
      <xdr:rowOff>19440</xdr:rowOff>
    </xdr:to>
    <xdr:sp>
      <xdr:nvSpPr>
        <xdr:cNvPr id="1" name="4 Conector recto"/>
        <xdr:cNvSpPr/>
      </xdr:nvSpPr>
      <xdr:spPr>
        <a:xfrm>
          <a:off x="7168320" y="17280288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391708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C459" activeCellId="0" sqref="C459:D45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5" t="s">
        <v>3</v>
      </c>
      <c r="B4" s="6" t="s">
        <v>4</v>
      </c>
      <c r="C4" s="7" t="s">
        <v>5</v>
      </c>
      <c r="D4" s="7"/>
    </row>
    <row r="5" s="8" customFormat="true" ht="15" hidden="false" customHeight="false" outlineLevel="0" collapsed="false">
      <c r="A5" s="5"/>
      <c r="B5" s="6"/>
      <c r="C5" s="7" t="s">
        <v>6</v>
      </c>
      <c r="D5" s="7" t="s">
        <v>7</v>
      </c>
    </row>
    <row r="6" s="12" customFormat="true" ht="30" hidden="false" customHeight="true" outlineLevel="0" collapsed="false">
      <c r="A6" s="9" t="s">
        <v>8</v>
      </c>
      <c r="B6" s="10" t="s">
        <v>9</v>
      </c>
      <c r="C6" s="11" t="n">
        <f aca="false">C7+C45</f>
        <v>43172904.38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10</v>
      </c>
      <c r="B7" s="10" t="s">
        <v>11</v>
      </c>
      <c r="C7" s="13" t="n">
        <f aca="false">C8+C16+C24+C30+C36+C38+C41</f>
        <v>5071189.96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2</v>
      </c>
      <c r="B8" s="10" t="s">
        <v>13</v>
      </c>
      <c r="C8" s="13" t="n">
        <f aca="false">SUM(C9:C15)</f>
        <v>4858402.51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4</v>
      </c>
      <c r="B9" s="15" t="s">
        <v>15</v>
      </c>
      <c r="C9" s="16" t="n">
        <v>19219.74</v>
      </c>
      <c r="D9" s="16" t="n">
        <v>0</v>
      </c>
    </row>
    <row r="10" s="12" customFormat="true" ht="30" hidden="false" customHeight="true" outlineLevel="0" collapsed="false">
      <c r="A10" s="14" t="s">
        <v>16</v>
      </c>
      <c r="B10" s="15" t="s">
        <v>17</v>
      </c>
      <c r="C10" s="16" t="n">
        <v>4839182.77</v>
      </c>
      <c r="D10" s="16" t="n">
        <v>0</v>
      </c>
    </row>
    <row r="11" s="12" customFormat="true" ht="30" hidden="false" customHeight="true" outlineLevel="0" collapsed="false">
      <c r="A11" s="14" t="s">
        <v>18</v>
      </c>
      <c r="B11" s="15" t="s">
        <v>19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20</v>
      </c>
      <c r="B12" s="15" t="s">
        <v>21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2</v>
      </c>
      <c r="B13" s="15" t="s">
        <v>23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4</v>
      </c>
      <c r="B14" s="15" t="s">
        <v>25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6</v>
      </c>
      <c r="B15" s="15" t="s">
        <v>27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8</v>
      </c>
      <c r="B16" s="10" t="s">
        <v>29</v>
      </c>
      <c r="C16" s="13" t="n">
        <f aca="false">SUM(C17:C23)</f>
        <v>162806.31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30</v>
      </c>
      <c r="B17" s="15" t="s">
        <v>31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2</v>
      </c>
      <c r="B18" s="15" t="s">
        <v>33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4</v>
      </c>
      <c r="B19" s="15" t="s">
        <v>35</v>
      </c>
      <c r="C19" s="16" t="n">
        <v>27146.31</v>
      </c>
      <c r="D19" s="16" t="n">
        <v>0</v>
      </c>
    </row>
    <row r="20" s="12" customFormat="true" ht="30" hidden="false" customHeight="true" outlineLevel="0" collapsed="false">
      <c r="A20" s="14" t="s">
        <v>36</v>
      </c>
      <c r="B20" s="15" t="s">
        <v>37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8</v>
      </c>
      <c r="B21" s="15" t="s">
        <v>39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40</v>
      </c>
      <c r="B22" s="15" t="s">
        <v>41</v>
      </c>
      <c r="C22" s="16" t="n">
        <v>135660</v>
      </c>
      <c r="D22" s="16" t="n">
        <v>0</v>
      </c>
    </row>
    <row r="23" s="12" customFormat="true" ht="30" hidden="false" customHeight="true" outlineLevel="0" collapsed="false">
      <c r="A23" s="14" t="s">
        <v>42</v>
      </c>
      <c r="B23" s="15" t="s">
        <v>43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4</v>
      </c>
      <c r="B24" s="10" t="s">
        <v>45</v>
      </c>
      <c r="C24" s="13" t="n">
        <f aca="false">SUM(C25:C29)</f>
        <v>49981.14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6</v>
      </c>
      <c r="B25" s="15" t="s">
        <v>47</v>
      </c>
      <c r="C25" s="16" t="n">
        <v>49981.14</v>
      </c>
      <c r="D25" s="16" t="n">
        <v>0</v>
      </c>
    </row>
    <row r="26" s="12" customFormat="true" ht="30" hidden="false" customHeight="true" outlineLevel="0" collapsed="false">
      <c r="A26" s="14" t="s">
        <v>48</v>
      </c>
      <c r="B26" s="15" t="s">
        <v>49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50</v>
      </c>
      <c r="B27" s="15" t="s">
        <v>51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2</v>
      </c>
      <c r="B28" s="15" t="s">
        <v>53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4</v>
      </c>
      <c r="B29" s="15" t="s">
        <v>55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6</v>
      </c>
      <c r="B30" s="10" t="s">
        <v>57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8</v>
      </c>
      <c r="B31" s="15" t="s">
        <v>59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60</v>
      </c>
      <c r="B32" s="15" t="s">
        <v>61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2</v>
      </c>
      <c r="B33" s="15" t="s">
        <v>63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4</v>
      </c>
      <c r="B34" s="15" t="s">
        <v>65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6</v>
      </c>
      <c r="B35" s="15" t="s">
        <v>67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8</v>
      </c>
      <c r="B36" s="10" t="s">
        <v>69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70</v>
      </c>
      <c r="B37" s="15" t="s">
        <v>71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2</v>
      </c>
      <c r="B38" s="10" t="s">
        <v>73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4</v>
      </c>
      <c r="B39" s="15" t="s">
        <v>75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6</v>
      </c>
      <c r="B40" s="15" t="s">
        <v>77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8</v>
      </c>
      <c r="B41" s="10" t="s">
        <v>79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80</v>
      </c>
      <c r="B42" s="15" t="s">
        <v>81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2</v>
      </c>
      <c r="B43" s="15" t="s">
        <v>83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4</v>
      </c>
      <c r="B44" s="15" t="s">
        <v>85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6</v>
      </c>
      <c r="B45" s="10" t="s">
        <v>87</v>
      </c>
      <c r="C45" s="13" t="n">
        <f aca="false">C46+C51+C57+C65+C74+C80+C86+C93+C99</f>
        <v>38101714.42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8</v>
      </c>
      <c r="B46" s="10" t="s">
        <v>89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90</v>
      </c>
      <c r="B47" s="15" t="s">
        <v>91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2</v>
      </c>
      <c r="B48" s="15" t="s">
        <v>93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4</v>
      </c>
      <c r="B49" s="15" t="s">
        <v>95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6</v>
      </c>
      <c r="B50" s="15" t="s">
        <v>97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8</v>
      </c>
      <c r="B51" s="10" t="s">
        <v>99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100</v>
      </c>
      <c r="B52" s="15" t="s">
        <v>101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2</v>
      </c>
      <c r="B53" s="15" t="s">
        <v>103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4</v>
      </c>
      <c r="B54" s="15" t="s">
        <v>105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6</v>
      </c>
      <c r="B55" s="15" t="s">
        <v>107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8</v>
      </c>
      <c r="B56" s="15" t="s">
        <v>109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10</v>
      </c>
      <c r="B57" s="10" t="s">
        <v>111</v>
      </c>
      <c r="C57" s="13" t="n">
        <f aca="false">SUM(C58:C64)</f>
        <v>35894048.35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2</v>
      </c>
      <c r="B58" s="15" t="s">
        <v>113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4</v>
      </c>
      <c r="B59" s="15" t="s">
        <v>115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6</v>
      </c>
      <c r="B60" s="15" t="s">
        <v>117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8</v>
      </c>
      <c r="B61" s="15" t="s">
        <v>119</v>
      </c>
      <c r="C61" s="16" t="n">
        <v>28169051.17</v>
      </c>
      <c r="D61" s="16" t="n">
        <v>0</v>
      </c>
    </row>
    <row r="62" s="12" customFormat="true" ht="30" hidden="false" customHeight="true" outlineLevel="0" collapsed="false">
      <c r="A62" s="14" t="s">
        <v>120</v>
      </c>
      <c r="B62" s="15" t="s">
        <v>121</v>
      </c>
      <c r="C62" s="16" t="n">
        <v>7724997.18</v>
      </c>
      <c r="D62" s="16" t="n">
        <v>0</v>
      </c>
    </row>
    <row r="63" s="12" customFormat="true" ht="30" hidden="false" customHeight="true" outlineLevel="0" collapsed="false">
      <c r="A63" s="14" t="s">
        <v>122</v>
      </c>
      <c r="B63" s="15" t="s">
        <v>123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4</v>
      </c>
      <c r="B64" s="15" t="s">
        <v>125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6</v>
      </c>
      <c r="B65" s="10" t="s">
        <v>127</v>
      </c>
      <c r="C65" s="13" t="n">
        <f aca="false">SUM(C66:C73)</f>
        <v>2186657.31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8</v>
      </c>
      <c r="B66" s="15" t="s">
        <v>129</v>
      </c>
      <c r="C66" s="16" t="n">
        <v>199044.78</v>
      </c>
      <c r="D66" s="16" t="n">
        <v>0</v>
      </c>
    </row>
    <row r="67" s="12" customFormat="true" ht="30" hidden="false" customHeight="true" outlineLevel="0" collapsed="false">
      <c r="A67" s="14" t="s">
        <v>130</v>
      </c>
      <c r="B67" s="15" t="s">
        <v>131</v>
      </c>
      <c r="C67" s="16" t="n">
        <v>531306.2</v>
      </c>
      <c r="D67" s="16" t="n">
        <v>0</v>
      </c>
    </row>
    <row r="68" s="12" customFormat="true" ht="30" hidden="false" customHeight="true" outlineLevel="0" collapsed="false">
      <c r="A68" s="14" t="s">
        <v>132</v>
      </c>
      <c r="B68" s="15" t="s">
        <v>133</v>
      </c>
      <c r="C68" s="16" t="n">
        <v>0</v>
      </c>
      <c r="D68" s="16" t="n">
        <v>0</v>
      </c>
    </row>
    <row r="69" s="12" customFormat="true" ht="30" hidden="false" customHeight="true" outlineLevel="0" collapsed="false">
      <c r="A69" s="14" t="s">
        <v>134</v>
      </c>
      <c r="B69" s="15" t="s">
        <v>135</v>
      </c>
      <c r="C69" s="16" t="n">
        <v>1414714.13</v>
      </c>
      <c r="D69" s="16" t="n">
        <v>0</v>
      </c>
    </row>
    <row r="70" s="12" customFormat="true" ht="30" hidden="false" customHeight="true" outlineLevel="0" collapsed="false">
      <c r="A70" s="14" t="s">
        <v>136</v>
      </c>
      <c r="B70" s="15" t="s">
        <v>137</v>
      </c>
      <c r="C70" s="16" t="n">
        <v>0</v>
      </c>
      <c r="D70" s="16" t="n">
        <v>0</v>
      </c>
    </row>
    <row r="71" s="12" customFormat="true" ht="30" hidden="false" customHeight="true" outlineLevel="0" collapsed="false">
      <c r="A71" s="14" t="s">
        <v>138</v>
      </c>
      <c r="B71" s="15" t="s">
        <v>139</v>
      </c>
      <c r="C71" s="16" t="n">
        <v>41592.2</v>
      </c>
      <c r="D71" s="16" t="n">
        <v>0</v>
      </c>
    </row>
    <row r="72" s="12" customFormat="true" ht="30" hidden="false" customHeight="true" outlineLevel="0" collapsed="false">
      <c r="A72" s="14" t="s">
        <v>140</v>
      </c>
      <c r="B72" s="15" t="s">
        <v>141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2</v>
      </c>
      <c r="B73" s="15" t="s">
        <v>143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4</v>
      </c>
      <c r="B74" s="10" t="s">
        <v>145</v>
      </c>
      <c r="C74" s="13" t="n">
        <f aca="false">SUM(C75:C79)</f>
        <v>21008.76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6</v>
      </c>
      <c r="B75" s="15" t="s">
        <v>147</v>
      </c>
      <c r="C75" s="16" t="n">
        <v>21008.76</v>
      </c>
      <c r="D75" s="16" t="n">
        <v>0</v>
      </c>
    </row>
    <row r="76" s="12" customFormat="true" ht="30" hidden="false" customHeight="true" outlineLevel="0" collapsed="false">
      <c r="A76" s="14" t="s">
        <v>148</v>
      </c>
      <c r="B76" s="15" t="s">
        <v>149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50</v>
      </c>
      <c r="B77" s="15" t="s">
        <v>151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2</v>
      </c>
      <c r="B78" s="15" t="s">
        <v>153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4</v>
      </c>
      <c r="B79" s="15" t="s">
        <v>155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6</v>
      </c>
      <c r="B80" s="10" t="s">
        <v>157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8</v>
      </c>
      <c r="B81" s="15" t="s">
        <v>159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60</v>
      </c>
      <c r="B82" s="15" t="s">
        <v>161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2</v>
      </c>
      <c r="B83" s="15" t="s">
        <v>163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4</v>
      </c>
      <c r="B84" s="15" t="s">
        <v>165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6</v>
      </c>
      <c r="B85" s="15" t="s">
        <v>167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8</v>
      </c>
      <c r="B86" s="10" t="s">
        <v>169</v>
      </c>
      <c r="C86" s="13" t="n">
        <f aca="false">SUM(C87:C92)</f>
        <v>0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70</v>
      </c>
      <c r="B87" s="15" t="s">
        <v>171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2</v>
      </c>
      <c r="B88" s="15" t="s">
        <v>173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4</v>
      </c>
      <c r="B89" s="15" t="s">
        <v>175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6</v>
      </c>
      <c r="B90" s="15" t="s">
        <v>177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8</v>
      </c>
      <c r="B91" s="15" t="s">
        <v>179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80</v>
      </c>
      <c r="B92" s="15" t="s">
        <v>181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2</v>
      </c>
      <c r="B93" s="10" t="s">
        <v>183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4</v>
      </c>
      <c r="B94" s="15" t="s">
        <v>185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6</v>
      </c>
      <c r="B95" s="15" t="s">
        <v>187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8</v>
      </c>
      <c r="B96" s="15" t="s">
        <v>189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90</v>
      </c>
      <c r="B97" s="15" t="s">
        <v>191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2</v>
      </c>
      <c r="B98" s="15" t="s">
        <v>193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4</v>
      </c>
      <c r="B99" s="10" t="s">
        <v>195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6</v>
      </c>
      <c r="B100" s="15" t="s">
        <v>197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8</v>
      </c>
      <c r="B101" s="15" t="s">
        <v>199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200</v>
      </c>
      <c r="B102" s="15" t="s">
        <v>201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2</v>
      </c>
      <c r="B103" s="10" t="s">
        <v>203</v>
      </c>
      <c r="C103" s="13" t="n">
        <f aca="false">C104+C145</f>
        <v>0</v>
      </c>
      <c r="D103" s="13" t="n">
        <f aca="false">D104+D145</f>
        <v>693747.99</v>
      </c>
    </row>
    <row r="104" s="12" customFormat="true" ht="30" hidden="false" customHeight="true" outlineLevel="0" collapsed="false">
      <c r="A104" s="9" t="s">
        <v>204</v>
      </c>
      <c r="B104" s="10" t="s">
        <v>205</v>
      </c>
      <c r="C104" s="13" t="n">
        <f aca="false">C105+C115+C119+C123+C126+C130+C137+C141</f>
        <v>0</v>
      </c>
      <c r="D104" s="13" t="n">
        <f aca="false">D105+D115+D119+D123+D126+D130+D137+D141</f>
        <v>693747.99</v>
      </c>
    </row>
    <row r="105" s="12" customFormat="true" ht="30" hidden="false" customHeight="true" outlineLevel="0" collapsed="false">
      <c r="A105" s="9" t="s">
        <v>206</v>
      </c>
      <c r="B105" s="10" t="s">
        <v>207</v>
      </c>
      <c r="C105" s="13" t="n">
        <f aca="false">SUM(C106:C114)</f>
        <v>0</v>
      </c>
      <c r="D105" s="13" t="n">
        <f aca="false">SUM(D106:D114)</f>
        <v>693747.99</v>
      </c>
    </row>
    <row r="106" s="12" customFormat="true" ht="30" hidden="false" customHeight="true" outlineLevel="0" collapsed="false">
      <c r="A106" s="14" t="s">
        <v>208</v>
      </c>
      <c r="B106" s="15" t="s">
        <v>209</v>
      </c>
      <c r="C106" s="16" t="n">
        <v>0</v>
      </c>
      <c r="D106" s="16" t="n">
        <v>0</v>
      </c>
    </row>
    <row r="107" s="12" customFormat="true" ht="30" hidden="false" customHeight="true" outlineLevel="0" collapsed="false">
      <c r="A107" s="14" t="s">
        <v>210</v>
      </c>
      <c r="B107" s="15" t="s">
        <v>211</v>
      </c>
      <c r="C107" s="16" t="n">
        <v>0</v>
      </c>
      <c r="D107" s="16" t="n">
        <v>-0.21</v>
      </c>
    </row>
    <row r="108" s="12" customFormat="true" ht="30" hidden="false" customHeight="true" outlineLevel="0" collapsed="false">
      <c r="A108" s="14" t="s">
        <v>212</v>
      </c>
      <c r="B108" s="15" t="s">
        <v>213</v>
      </c>
      <c r="C108" s="16" t="n">
        <v>0</v>
      </c>
      <c r="D108" s="16" t="n">
        <v>614178.97</v>
      </c>
    </row>
    <row r="109" s="12" customFormat="true" ht="30" hidden="false" customHeight="true" outlineLevel="0" collapsed="false">
      <c r="A109" s="14" t="s">
        <v>214</v>
      </c>
      <c r="B109" s="15" t="s">
        <v>215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6</v>
      </c>
      <c r="B110" s="15" t="s">
        <v>217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8</v>
      </c>
      <c r="B111" s="15" t="s">
        <v>219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20</v>
      </c>
      <c r="B112" s="15" t="s">
        <v>221</v>
      </c>
      <c r="C112" s="16" t="n">
        <v>0</v>
      </c>
      <c r="D112" s="16" t="n">
        <v>77609.23</v>
      </c>
    </row>
    <row r="113" s="12" customFormat="true" ht="30" hidden="false" customHeight="true" outlineLevel="0" collapsed="false">
      <c r="A113" s="14" t="s">
        <v>222</v>
      </c>
      <c r="B113" s="15" t="s">
        <v>223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4</v>
      </c>
      <c r="B114" s="15" t="s">
        <v>225</v>
      </c>
      <c r="C114" s="16" t="n">
        <v>0</v>
      </c>
      <c r="D114" s="16" t="n">
        <v>1960</v>
      </c>
    </row>
    <row r="115" s="12" customFormat="true" ht="30" hidden="false" customHeight="true" outlineLevel="0" collapsed="false">
      <c r="A115" s="9" t="s">
        <v>226</v>
      </c>
      <c r="B115" s="10" t="s">
        <v>227</v>
      </c>
      <c r="C115" s="13" t="n">
        <f aca="false">SUM(C116:C118)</f>
        <v>0</v>
      </c>
      <c r="D115" s="13" t="n">
        <f aca="false">SUM(D116:D118)</f>
        <v>0</v>
      </c>
    </row>
    <row r="116" s="12" customFormat="true" ht="30" hidden="false" customHeight="true" outlineLevel="0" collapsed="false">
      <c r="A116" s="14" t="s">
        <v>228</v>
      </c>
      <c r="B116" s="15" t="s">
        <v>229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30</v>
      </c>
      <c r="B117" s="15" t="s">
        <v>231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2</v>
      </c>
      <c r="B118" s="15" t="s">
        <v>233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4</v>
      </c>
      <c r="B119" s="10" t="s">
        <v>235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6</v>
      </c>
      <c r="B120" s="15" t="s">
        <v>237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8</v>
      </c>
      <c r="B121" s="15" t="s">
        <v>239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40</v>
      </c>
      <c r="B122" s="15" t="s">
        <v>241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2</v>
      </c>
      <c r="B123" s="10" t="s">
        <v>243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4</v>
      </c>
      <c r="B124" s="15" t="s">
        <v>245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6</v>
      </c>
      <c r="B125" s="15" t="s">
        <v>247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8</v>
      </c>
      <c r="B126" s="10" t="s">
        <v>249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50</v>
      </c>
      <c r="B127" s="15" t="s">
        <v>251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2</v>
      </c>
      <c r="B128" s="15" t="s">
        <v>253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4</v>
      </c>
      <c r="B129" s="15" t="s">
        <v>255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6</v>
      </c>
      <c r="B130" s="10" t="s">
        <v>257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8</v>
      </c>
      <c r="B131" s="15" t="s">
        <v>259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60</v>
      </c>
      <c r="B132" s="15" t="s">
        <v>261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2</v>
      </c>
      <c r="B133" s="15" t="s">
        <v>263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4</v>
      </c>
      <c r="B134" s="15" t="s">
        <v>265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6</v>
      </c>
      <c r="B135" s="15" t="s">
        <v>267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8</v>
      </c>
      <c r="B136" s="15" t="s">
        <v>269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70</v>
      </c>
      <c r="B137" s="10" t="s">
        <v>271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2</v>
      </c>
      <c r="B138" s="15" t="s">
        <v>273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4</v>
      </c>
      <c r="B139" s="15" t="s">
        <v>275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6</v>
      </c>
      <c r="B140" s="15" t="s">
        <v>277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8</v>
      </c>
      <c r="B141" s="10" t="s">
        <v>279</v>
      </c>
      <c r="C141" s="13" t="n">
        <f aca="false">SUM(C142:C144)</f>
        <v>0</v>
      </c>
      <c r="D141" s="13" t="n">
        <f aca="false">SUM(D142:D144)</f>
        <v>0</v>
      </c>
    </row>
    <row r="142" s="12" customFormat="true" ht="30" hidden="false" customHeight="true" outlineLevel="0" collapsed="false">
      <c r="A142" s="14" t="s">
        <v>280</v>
      </c>
      <c r="B142" s="15" t="s">
        <v>281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2</v>
      </c>
      <c r="B143" s="15" t="s">
        <v>283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4</v>
      </c>
      <c r="B144" s="15" t="s">
        <v>285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6</v>
      </c>
      <c r="B145" s="10" t="s">
        <v>287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8</v>
      </c>
      <c r="B146" s="10" t="s">
        <v>289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90</v>
      </c>
      <c r="B147" s="15" t="s">
        <v>291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2</v>
      </c>
      <c r="B148" s="15" t="s">
        <v>293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4</v>
      </c>
      <c r="B149" s="10" t="s">
        <v>295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6</v>
      </c>
      <c r="B150" s="15" t="s">
        <v>297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8</v>
      </c>
      <c r="B151" s="15" t="s">
        <v>299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300</v>
      </c>
      <c r="B152" s="15" t="s">
        <v>301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2</v>
      </c>
      <c r="B153" s="10" t="s">
        <v>303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4</v>
      </c>
      <c r="B154" s="15" t="s">
        <v>305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6</v>
      </c>
      <c r="B155" s="15" t="s">
        <v>307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8</v>
      </c>
      <c r="B156" s="15" t="s">
        <v>309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10</v>
      </c>
      <c r="B157" s="15" t="s">
        <v>311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2</v>
      </c>
      <c r="B158" s="15" t="s">
        <v>313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4</v>
      </c>
      <c r="B159" s="10" t="s">
        <v>315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6</v>
      </c>
      <c r="B160" s="15" t="s">
        <v>317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8</v>
      </c>
      <c r="B161" s="15" t="s">
        <v>319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20</v>
      </c>
      <c r="B162" s="15" t="s">
        <v>321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2</v>
      </c>
      <c r="B163" s="10" t="s">
        <v>323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4</v>
      </c>
      <c r="B164" s="15" t="s">
        <v>325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6</v>
      </c>
      <c r="B165" s="15" t="s">
        <v>327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8</v>
      </c>
      <c r="B166" s="15" t="s">
        <v>329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30</v>
      </c>
      <c r="B167" s="15" t="s">
        <v>331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2</v>
      </c>
      <c r="B168" s="15" t="s">
        <v>333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4</v>
      </c>
      <c r="B169" s="15" t="s">
        <v>335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6</v>
      </c>
      <c r="B170" s="10" t="s">
        <v>337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8</v>
      </c>
      <c r="B171" s="15" t="s">
        <v>339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40</v>
      </c>
      <c r="B172" s="15" t="s">
        <v>341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2</v>
      </c>
      <c r="B173" s="15" t="s">
        <v>343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4</v>
      </c>
      <c r="B174" s="15" t="s">
        <v>345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6</v>
      </c>
      <c r="B175" s="10" t="s">
        <v>347</v>
      </c>
      <c r="C175" s="13" t="n">
        <f aca="false">C176+C180+C195</f>
        <v>0</v>
      </c>
      <c r="D175" s="13" t="n">
        <f aca="false">D176+D180+D195</f>
        <v>42479156.39</v>
      </c>
    </row>
    <row r="176" s="12" customFormat="true" ht="30" hidden="false" customHeight="true" outlineLevel="0" collapsed="false">
      <c r="A176" s="9" t="s">
        <v>348</v>
      </c>
      <c r="B176" s="10" t="s">
        <v>349</v>
      </c>
      <c r="C176" s="13" t="n">
        <f aca="false">SUM(C177:C179)</f>
        <v>0</v>
      </c>
      <c r="D176" s="13" t="n">
        <f aca="false">SUM(D177:D179)</f>
        <v>0</v>
      </c>
    </row>
    <row r="177" s="12" customFormat="true" ht="30" hidden="false" customHeight="true" outlineLevel="0" collapsed="false">
      <c r="A177" s="14" t="s">
        <v>350</v>
      </c>
      <c r="B177" s="15" t="s">
        <v>351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2</v>
      </c>
      <c r="B178" s="15" t="s">
        <v>353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4</v>
      </c>
      <c r="B179" s="15" t="s">
        <v>355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6</v>
      </c>
      <c r="B180" s="10" t="s">
        <v>357</v>
      </c>
      <c r="C180" s="13" t="n">
        <f aca="false">C181+C182+C183+C188+C192</f>
        <v>0</v>
      </c>
      <c r="D180" s="13" t="n">
        <f aca="false">D181+D182+D183+D188+D192</f>
        <v>42479156.39</v>
      </c>
    </row>
    <row r="181" s="12" customFormat="true" ht="30" hidden="false" customHeight="true" outlineLevel="0" collapsed="false">
      <c r="A181" s="9" t="s">
        <v>358</v>
      </c>
      <c r="B181" s="10" t="s">
        <v>359</v>
      </c>
      <c r="C181" s="16" t="n">
        <v>0</v>
      </c>
      <c r="D181" s="16" t="n">
        <v>7044393.23</v>
      </c>
    </row>
    <row r="182" s="12" customFormat="true" ht="30" hidden="false" customHeight="true" outlineLevel="0" collapsed="false">
      <c r="A182" s="9" t="s">
        <v>360</v>
      </c>
      <c r="B182" s="10" t="s">
        <v>361</v>
      </c>
      <c r="C182" s="16" t="n">
        <v>0</v>
      </c>
      <c r="D182" s="16" t="n">
        <v>35434763.16</v>
      </c>
    </row>
    <row r="183" s="12" customFormat="true" ht="30" hidden="false" customHeight="true" outlineLevel="0" collapsed="false">
      <c r="A183" s="9" t="s">
        <v>362</v>
      </c>
      <c r="B183" s="10" t="s">
        <v>363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4</v>
      </c>
      <c r="B184" s="15" t="s">
        <v>365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6</v>
      </c>
      <c r="B185" s="15" t="s">
        <v>367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8</v>
      </c>
      <c r="B186" s="15" t="s">
        <v>369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70</v>
      </c>
      <c r="B187" s="15" t="s">
        <v>371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2</v>
      </c>
      <c r="B188" s="10" t="s">
        <v>373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4</v>
      </c>
      <c r="B189" s="15" t="s">
        <v>375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6</v>
      </c>
      <c r="B190" s="15" t="s">
        <v>377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8</v>
      </c>
      <c r="B191" s="15" t="s">
        <v>379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80</v>
      </c>
      <c r="B192" s="10" t="s">
        <v>381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2</v>
      </c>
      <c r="B193" s="15" t="s">
        <v>383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4</v>
      </c>
      <c r="B194" s="15" t="s">
        <v>385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6</v>
      </c>
      <c r="B195" s="10" t="s">
        <v>387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8</v>
      </c>
      <c r="B196" s="15" t="s">
        <v>389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90</v>
      </c>
      <c r="B197" s="15" t="s">
        <v>391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2</v>
      </c>
      <c r="B198" s="10" t="s">
        <v>393</v>
      </c>
      <c r="C198" s="13" t="n">
        <f aca="false">C199+C246+C257</f>
        <v>0</v>
      </c>
      <c r="D198" s="13" t="n">
        <f aca="false">D199+D246+D257</f>
        <v>20774059.85</v>
      </c>
    </row>
    <row r="199" s="17" customFormat="true" ht="30" hidden="false" customHeight="true" outlineLevel="0" collapsed="false">
      <c r="A199" s="9" t="s">
        <v>394</v>
      </c>
      <c r="B199" s="10" t="s">
        <v>395</v>
      </c>
      <c r="C199" s="13" t="n">
        <f aca="false">C200+C209+C215+C217+C223+C228+C238+C243</f>
        <v>0</v>
      </c>
      <c r="D199" s="13" t="n">
        <f aca="false">D200+D209+D215+D217+D223+D228+D238+D243</f>
        <v>3786577.06</v>
      </c>
    </row>
    <row r="200" s="17" customFormat="true" ht="30" hidden="false" customHeight="true" outlineLevel="0" collapsed="false">
      <c r="A200" s="9" t="s">
        <v>396</v>
      </c>
      <c r="B200" s="10" t="s">
        <v>397</v>
      </c>
      <c r="C200" s="13" t="n">
        <f aca="false">SUM(C201:C208)</f>
        <v>0</v>
      </c>
      <c r="D200" s="13" t="n">
        <f aca="false">SUM(D201:D208)</f>
        <v>939252.39</v>
      </c>
    </row>
    <row r="201" s="17" customFormat="true" ht="30" hidden="false" customHeight="true" outlineLevel="0" collapsed="false">
      <c r="A201" s="14" t="s">
        <v>398</v>
      </c>
      <c r="B201" s="15" t="s">
        <v>399</v>
      </c>
      <c r="C201" s="16" t="n">
        <v>0</v>
      </c>
      <c r="D201" s="16" t="n">
        <v>0</v>
      </c>
    </row>
    <row r="202" s="17" customFormat="true" ht="30" hidden="false" customHeight="true" outlineLevel="0" collapsed="false">
      <c r="A202" s="14" t="s">
        <v>400</v>
      </c>
      <c r="B202" s="15" t="s">
        <v>401</v>
      </c>
      <c r="C202" s="16" t="n">
        <v>0</v>
      </c>
      <c r="D202" s="16" t="n">
        <v>910321.49</v>
      </c>
    </row>
    <row r="203" s="17" customFormat="true" ht="30" hidden="false" customHeight="true" outlineLevel="0" collapsed="false">
      <c r="A203" s="14" t="s">
        <v>402</v>
      </c>
      <c r="B203" s="15" t="s">
        <v>403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4</v>
      </c>
      <c r="B204" s="15" t="s">
        <v>405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6</v>
      </c>
      <c r="B205" s="15" t="s">
        <v>407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8</v>
      </c>
      <c r="B206" s="15" t="s">
        <v>409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10</v>
      </c>
      <c r="B207" s="15" t="s">
        <v>411</v>
      </c>
      <c r="C207" s="16" t="n">
        <v>0</v>
      </c>
      <c r="D207" s="16" t="n">
        <v>28930.9</v>
      </c>
    </row>
    <row r="208" s="17" customFormat="true" ht="30" hidden="false" customHeight="true" outlineLevel="0" collapsed="false">
      <c r="A208" s="14" t="s">
        <v>412</v>
      </c>
      <c r="B208" s="15" t="s">
        <v>413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4</v>
      </c>
      <c r="B209" s="10" t="s">
        <v>415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6</v>
      </c>
      <c r="B210" s="15" t="s">
        <v>417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8</v>
      </c>
      <c r="B211" s="15" t="s">
        <v>419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20</v>
      </c>
      <c r="B212" s="15" t="s">
        <v>421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2</v>
      </c>
      <c r="B213" s="15" t="s">
        <v>423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4</v>
      </c>
      <c r="B214" s="15" t="s">
        <v>425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6</v>
      </c>
      <c r="B215" s="10" t="s">
        <v>427</v>
      </c>
      <c r="C215" s="13" t="n">
        <f aca="false">SUM(C216)</f>
        <v>0</v>
      </c>
      <c r="D215" s="13" t="n">
        <f aca="false">SUM(D216)</f>
        <v>0</v>
      </c>
    </row>
    <row r="216" s="17" customFormat="true" ht="30" hidden="false" customHeight="true" outlineLevel="0" collapsed="false">
      <c r="A216" s="14" t="s">
        <v>428</v>
      </c>
      <c r="B216" s="15" t="s">
        <v>429</v>
      </c>
      <c r="C216" s="16" t="n">
        <v>0</v>
      </c>
      <c r="D216" s="16" t="n">
        <v>0</v>
      </c>
    </row>
    <row r="217" s="17" customFormat="true" ht="30" hidden="false" customHeight="true" outlineLevel="0" collapsed="false">
      <c r="A217" s="9" t="s">
        <v>430</v>
      </c>
      <c r="B217" s="10" t="s">
        <v>431</v>
      </c>
      <c r="C217" s="13" t="n">
        <f aca="false">SUM(C218:C222)</f>
        <v>0</v>
      </c>
      <c r="D217" s="13" t="n">
        <f aca="false">SUM(D218:D222)</f>
        <v>2507024.14</v>
      </c>
    </row>
    <row r="218" s="17" customFormat="true" ht="30" hidden="false" customHeight="true" outlineLevel="0" collapsed="false">
      <c r="A218" s="14" t="s">
        <v>432</v>
      </c>
      <c r="B218" s="15" t="s">
        <v>433</v>
      </c>
      <c r="C218" s="16" t="n">
        <v>0</v>
      </c>
      <c r="D218" s="16" t="n">
        <v>20873.5</v>
      </c>
    </row>
    <row r="219" s="17" customFormat="true" ht="30" hidden="false" customHeight="true" outlineLevel="0" collapsed="false">
      <c r="A219" s="14" t="s">
        <v>434</v>
      </c>
      <c r="B219" s="15" t="s">
        <v>435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6</v>
      </c>
      <c r="B220" s="15" t="s">
        <v>437</v>
      </c>
      <c r="C220" s="16" t="n">
        <v>0</v>
      </c>
      <c r="D220" s="16" t="n">
        <v>2475932.39</v>
      </c>
    </row>
    <row r="221" s="17" customFormat="true" ht="30" hidden="false" customHeight="true" outlineLevel="0" collapsed="false">
      <c r="A221" s="14" t="s">
        <v>438</v>
      </c>
      <c r="B221" s="15" t="s">
        <v>439</v>
      </c>
      <c r="C221" s="16" t="n">
        <v>0</v>
      </c>
      <c r="D221" s="16" t="n">
        <v>0</v>
      </c>
    </row>
    <row r="222" s="17" customFormat="true" ht="30" hidden="false" customHeight="true" outlineLevel="0" collapsed="false">
      <c r="A222" s="14" t="s">
        <v>440</v>
      </c>
      <c r="B222" s="15" t="s">
        <v>441</v>
      </c>
      <c r="C222" s="16" t="n">
        <v>0</v>
      </c>
      <c r="D222" s="16" t="n">
        <v>10218.25</v>
      </c>
    </row>
    <row r="223" s="17" customFormat="true" ht="30" hidden="false" customHeight="true" outlineLevel="0" collapsed="false">
      <c r="A223" s="9" t="s">
        <v>442</v>
      </c>
      <c r="B223" s="18" t="s">
        <v>443</v>
      </c>
      <c r="C223" s="13" t="n">
        <f aca="false">SUM(C224:C227)</f>
        <v>0</v>
      </c>
      <c r="D223" s="13" t="n">
        <f aca="false">SUM(D224:D227)</f>
        <v>332630.53</v>
      </c>
    </row>
    <row r="224" s="17" customFormat="true" ht="30" hidden="false" customHeight="true" outlineLevel="0" collapsed="false">
      <c r="A224" s="14" t="s">
        <v>444</v>
      </c>
      <c r="B224" s="15" t="s">
        <v>445</v>
      </c>
      <c r="C224" s="16" t="n">
        <v>0</v>
      </c>
      <c r="D224" s="16" t="n">
        <v>0</v>
      </c>
    </row>
    <row r="225" s="17" customFormat="true" ht="30" hidden="false" customHeight="true" outlineLevel="0" collapsed="false">
      <c r="A225" s="14" t="s">
        <v>446</v>
      </c>
      <c r="B225" s="15" t="s">
        <v>447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8</v>
      </c>
      <c r="B226" s="15" t="s">
        <v>449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50</v>
      </c>
      <c r="B227" s="15" t="s">
        <v>451</v>
      </c>
      <c r="C227" s="16" t="n">
        <v>0</v>
      </c>
      <c r="D227" s="16" t="n">
        <v>332630.53</v>
      </c>
    </row>
    <row r="228" s="17" customFormat="true" ht="30" hidden="false" customHeight="true" outlineLevel="0" collapsed="false">
      <c r="A228" s="9" t="s">
        <v>452</v>
      </c>
      <c r="B228" s="10" t="s">
        <v>453</v>
      </c>
      <c r="C228" s="13" t="n">
        <f aca="false">SUM(C229:C237)</f>
        <v>0</v>
      </c>
      <c r="D228" s="13" t="n">
        <f aca="false">SUM(D229:D237)</f>
        <v>7670</v>
      </c>
    </row>
    <row r="229" s="17" customFormat="true" ht="30" hidden="false" customHeight="true" outlineLevel="0" collapsed="false">
      <c r="A229" s="14" t="s">
        <v>454</v>
      </c>
      <c r="B229" s="15" t="s">
        <v>455</v>
      </c>
      <c r="C229" s="16" t="n">
        <v>0</v>
      </c>
      <c r="D229" s="16" t="n">
        <v>0</v>
      </c>
    </row>
    <row r="230" s="17" customFormat="true" ht="30" hidden="false" customHeight="true" outlineLevel="0" collapsed="false">
      <c r="A230" s="14" t="s">
        <v>456</v>
      </c>
      <c r="B230" s="15" t="s">
        <v>457</v>
      </c>
      <c r="C230" s="16" t="n">
        <v>0</v>
      </c>
      <c r="D230" s="16" t="n">
        <v>7670</v>
      </c>
    </row>
    <row r="231" s="17" customFormat="true" ht="30" hidden="false" customHeight="true" outlineLevel="0" collapsed="false">
      <c r="A231" s="14" t="s">
        <v>458</v>
      </c>
      <c r="B231" s="15" t="s">
        <v>459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60</v>
      </c>
      <c r="B232" s="15" t="s">
        <v>461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2</v>
      </c>
      <c r="B233" s="15" t="s">
        <v>463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4</v>
      </c>
      <c r="B234" s="15" t="s">
        <v>465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6</v>
      </c>
      <c r="B235" s="15" t="s">
        <v>467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8</v>
      </c>
      <c r="B236" s="15" t="s">
        <v>469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70</v>
      </c>
      <c r="B237" s="15" t="s">
        <v>471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2</v>
      </c>
      <c r="B238" s="10" t="s">
        <v>473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4</v>
      </c>
      <c r="B239" s="15" t="s">
        <v>475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6</v>
      </c>
      <c r="B240" s="15" t="s">
        <v>477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8</v>
      </c>
      <c r="B241" s="15" t="s">
        <v>479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80</v>
      </c>
      <c r="B242" s="15" t="s">
        <v>481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2</v>
      </c>
      <c r="B243" s="10" t="s">
        <v>483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4</v>
      </c>
      <c r="B244" s="15" t="s">
        <v>485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6</v>
      </c>
      <c r="B245" s="15" t="s">
        <v>487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8</v>
      </c>
      <c r="B246" s="10" t="s">
        <v>489</v>
      </c>
      <c r="C246" s="13" t="n">
        <f aca="false">C247+C251</f>
        <v>0</v>
      </c>
      <c r="D246" s="13" t="n">
        <f aca="false">D247+D251</f>
        <v>16987482.79</v>
      </c>
    </row>
    <row r="247" s="17" customFormat="true" ht="30" hidden="false" customHeight="true" outlineLevel="0" collapsed="false">
      <c r="A247" s="9" t="s">
        <v>490</v>
      </c>
      <c r="B247" s="10" t="s">
        <v>491</v>
      </c>
      <c r="C247" s="13" t="n">
        <f aca="false">SUM(C248:C250)</f>
        <v>0</v>
      </c>
      <c r="D247" s="13" t="n">
        <f aca="false">SUM(D248:D250)</f>
        <v>16987482.79</v>
      </c>
    </row>
    <row r="248" s="17" customFormat="true" ht="30" hidden="false" customHeight="true" outlineLevel="0" collapsed="false">
      <c r="A248" s="14" t="s">
        <v>492</v>
      </c>
      <c r="B248" s="15" t="s">
        <v>493</v>
      </c>
      <c r="C248" s="16" t="n">
        <v>0</v>
      </c>
      <c r="D248" s="16" t="n">
        <v>11827023.49</v>
      </c>
    </row>
    <row r="249" s="17" customFormat="true" ht="30" hidden="false" customHeight="true" outlineLevel="0" collapsed="false">
      <c r="A249" s="14" t="s">
        <v>494</v>
      </c>
      <c r="B249" s="15" t="s">
        <v>351</v>
      </c>
      <c r="C249" s="16" t="n">
        <v>0</v>
      </c>
      <c r="D249" s="16" t="n">
        <v>3463822.64</v>
      </c>
    </row>
    <row r="250" s="17" customFormat="true" ht="30" hidden="false" customHeight="true" outlineLevel="0" collapsed="false">
      <c r="A250" s="14" t="s">
        <v>495</v>
      </c>
      <c r="B250" s="15" t="s">
        <v>496</v>
      </c>
      <c r="C250" s="16" t="n">
        <v>0</v>
      </c>
      <c r="D250" s="16" t="n">
        <v>1696636.66</v>
      </c>
    </row>
    <row r="251" s="17" customFormat="true" ht="30" hidden="false" customHeight="true" outlineLevel="0" collapsed="false">
      <c r="A251" s="9" t="s">
        <v>497</v>
      </c>
      <c r="B251" s="10" t="s">
        <v>498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9</v>
      </c>
      <c r="B252" s="15" t="s">
        <v>500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1</v>
      </c>
      <c r="B253" s="15" t="s">
        <v>502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3</v>
      </c>
      <c r="B254" s="15" t="s">
        <v>504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5</v>
      </c>
      <c r="B255" s="15" t="s">
        <v>506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7</v>
      </c>
      <c r="B256" s="15" t="s">
        <v>508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9</v>
      </c>
      <c r="B257" s="10" t="s">
        <v>510</v>
      </c>
      <c r="C257" s="13" t="n">
        <f aca="false">C258+C261+C267+C270</f>
        <v>0</v>
      </c>
      <c r="D257" s="13" t="n">
        <f aca="false">D258+D261+D267+D270</f>
        <v>0</v>
      </c>
    </row>
    <row r="258" s="17" customFormat="true" ht="30" hidden="false" customHeight="true" outlineLevel="0" collapsed="false">
      <c r="A258" s="9" t="s">
        <v>511</v>
      </c>
      <c r="B258" s="10" t="s">
        <v>512</v>
      </c>
      <c r="C258" s="13" t="n">
        <f aca="false">SUM(C259:C260)</f>
        <v>0</v>
      </c>
      <c r="D258" s="13" t="n">
        <f aca="false">SUM(D259:D260)</f>
        <v>0</v>
      </c>
    </row>
    <row r="259" s="17" customFormat="true" ht="30" hidden="false" customHeight="true" outlineLevel="0" collapsed="false">
      <c r="A259" s="14" t="s">
        <v>513</v>
      </c>
      <c r="B259" s="15" t="s">
        <v>514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5</v>
      </c>
      <c r="B260" s="15" t="s">
        <v>516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7</v>
      </c>
      <c r="B261" s="10" t="s">
        <v>518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9</v>
      </c>
      <c r="B262" s="15" t="s">
        <v>520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1</v>
      </c>
      <c r="B263" s="15" t="s">
        <v>522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3</v>
      </c>
      <c r="B264" s="15" t="s">
        <v>524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5</v>
      </c>
      <c r="B265" s="19" t="s">
        <v>526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7</v>
      </c>
      <c r="B266" s="19" t="s">
        <v>528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9</v>
      </c>
      <c r="B267" s="10" t="s">
        <v>530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1</v>
      </c>
      <c r="B268" s="15" t="s">
        <v>532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3</v>
      </c>
      <c r="B269" s="15" t="s">
        <v>532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4</v>
      </c>
      <c r="B270" s="10" t="s">
        <v>535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6</v>
      </c>
      <c r="B271" s="15" t="s">
        <v>537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8</v>
      </c>
      <c r="B272" s="15" t="s">
        <v>539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40</v>
      </c>
      <c r="B273" s="15" t="s">
        <v>541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2</v>
      </c>
      <c r="B274" s="15" t="s">
        <v>543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4</v>
      </c>
      <c r="B275" s="15" t="s">
        <v>389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5</v>
      </c>
      <c r="B276" s="15" t="s">
        <v>546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7</v>
      </c>
      <c r="B277" s="15" t="s">
        <v>548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9</v>
      </c>
      <c r="B278" s="20" t="s">
        <v>550</v>
      </c>
      <c r="C278" s="13" t="n">
        <f aca="false">C279+C307+C340+C350+C365</f>
        <v>13729666.62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1</v>
      </c>
      <c r="B279" s="20" t="s">
        <v>552</v>
      </c>
      <c r="C279" s="13" t="n">
        <f aca="false">C280+C287+C297</f>
        <v>12103375.25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3</v>
      </c>
      <c r="B280" s="22" t="s">
        <v>554</v>
      </c>
      <c r="C280" s="13" t="n">
        <f aca="false">SUM(C281:C286)</f>
        <v>5513952.64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5</v>
      </c>
      <c r="B281" s="24" t="s">
        <v>556</v>
      </c>
      <c r="C281" s="16" t="n">
        <v>4070198.51</v>
      </c>
      <c r="D281" s="16" t="n">
        <v>0</v>
      </c>
    </row>
    <row r="282" s="23" customFormat="true" ht="30" hidden="false" customHeight="true" outlineLevel="0" collapsed="false">
      <c r="A282" s="14" t="s">
        <v>557</v>
      </c>
      <c r="B282" s="24" t="s">
        <v>558</v>
      </c>
      <c r="C282" s="16" t="n">
        <v>1291228.6</v>
      </c>
      <c r="D282" s="16" t="n">
        <v>0</v>
      </c>
    </row>
    <row r="283" s="23" customFormat="true" ht="30" hidden="false" customHeight="true" outlineLevel="0" collapsed="false">
      <c r="A283" s="14" t="s">
        <v>559</v>
      </c>
      <c r="B283" s="24" t="s">
        <v>560</v>
      </c>
      <c r="C283" s="16" t="n">
        <v>12400</v>
      </c>
      <c r="D283" s="16" t="n">
        <v>0</v>
      </c>
    </row>
    <row r="284" s="23" customFormat="true" ht="30" hidden="false" customHeight="true" outlineLevel="0" collapsed="false">
      <c r="A284" s="14" t="s">
        <v>561</v>
      </c>
      <c r="B284" s="24" t="s">
        <v>562</v>
      </c>
      <c r="C284" s="16" t="n">
        <v>35671.53</v>
      </c>
      <c r="D284" s="16" t="n">
        <v>0</v>
      </c>
    </row>
    <row r="285" s="23" customFormat="true" ht="30" hidden="false" customHeight="true" outlineLevel="0" collapsed="false">
      <c r="A285" s="14" t="s">
        <v>563</v>
      </c>
      <c r="B285" s="24" t="s">
        <v>564</v>
      </c>
      <c r="C285" s="16" t="n">
        <v>104454</v>
      </c>
      <c r="D285" s="16" t="n">
        <v>0</v>
      </c>
    </row>
    <row r="286" s="23" customFormat="true" ht="30" hidden="false" customHeight="true" outlineLevel="0" collapsed="false">
      <c r="A286" s="14" t="s">
        <v>565</v>
      </c>
      <c r="B286" s="24" t="s">
        <v>566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7</v>
      </c>
      <c r="B287" s="22" t="s">
        <v>568</v>
      </c>
      <c r="C287" s="13" t="n">
        <f aca="false">SUM(C288:C296)</f>
        <v>2537705.48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9</v>
      </c>
      <c r="B288" s="24" t="s">
        <v>570</v>
      </c>
      <c r="C288" s="16" t="n">
        <v>212346.87</v>
      </c>
      <c r="D288" s="16" t="n">
        <v>0</v>
      </c>
    </row>
    <row r="289" s="23" customFormat="true" ht="30" hidden="false" customHeight="true" outlineLevel="0" collapsed="false">
      <c r="A289" s="14" t="s">
        <v>571</v>
      </c>
      <c r="B289" s="24" t="s">
        <v>572</v>
      </c>
      <c r="C289" s="16" t="n">
        <v>77588.3</v>
      </c>
      <c r="D289" s="16" t="n">
        <v>0</v>
      </c>
    </row>
    <row r="290" s="23" customFormat="true" ht="30" hidden="false" customHeight="true" outlineLevel="0" collapsed="false">
      <c r="A290" s="14" t="s">
        <v>573</v>
      </c>
      <c r="B290" s="24" t="s">
        <v>574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5</v>
      </c>
      <c r="B291" s="24" t="s">
        <v>576</v>
      </c>
      <c r="C291" s="16" t="n">
        <v>520327.33</v>
      </c>
      <c r="D291" s="16" t="n">
        <v>0</v>
      </c>
    </row>
    <row r="292" s="23" customFormat="true" ht="30" hidden="false" customHeight="true" outlineLevel="0" collapsed="false">
      <c r="A292" s="14" t="s">
        <v>577</v>
      </c>
      <c r="B292" s="24" t="s">
        <v>578</v>
      </c>
      <c r="C292" s="16" t="n">
        <v>93320.71</v>
      </c>
      <c r="D292" s="16" t="n">
        <v>0</v>
      </c>
    </row>
    <row r="293" s="23" customFormat="true" ht="30" hidden="false" customHeight="true" outlineLevel="0" collapsed="false">
      <c r="A293" s="14" t="s">
        <v>579</v>
      </c>
      <c r="B293" s="24" t="s">
        <v>580</v>
      </c>
      <c r="C293" s="16" t="n">
        <v>1346857.6</v>
      </c>
      <c r="D293" s="16" t="n">
        <v>0</v>
      </c>
    </row>
    <row r="294" s="23" customFormat="true" ht="30" hidden="false" customHeight="true" outlineLevel="0" collapsed="false">
      <c r="A294" s="14" t="s">
        <v>581</v>
      </c>
      <c r="B294" s="24" t="s">
        <v>582</v>
      </c>
      <c r="C294" s="16" t="n">
        <v>67134.36</v>
      </c>
      <c r="D294" s="16" t="n">
        <v>0</v>
      </c>
    </row>
    <row r="295" s="23" customFormat="true" ht="30" hidden="false" customHeight="true" outlineLevel="0" collapsed="false">
      <c r="A295" s="14" t="s">
        <v>583</v>
      </c>
      <c r="B295" s="24" t="s">
        <v>584</v>
      </c>
      <c r="C295" s="16" t="n">
        <v>0</v>
      </c>
      <c r="D295" s="16" t="n">
        <v>0</v>
      </c>
    </row>
    <row r="296" s="23" customFormat="true" ht="30" hidden="false" customHeight="true" outlineLevel="0" collapsed="false">
      <c r="A296" s="14" t="s">
        <v>585</v>
      </c>
      <c r="B296" s="24" t="s">
        <v>586</v>
      </c>
      <c r="C296" s="16" t="n">
        <v>220130.31</v>
      </c>
      <c r="D296" s="16" t="n">
        <v>0</v>
      </c>
    </row>
    <row r="297" s="23" customFormat="true" ht="30" hidden="false" customHeight="true" outlineLevel="0" collapsed="false">
      <c r="A297" s="9" t="s">
        <v>587</v>
      </c>
      <c r="B297" s="22" t="s">
        <v>588</v>
      </c>
      <c r="C297" s="13" t="n">
        <f aca="false">SUM(C298:C306)</f>
        <v>4051717.13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9</v>
      </c>
      <c r="B298" s="24" t="s">
        <v>590</v>
      </c>
      <c r="C298" s="16" t="n">
        <v>2529504.57</v>
      </c>
      <c r="D298" s="16" t="n">
        <v>0</v>
      </c>
    </row>
    <row r="299" s="23" customFormat="true" ht="30" hidden="false" customHeight="true" outlineLevel="0" collapsed="false">
      <c r="A299" s="14" t="s">
        <v>591</v>
      </c>
      <c r="B299" s="24" t="s">
        <v>592</v>
      </c>
      <c r="C299" s="16" t="n">
        <v>112750.25</v>
      </c>
      <c r="D299" s="16" t="n">
        <v>0</v>
      </c>
    </row>
    <row r="300" s="23" customFormat="true" ht="30" hidden="false" customHeight="true" outlineLevel="0" collapsed="false">
      <c r="A300" s="14" t="s">
        <v>593</v>
      </c>
      <c r="B300" s="24" t="s">
        <v>594</v>
      </c>
      <c r="C300" s="16" t="n">
        <v>94920</v>
      </c>
      <c r="D300" s="16" t="n">
        <v>0</v>
      </c>
    </row>
    <row r="301" s="23" customFormat="true" ht="30" hidden="false" customHeight="true" outlineLevel="0" collapsed="false">
      <c r="A301" s="14" t="s">
        <v>595</v>
      </c>
      <c r="B301" s="24" t="s">
        <v>596</v>
      </c>
      <c r="C301" s="16" t="n">
        <v>46759.66</v>
      </c>
      <c r="D301" s="16" t="n">
        <v>0</v>
      </c>
    </row>
    <row r="302" s="23" customFormat="true" ht="30" hidden="false" customHeight="true" outlineLevel="0" collapsed="false">
      <c r="A302" s="14" t="s">
        <v>597</v>
      </c>
      <c r="B302" s="24" t="s">
        <v>598</v>
      </c>
      <c r="C302" s="16" t="n">
        <v>650713.34</v>
      </c>
      <c r="D302" s="16" t="n">
        <v>0</v>
      </c>
    </row>
    <row r="303" s="23" customFormat="true" ht="30" hidden="false" customHeight="true" outlineLevel="0" collapsed="false">
      <c r="A303" s="14" t="s">
        <v>599</v>
      </c>
      <c r="B303" s="24" t="s">
        <v>600</v>
      </c>
      <c r="C303" s="16" t="n">
        <v>19163.2</v>
      </c>
      <c r="D303" s="16" t="n">
        <v>0</v>
      </c>
    </row>
    <row r="304" s="23" customFormat="true" ht="30" hidden="false" customHeight="true" outlineLevel="0" collapsed="false">
      <c r="A304" s="14" t="s">
        <v>601</v>
      </c>
      <c r="B304" s="24" t="s">
        <v>602</v>
      </c>
      <c r="C304" s="16" t="n">
        <v>88106.73</v>
      </c>
      <c r="D304" s="16" t="n">
        <v>0</v>
      </c>
    </row>
    <row r="305" s="23" customFormat="true" ht="30" hidden="false" customHeight="true" outlineLevel="0" collapsed="false">
      <c r="A305" s="14" t="s">
        <v>603</v>
      </c>
      <c r="B305" s="24" t="s">
        <v>604</v>
      </c>
      <c r="C305" s="16" t="n">
        <v>436779.88</v>
      </c>
      <c r="D305" s="16" t="n">
        <v>0</v>
      </c>
    </row>
    <row r="306" s="23" customFormat="true" ht="30" hidden="false" customHeight="true" outlineLevel="0" collapsed="false">
      <c r="A306" s="14" t="s">
        <v>605</v>
      </c>
      <c r="B306" s="24" t="s">
        <v>606</v>
      </c>
      <c r="C306" s="16" t="n">
        <v>73019.5</v>
      </c>
      <c r="D306" s="16" t="n">
        <v>0</v>
      </c>
    </row>
    <row r="307" s="23" customFormat="true" ht="30" hidden="false" customHeight="true" outlineLevel="0" collapsed="false">
      <c r="A307" s="9" t="s">
        <v>607</v>
      </c>
      <c r="B307" s="22" t="s">
        <v>608</v>
      </c>
      <c r="C307" s="13" t="n">
        <f aca="false">C308+C314+C317+C322+C326+C329+C331+C337</f>
        <v>1626291.37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9</v>
      </c>
      <c r="B308" s="22" t="s">
        <v>500</v>
      </c>
      <c r="C308" s="13" t="n">
        <f aca="false">SUM(C309:C313)</f>
        <v>71000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10</v>
      </c>
      <c r="B309" s="15" t="s">
        <v>611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2</v>
      </c>
      <c r="B310" s="15" t="s">
        <v>613</v>
      </c>
      <c r="C310" s="16" t="n">
        <v>710000</v>
      </c>
      <c r="D310" s="16" t="n">
        <v>0</v>
      </c>
    </row>
    <row r="311" s="23" customFormat="true" ht="30" hidden="false" customHeight="true" outlineLevel="0" collapsed="false">
      <c r="A311" s="14" t="s">
        <v>614</v>
      </c>
      <c r="B311" s="24" t="s">
        <v>615</v>
      </c>
      <c r="C311" s="16" t="s">
        <v>616</v>
      </c>
      <c r="D311" s="16" t="s">
        <v>616</v>
      </c>
    </row>
    <row r="312" s="23" customFormat="true" ht="30" hidden="false" customHeight="true" outlineLevel="0" collapsed="false">
      <c r="A312" s="14" t="s">
        <v>617</v>
      </c>
      <c r="B312" s="15" t="s">
        <v>618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9</v>
      </c>
      <c r="B313" s="15" t="s">
        <v>620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1</v>
      </c>
      <c r="B314" s="22" t="s">
        <v>504</v>
      </c>
      <c r="C314" s="13" t="n">
        <f aca="false">SUM(C315:C316)</f>
        <v>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2</v>
      </c>
      <c r="B315" s="15" t="s">
        <v>623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14" t="s">
        <v>624</v>
      </c>
      <c r="B316" s="15" t="s">
        <v>625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6</v>
      </c>
      <c r="B317" s="22" t="s">
        <v>506</v>
      </c>
      <c r="C317" s="13" t="n">
        <f aca="false">SUM(C318:C321)</f>
        <v>666727.37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7</v>
      </c>
      <c r="B318" s="15" t="s">
        <v>628</v>
      </c>
      <c r="C318" s="16" t="n">
        <v>359188.41</v>
      </c>
      <c r="D318" s="16" t="n">
        <v>0</v>
      </c>
    </row>
    <row r="319" s="25" customFormat="true" ht="30" hidden="false" customHeight="true" outlineLevel="0" collapsed="false">
      <c r="A319" s="14" t="s">
        <v>629</v>
      </c>
      <c r="B319" s="15" t="s">
        <v>630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1</v>
      </c>
      <c r="B320" s="15" t="s">
        <v>632</v>
      </c>
      <c r="C320" s="16" t="n">
        <v>307538.96</v>
      </c>
      <c r="D320" s="16" t="n">
        <v>0</v>
      </c>
    </row>
    <row r="321" s="23" customFormat="true" ht="30" hidden="false" customHeight="true" outlineLevel="0" collapsed="false">
      <c r="A321" s="14" t="s">
        <v>633</v>
      </c>
      <c r="B321" s="15" t="s">
        <v>634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5</v>
      </c>
      <c r="B322" s="22" t="s">
        <v>508</v>
      </c>
      <c r="C322" s="13" t="n">
        <f aca="false">SUM(C323:C325)</f>
        <v>249564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6</v>
      </c>
      <c r="B323" s="15" t="s">
        <v>637</v>
      </c>
      <c r="C323" s="16" t="n">
        <v>249564</v>
      </c>
      <c r="D323" s="16" t="n">
        <v>0</v>
      </c>
    </row>
    <row r="324" s="23" customFormat="true" ht="30" hidden="false" customHeight="true" outlineLevel="0" collapsed="false">
      <c r="A324" s="14" t="s">
        <v>638</v>
      </c>
      <c r="B324" s="15" t="s">
        <v>639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40</v>
      </c>
      <c r="B325" s="15" t="s">
        <v>641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2</v>
      </c>
      <c r="B326" s="22" t="s">
        <v>643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4</v>
      </c>
      <c r="B327" s="15" t="s">
        <v>645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6</v>
      </c>
      <c r="B328" s="15" t="s">
        <v>647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8</v>
      </c>
      <c r="B329" s="10" t="s">
        <v>649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50</v>
      </c>
      <c r="B330" s="15" t="s">
        <v>651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2</v>
      </c>
      <c r="B331" s="10" t="s">
        <v>653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4</v>
      </c>
      <c r="B332" s="15" t="s">
        <v>655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6</v>
      </c>
      <c r="B333" s="15" t="s">
        <v>657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8</v>
      </c>
      <c r="B334" s="15" t="s">
        <v>659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60</v>
      </c>
      <c r="B335" s="15" t="s">
        <v>661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2</v>
      </c>
      <c r="B336" s="15" t="s">
        <v>663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4</v>
      </c>
      <c r="B337" s="22" t="s">
        <v>665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6</v>
      </c>
      <c r="B338" s="15" t="s">
        <v>667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8</v>
      </c>
      <c r="B339" s="15" t="s">
        <v>669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70</v>
      </c>
      <c r="B340" s="22" t="s">
        <v>491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1</v>
      </c>
      <c r="B341" s="22" t="s">
        <v>493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2</v>
      </c>
      <c r="B342" s="15" t="s">
        <v>673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4</v>
      </c>
      <c r="B343" s="15" t="s">
        <v>675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6</v>
      </c>
      <c r="B344" s="24" t="s">
        <v>351</v>
      </c>
      <c r="C344" s="16" t="s">
        <v>616</v>
      </c>
      <c r="D344" s="16" t="s">
        <v>616</v>
      </c>
    </row>
    <row r="345" s="23" customFormat="true" ht="30" hidden="false" customHeight="true" outlineLevel="0" collapsed="false">
      <c r="A345" s="14" t="s">
        <v>677</v>
      </c>
      <c r="B345" s="24" t="s">
        <v>678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9</v>
      </c>
      <c r="B346" s="24" t="s">
        <v>680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1</v>
      </c>
      <c r="B347" s="22" t="s">
        <v>496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2</v>
      </c>
      <c r="B348" s="15" t="s">
        <v>683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4</v>
      </c>
      <c r="B349" s="15" t="s">
        <v>685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6</v>
      </c>
      <c r="B350" s="10" t="s">
        <v>687</v>
      </c>
      <c r="C350" s="13" t="n">
        <f aca="false">C351+C354+C357+C360+C362</f>
        <v>0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8</v>
      </c>
      <c r="B351" s="22" t="s">
        <v>689</v>
      </c>
      <c r="C351" s="13" t="n">
        <f aca="false">SUM(C352:C353)</f>
        <v>0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90</v>
      </c>
      <c r="B352" s="15" t="s">
        <v>691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14" t="s">
        <v>692</v>
      </c>
      <c r="B353" s="15" t="s">
        <v>693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4</v>
      </c>
      <c r="B354" s="22" t="s">
        <v>695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6</v>
      </c>
      <c r="B355" s="24" t="s">
        <v>697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8</v>
      </c>
      <c r="B356" s="15" t="s">
        <v>699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700</v>
      </c>
      <c r="B357" s="22" t="s">
        <v>701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2</v>
      </c>
      <c r="B358" s="24" t="s">
        <v>703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4</v>
      </c>
      <c r="B359" s="24" t="s">
        <v>705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6</v>
      </c>
      <c r="B360" s="22" t="s">
        <v>707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8</v>
      </c>
      <c r="B361" s="15" t="s">
        <v>707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9</v>
      </c>
      <c r="B362" s="22" t="s">
        <v>710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1</v>
      </c>
      <c r="B363" s="24" t="s">
        <v>712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3</v>
      </c>
      <c r="B364" s="15" t="s">
        <v>714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5</v>
      </c>
      <c r="B365" s="10" t="s">
        <v>716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7</v>
      </c>
      <c r="B366" s="10" t="s">
        <v>718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9</v>
      </c>
      <c r="B367" s="15" t="s">
        <v>720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1</v>
      </c>
      <c r="B368" s="15" t="s">
        <v>722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3</v>
      </c>
      <c r="B369" s="15" t="s">
        <v>724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5</v>
      </c>
      <c r="B370" s="15" t="s">
        <v>726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7</v>
      </c>
      <c r="B371" s="15" t="s">
        <v>728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9</v>
      </c>
      <c r="B372" s="15" t="s">
        <v>730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1</v>
      </c>
      <c r="B373" s="15" t="s">
        <v>732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3</v>
      </c>
      <c r="B374" s="10" t="s">
        <v>734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5</v>
      </c>
      <c r="B375" s="15" t="s">
        <v>736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7</v>
      </c>
      <c r="B376" s="15" t="s">
        <v>738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9</v>
      </c>
      <c r="B377" s="10" t="s">
        <v>740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1</v>
      </c>
      <c r="B378" s="15" t="s">
        <v>742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3</v>
      </c>
      <c r="B379" s="15" t="s">
        <v>744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5</v>
      </c>
      <c r="B380" s="15" t="s">
        <v>746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7</v>
      </c>
      <c r="B381" s="15" t="s">
        <v>748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9</v>
      </c>
      <c r="B382" s="15" t="s">
        <v>750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1</v>
      </c>
      <c r="B383" s="10" t="s">
        <v>752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3</v>
      </c>
      <c r="B384" s="15" t="s">
        <v>752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4</v>
      </c>
      <c r="B385" s="10" t="s">
        <v>755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6</v>
      </c>
      <c r="B386" s="15" t="s">
        <v>755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7</v>
      </c>
      <c r="B387" s="10" t="s">
        <v>758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9</v>
      </c>
      <c r="B388" s="15" t="s">
        <v>760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1</v>
      </c>
      <c r="B389" s="15" t="s">
        <v>762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3</v>
      </c>
      <c r="B390" s="15" t="s">
        <v>764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5</v>
      </c>
      <c r="B391" s="15" t="s">
        <v>766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7</v>
      </c>
      <c r="B392" s="15" t="s">
        <v>768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9</v>
      </c>
      <c r="B393" s="15" t="s">
        <v>389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70</v>
      </c>
      <c r="B394" s="15" t="s">
        <v>771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2</v>
      </c>
      <c r="B395" s="15" t="s">
        <v>773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4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5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9" t="s">
        <v>776</v>
      </c>
      <c r="B398" s="22" t="s">
        <v>777</v>
      </c>
      <c r="C398" s="13" t="n">
        <f aca="false">SUM(C399:C401)</f>
        <v>7044393.23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8</v>
      </c>
      <c r="B399" s="24" t="s">
        <v>779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80</v>
      </c>
      <c r="B400" s="24" t="s">
        <v>781</v>
      </c>
      <c r="C400" s="16" t="n">
        <v>7044393.23</v>
      </c>
      <c r="D400" s="16" t="n">
        <v>0</v>
      </c>
    </row>
    <row r="401" s="12" customFormat="true" ht="30" hidden="false" customHeight="true" outlineLevel="0" collapsed="false">
      <c r="A401" s="14" t="s">
        <v>782</v>
      </c>
      <c r="B401" s="24" t="s">
        <v>783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4</v>
      </c>
      <c r="B402" s="22" t="s">
        <v>785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6</v>
      </c>
      <c r="B403" s="22" t="s">
        <v>787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8</v>
      </c>
      <c r="B404" s="24" t="s">
        <v>789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90</v>
      </c>
      <c r="B405" s="24" t="s">
        <v>791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2</v>
      </c>
      <c r="B406" s="24" t="s">
        <v>793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4</v>
      </c>
      <c r="B407" s="24" t="s">
        <v>795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6</v>
      </c>
      <c r="B408" s="24" t="s">
        <v>797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8</v>
      </c>
      <c r="B409" s="24" t="s">
        <v>799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800</v>
      </c>
      <c r="B410" s="22" t="s">
        <v>801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2</v>
      </c>
      <c r="B411" s="24" t="s">
        <v>803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4</v>
      </c>
      <c r="B412" s="24" t="s">
        <v>805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6</v>
      </c>
      <c r="B413" s="24" t="s">
        <v>807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8</v>
      </c>
      <c r="B414" s="24" t="s">
        <v>809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10</v>
      </c>
      <c r="B415" s="24" t="s">
        <v>811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2</v>
      </c>
      <c r="B416" s="24" t="s">
        <v>813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4</v>
      </c>
      <c r="B417" s="22" t="s">
        <v>815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6</v>
      </c>
      <c r="B418" s="24" t="s">
        <v>817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8</v>
      </c>
      <c r="B419" s="24" t="s">
        <v>819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20</v>
      </c>
      <c r="B420" s="24" t="s">
        <v>821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2</v>
      </c>
      <c r="B421" s="24" t="s">
        <v>823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4</v>
      </c>
      <c r="B422" s="24" t="s">
        <v>825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6</v>
      </c>
      <c r="B423" s="24" t="s">
        <v>827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8</v>
      </c>
      <c r="B424" s="22" t="s">
        <v>829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30</v>
      </c>
      <c r="B425" s="24" t="s">
        <v>831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2</v>
      </c>
      <c r="B426" s="24" t="s">
        <v>833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4</v>
      </c>
      <c r="B427" s="22" t="s">
        <v>835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6</v>
      </c>
      <c r="B428" s="24" t="s">
        <v>837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8</v>
      </c>
      <c r="B429" s="24" t="s">
        <v>839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40</v>
      </c>
      <c r="B430" s="22" t="s">
        <v>841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2</v>
      </c>
      <c r="B431" s="24" t="s">
        <v>843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4</v>
      </c>
      <c r="B432" s="24" t="s">
        <v>845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6</v>
      </c>
      <c r="B433" s="24" t="s">
        <v>847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8</v>
      </c>
      <c r="B434" s="24" t="s">
        <v>849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50</v>
      </c>
      <c r="B435" s="22" t="s">
        <v>851</v>
      </c>
      <c r="C435" s="13" t="n">
        <f aca="false">C436+C442</f>
        <v>0</v>
      </c>
      <c r="D435" s="13" t="n">
        <f aca="false">D436+D442</f>
        <v>0</v>
      </c>
    </row>
    <row r="436" s="12" customFormat="true" ht="30" hidden="false" customHeight="true" outlineLevel="0" collapsed="false">
      <c r="A436" s="9" t="s">
        <v>852</v>
      </c>
      <c r="B436" s="22" t="s">
        <v>853</v>
      </c>
      <c r="C436" s="13" t="n">
        <f aca="false">SUM(C437:C441)</f>
        <v>0</v>
      </c>
      <c r="D436" s="13" t="n">
        <f aca="false">SUM(D437:D441)</f>
        <v>0</v>
      </c>
    </row>
    <row r="437" s="12" customFormat="true" ht="30" hidden="false" customHeight="true" outlineLevel="0" collapsed="false">
      <c r="A437" s="14" t="s">
        <v>854</v>
      </c>
      <c r="B437" s="24" t="s">
        <v>855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6</v>
      </c>
      <c r="B438" s="24" t="s">
        <v>857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14" t="s">
        <v>858</v>
      </c>
      <c r="B439" s="24" t="s">
        <v>859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60</v>
      </c>
      <c r="B440" s="24" t="s">
        <v>861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2</v>
      </c>
      <c r="B441" s="24" t="s">
        <v>863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26" t="s">
        <v>864</v>
      </c>
      <c r="B442" s="10" t="s">
        <v>865</v>
      </c>
      <c r="C442" s="27" t="n">
        <f aca="false">SUM(C443:C449)</f>
        <v>0</v>
      </c>
      <c r="D442" s="27" t="n">
        <f aca="false">SUM(D443:D449)</f>
        <v>0</v>
      </c>
    </row>
    <row r="443" s="12" customFormat="true" ht="30" hidden="false" customHeight="true" outlineLevel="0" collapsed="false">
      <c r="A443" s="14" t="s">
        <v>866</v>
      </c>
      <c r="B443" s="24" t="s">
        <v>867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68</v>
      </c>
      <c r="B444" s="24" t="s">
        <v>869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70</v>
      </c>
      <c r="B445" s="24" t="s">
        <v>871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2</v>
      </c>
      <c r="B446" s="24" t="s">
        <v>873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4</v>
      </c>
      <c r="B447" s="24" t="s">
        <v>875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6</v>
      </c>
      <c r="B448" s="24" t="s">
        <v>877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8</v>
      </c>
      <c r="B449" s="24" t="s">
        <v>879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9" t="s">
        <v>880</v>
      </c>
      <c r="B450" s="22" t="s">
        <v>881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2</v>
      </c>
      <c r="B451" s="24" t="s">
        <v>883</v>
      </c>
      <c r="C451" s="16" t="s">
        <v>616</v>
      </c>
      <c r="D451" s="16" t="s">
        <v>616</v>
      </c>
    </row>
    <row r="452" s="12" customFormat="true" ht="30" hidden="false" customHeight="true" outlineLevel="0" collapsed="false">
      <c r="A452" s="14" t="s">
        <v>884</v>
      </c>
      <c r="B452" s="24" t="s">
        <v>885</v>
      </c>
      <c r="C452" s="16" t="s">
        <v>616</v>
      </c>
      <c r="D452" s="16" t="s">
        <v>616</v>
      </c>
    </row>
    <row r="453" s="12" customFormat="true" ht="30" hidden="false" customHeight="true" outlineLevel="0" collapsed="false">
      <c r="A453" s="14" t="s">
        <v>886</v>
      </c>
      <c r="B453" s="24" t="s">
        <v>887</v>
      </c>
      <c r="C453" s="16" t="s">
        <v>616</v>
      </c>
      <c r="D453" s="16" t="s">
        <v>616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15" hidden="false" customHeight="false" outlineLevel="0" collapsed="false">
      <c r="B459" s="31" t="s">
        <v>888</v>
      </c>
      <c r="C459" s="32" t="s">
        <v>889</v>
      </c>
      <c r="D459" s="32"/>
    </row>
    <row r="460" customFormat="false" ht="15" hidden="false" customHeight="false" outlineLevel="0" collapsed="false">
      <c r="B460" s="31" t="s">
        <v>890</v>
      </c>
      <c r="C460" s="33" t="s">
        <v>891</v>
      </c>
      <c r="D460" s="33"/>
    </row>
    <row r="461" customFormat="false" ht="29.25" hidden="false" customHeight="false" outlineLevel="0" collapsed="false">
      <c r="B461" s="34" t="s">
        <v>892</v>
      </c>
      <c r="C461" s="34"/>
      <c r="D461" s="34"/>
    </row>
    <row r="463" customFormat="false" ht="15" hidden="false" customHeight="false" outlineLevel="0" collapsed="false">
      <c r="B463" s="35" t="s">
        <v>893</v>
      </c>
    </row>
  </sheetData>
  <mergeCells count="8">
    <mergeCell ref="A1:D1"/>
    <mergeCell ref="A2:D2"/>
    <mergeCell ref="A3:D3"/>
    <mergeCell ref="A4:A5"/>
    <mergeCell ref="B4:B5"/>
    <mergeCell ref="C4:D4"/>
    <mergeCell ref="C459:D459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TESORERIA</cp:lastModifiedBy>
  <cp:lastPrinted>2014-10-30T15:48:11Z</cp:lastPrinted>
  <dcterms:modified xsi:type="dcterms:W3CDTF">2015-08-20T13:01:27Z</dcterms:modified>
  <cp:revision>0</cp:revision>
  <dc:subject/>
  <dc:title/>
</cp:coreProperties>
</file>