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EXTICACÁN</t>
  </si>
  <si>
    <t xml:space="preserve">AL 30 DE JUNIO DE 2015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14-04-08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6094145.05</v>
      </c>
      <c r="D8" s="25" t="n">
        <f aca="false">SUM(D9:D15)</f>
        <v>2316230.24</v>
      </c>
      <c r="E8" s="21"/>
      <c r="F8" s="17" t="s">
        <v>12</v>
      </c>
      <c r="G8" s="18" t="s">
        <v>13</v>
      </c>
      <c r="H8" s="24" t="n">
        <f aca="false">SUM(H9:H17)</f>
        <v>1183023.02</v>
      </c>
      <c r="I8" s="25" t="n">
        <f aca="false">SUM(I9:I17)</f>
        <v>592771.51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9219.74</v>
      </c>
      <c r="D9" s="23" t="n">
        <v>19219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6074925.31</v>
      </c>
      <c r="D10" s="23" t="n">
        <v>2297010.5</v>
      </c>
      <c r="E10" s="21"/>
      <c r="F10" s="26" t="s">
        <v>20</v>
      </c>
      <c r="G10" s="27" t="s">
        <v>21</v>
      </c>
      <c r="H10" s="22" t="n">
        <v>-0.21</v>
      </c>
      <c r="I10" s="23" t="n">
        <v>227999.7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1103454.72</v>
      </c>
      <c r="I11" s="23" t="n">
        <v>287408.15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77608.51</v>
      </c>
      <c r="I15" s="23" t="n">
        <v>75403.5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67456.27</v>
      </c>
      <c r="D17" s="25" t="n">
        <f aca="false">SUM(D18:D24)</f>
        <v>180488.16</v>
      </c>
      <c r="E17" s="21"/>
      <c r="F17" s="26" t="s">
        <v>46</v>
      </c>
      <c r="G17" s="27" t="s">
        <v>47</v>
      </c>
      <c r="H17" s="22" t="n">
        <v>1960</v>
      </c>
      <c r="I17" s="23" t="n">
        <v>196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31796.27</v>
      </c>
      <c r="D20" s="23" t="n">
        <v>44828.16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66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13566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6261601.32</v>
      </c>
      <c r="D52" s="30" t="n">
        <f aca="false">D8+D17+D26+D33+D40+D43+D47</f>
        <v>2496718.4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183023.02</v>
      </c>
      <c r="I56" s="30" t="n">
        <f aca="false">I8+I19+I24+I29+I33+I38+I46+I51</f>
        <v>592771.51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4633874.53</v>
      </c>
      <c r="D68" s="25" t="n">
        <f aca="false">SUM(D69:D75)</f>
        <v>31324438.21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28169051.17</v>
      </c>
      <c r="D72" s="23" t="n">
        <v>22011239.78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6464823.36</v>
      </c>
      <c r="D73" s="23" t="n">
        <v>9313198.43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186657.31</v>
      </c>
      <c r="D77" s="25" t="n">
        <f aca="false">SUM(D78:D85)</f>
        <v>2185369.3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99044.78</v>
      </c>
      <c r="D78" s="23" t="n">
        <v>197756.77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531306.2</v>
      </c>
      <c r="D79" s="23" t="n">
        <v>531306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1592.2</v>
      </c>
      <c r="D83" s="23" t="n">
        <v>41592.2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21008.76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21008.76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183023.02</v>
      </c>
      <c r="I96" s="34" t="n">
        <f aca="false">I56+I94</f>
        <v>592771.51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41920118.9</v>
      </c>
      <c r="I104" s="25" t="n">
        <f aca="false">I105+I106+I107+I112+I116</f>
        <v>35434763.1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6485355.74</v>
      </c>
      <c r="I105" s="23" t="n">
        <v>13532252.79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5434763.16</v>
      </c>
      <c r="I106" s="23" t="n">
        <v>21902510.37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6841540.6</v>
      </c>
      <c r="D121" s="30" t="n">
        <f aca="false">D55+D61+D68+D77+D87+D94+D101+D109+D116</f>
        <v>33530816.2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3103141.92</v>
      </c>
      <c r="D123" s="39" t="n">
        <f aca="false">D52+D121</f>
        <v>36027534.6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41920118.9</v>
      </c>
      <c r="I124" s="30" t="n">
        <f aca="false">I99+I104+I120</f>
        <v>35434763.1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3103141.92</v>
      </c>
      <c r="I126" s="39" t="n">
        <f aca="false">I96+I124</f>
        <v>36027534.6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8-04T12:35:36Z</dcterms:modified>
  <cp:revision>0</cp:revision>
  <dc:subject/>
  <dc:title/>
</cp:coreProperties>
</file>