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14-04-08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12:00:00 a.m. DE SEMESTRAL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SEMESTRAL 2015</t>
  </si>
  <si>
    <t xml:space="preserve">SALDO AL DIA ULTIMO DE SEMESTRAL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59014890"/>
        <c:axId val="66593552"/>
      </c:barChart>
      <c:catAx>
        <c:axId val="5901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3552"/>
        <c:crossesAt val="0"/>
        <c:auto val="1"/>
        <c:lblAlgn val="ctr"/>
        <c:lblOffset val="100"/>
        <c:noMultiLvlLbl val="0"/>
      </c:catAx>
      <c:valAx>
        <c:axId val="66593552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489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6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8-04T12:37:18Z</dcterms:modified>
  <cp:revision>0</cp:revision>
  <dc:subject/>
  <dc:title/>
</cp:coreProperties>
</file>