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30 DE ABRIL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4-04-06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291254.4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67941.8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42919.05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5022.75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28173.34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5193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06936.59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043.2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90599.26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90599.26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540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4540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8673402.25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8673402.25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6664005.28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979426.97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9970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00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0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600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0970656.65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6954939.13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144725.6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349981.47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738296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0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8776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495816.59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27801.92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1575.3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29579.92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9772.27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770244.94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3715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43127.24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314396.94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423323.44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3580.64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5800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6944.28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54906.14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48126.33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28149.91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2203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893889.06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40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40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51281.06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79031.82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72249.24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42608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42608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7848828.19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3121828.46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3121828.46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6-04T10:50:46Z</dcterms:modified>
  <cp:revision>0</cp:revision>
  <dc:subject/>
  <dc:title/>
</cp:coreProperties>
</file>