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exticacán</t>
  </si>
  <si>
    <t xml:space="preserve">DEL 1 DE ENERO AL 28 DE FEBRERO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2-19-05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F272" activeCellId="0" sqref="F272:N2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009464.96</v>
      </c>
      <c r="P9" s="23" t="n">
        <f aca="false">P10+P20+P27+P30+P37+P43+P54+P60</f>
        <v>3669642.59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774304.86</v>
      </c>
      <c r="P10" s="23" t="n">
        <f aca="false">SUM(P11:P18)</f>
        <v>1331554.06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5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754413.47</v>
      </c>
      <c r="P12" s="27" t="n">
        <v>1227724.2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9891.39</v>
      </c>
      <c r="P17" s="27" t="n">
        <v>102329.85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182268.98</v>
      </c>
      <c r="P30" s="23" t="n">
        <f aca="false">SUM(P31:P35)</f>
        <v>1915364.2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0615.5</v>
      </c>
      <c r="P31" s="27" t="n">
        <v>50959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68493.48</v>
      </c>
      <c r="P33" s="27" t="n">
        <v>1834030.33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30374.87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3160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51936.12</v>
      </c>
      <c r="P37" s="23" t="n">
        <f aca="false">SUM(P38:P41)</f>
        <v>380800.33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51936.12</v>
      </c>
      <c r="P41" s="27" t="n">
        <v>380800.33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955</v>
      </c>
      <c r="P43" s="23" t="n">
        <f aca="false">SUM(P44:P52)</f>
        <v>4192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955</v>
      </c>
      <c r="P45" s="27" t="n">
        <v>26924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1500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4037893.89</v>
      </c>
      <c r="P65" s="23" t="n">
        <f aca="false">P66+P71</f>
        <v>34072741.32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4037893.89</v>
      </c>
      <c r="P66" s="23" t="n">
        <f aca="false">SUM(P67:P69)</f>
        <v>34067741.32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3048179.31</v>
      </c>
      <c r="P67" s="27" t="n">
        <v>18929563.84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989714.58</v>
      </c>
      <c r="P68" s="27" t="n">
        <v>5446709.0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9691468.4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500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500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600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600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600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6053358.85</v>
      </c>
      <c r="P104" s="23" t="n">
        <f aca="false">P9+P65+P78</f>
        <v>37742383.91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608987.68</v>
      </c>
      <c r="P107" s="23" t="n">
        <f aca="false">P108+P116+P127</f>
        <v>20112089.91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609975.92</v>
      </c>
      <c r="P108" s="23" t="n">
        <f aca="false">SUM(P109:P114)</f>
        <v>10083443.7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188822.79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373405.6</v>
      </c>
      <c r="P110" s="27" t="n">
        <v>6867572.86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800</v>
      </c>
      <c r="P111" s="27" t="n">
        <v>1803719.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35671.53</v>
      </c>
      <c r="P112" s="27" t="n">
        <v>1111767.23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1276</v>
      </c>
      <c r="P113" s="27" t="n">
        <v>35596.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64787.85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758074.11</v>
      </c>
      <c r="P116" s="23" t="n">
        <f aca="false">SUM(P117:P125)</f>
        <v>3474447.65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77323.24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7166.3</v>
      </c>
      <c r="P118" s="27" t="n">
        <v>380733.8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56230.91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74129.08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7628.75</v>
      </c>
      <c r="P121" s="27" t="n">
        <v>695847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56603.72</v>
      </c>
      <c r="P122" s="27" t="n">
        <v>117222.28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3067</v>
      </c>
      <c r="P123" s="27" t="n">
        <v>2002034.05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116650.16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02156.02</v>
      </c>
      <c r="P125" s="27" t="n">
        <v>5728.75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240937.65</v>
      </c>
      <c r="P127" s="23" t="n">
        <f aca="false">SUM(P128:P136)</f>
        <v>6554198.4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717577.43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4278.85</v>
      </c>
      <c r="P129" s="27" t="n">
        <v>4134311.0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34800</v>
      </c>
      <c r="P130" s="27" t="n">
        <v>156429.68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5820.24</v>
      </c>
      <c r="P131" s="27" t="n">
        <v>185244.1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237326.43</v>
      </c>
      <c r="P132" s="27" t="n">
        <v>155366.27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63.2</v>
      </c>
      <c r="P133" s="27" t="n">
        <v>633866.93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2458.24</v>
      </c>
      <c r="P134" s="27" t="n">
        <v>31556.0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21585.26</v>
      </c>
      <c r="P135" s="27" t="n">
        <v>156564.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928</v>
      </c>
      <c r="P136" s="27" t="n">
        <v>1100860.15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436905</v>
      </c>
      <c r="P138" s="23" t="n">
        <f aca="false">P139+P143+P147+P151+P157+P162+P166+P169+P176</f>
        <v>3357029.6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20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20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120000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120000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65601</v>
      </c>
      <c r="P151" s="23" t="n">
        <f aca="false">SUM(P152:P155)</f>
        <v>1772573.6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80601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1314790.0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85000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457783.56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71304</v>
      </c>
      <c r="P157" s="23" t="n">
        <f aca="false">SUM(P158:P160)</f>
        <v>384456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71304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384456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4045892.68</v>
      </c>
      <c r="P252" s="23" t="n">
        <f aca="false">P107+P138+P180+P193+P213</f>
        <v>23469119.51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2007466.17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2007466.17</v>
      </c>
      <c r="P259" s="23" t="n">
        <f aca="false">SUM(P255:P258)</f>
        <v>0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5-03-05T19:39:30Z</cp:lastPrinted>
  <dcterms:modified xsi:type="dcterms:W3CDTF">2015-05-19T10:52:41Z</dcterms:modified>
  <cp:revision>0</cp:revision>
  <dc:subject/>
  <dc:title/>
</cp:coreProperties>
</file>