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0 DE ABRIL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4-04-06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0502844.3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343482.56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173112.37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153892.63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70370.19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4710.19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6159361.82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3951695.7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5782644.58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1946252.76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1946252.76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1946252.76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1866113.9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8179.07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38556591.62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38556591.62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3121828.46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10970656.65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2291254.4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867941.8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842919.05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5022.75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328173.34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5193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306936.59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6043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90599.26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90599.26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4540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454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8673402.25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8673402.25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6664005.28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1979426.97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29970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7848828.19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6954939.13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3144725.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2349981.47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738296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20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8776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1495816.59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127801.92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51575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329579.92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39772.27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770244.94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33715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43127.24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2314396.94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1423323.44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73580.64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580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6944.2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354906.1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48126.33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228149.91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2203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893889.0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40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40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351281.06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179031.82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72249.24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142608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142608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3121828.4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3121828.46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6-04T10:54:30Z</dcterms:modified>
  <cp:revision>0</cp:revision>
  <dc:subject/>
  <dc:title/>
</cp:coreProperties>
</file>