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578">
  <si>
    <t xml:space="preserve">Catálogo de Proveedores</t>
  </si>
  <si>
    <t xml:space="preserve">Municipio Mexticacán</t>
  </si>
  <si>
    <t xml:space="preserve">DEL 1 AL 30 DE JUNI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.B. MADERA MAS DISEÑO, S.A. DE C.V.</t>
  </si>
  <si>
    <t xml:space="preserve">ABM900312IT9</t>
  </si>
  <si>
    <t xml:space="preserve">MANUEL MENA 3502</t>
  </si>
  <si>
    <t xml:space="preserve">GUADALAJARA, JAL.</t>
  </si>
  <si>
    <t xml:space="preserve">333144 1042</t>
  </si>
  <si>
    <t xml:space="preserve">ABARROTERA LOS ARCOS DE NOCHISTLAN</t>
  </si>
  <si>
    <t xml:space="preserve">ABARROTERA LOS ARCOS DE NOCHISTLAN, S.A. DE C.V.</t>
  </si>
  <si>
    <t xml:space="preserve">AAN930412UL3</t>
  </si>
  <si>
    <t xml:space="preserve">MINERO ROQUE 18</t>
  </si>
  <si>
    <t xml:space="preserve">NOCHISTLAN, ZAC</t>
  </si>
  <si>
    <t xml:space="preserve">N/P</t>
  </si>
  <si>
    <t xml:space="preserve">ABC AEROLINEAS, S.A. DE C.V.</t>
  </si>
  <si>
    <t xml:space="preserve">AAE050309FM0</t>
  </si>
  <si>
    <t xml:space="preserve">IGNACIO LONGARES 102</t>
  </si>
  <si>
    <t xml:space="preserve">TOLUCA, EDO. DE MEX.</t>
  </si>
  <si>
    <t xml:space="preserve">01800 01 12345</t>
  </si>
  <si>
    <t xml:space="preserve">ACE SEGUROS, S.A. DE C.V.</t>
  </si>
  <si>
    <t xml:space="preserve">AFIANZADORA SOFIMEX, S.A.</t>
  </si>
  <si>
    <t xml:space="preserve">ASG950531ID1</t>
  </si>
  <si>
    <t xml:space="preserve">BLVD. LOPEZ MATEOS 1941</t>
  </si>
  <si>
    <t xml:space="preserve">MEXICO, DF.</t>
  </si>
  <si>
    <t xml:space="preserve">54 80 25 00</t>
  </si>
  <si>
    <t xml:space="preserve">AJG INGENIERIA, S.A. DE C.V.</t>
  </si>
  <si>
    <t xml:space="preserve">ALEJANDRO PEREZ MACIAS</t>
  </si>
  <si>
    <t xml:space="preserve">ALFREDO ARCENIO ESPIRIDION VARGAS JARDINES</t>
  </si>
  <si>
    <t xml:space="preserve">VAJA4512145N1</t>
  </si>
  <si>
    <t xml:space="preserve">PORFIRIO DIAZ 69</t>
  </si>
  <si>
    <t xml:space="preserve">JALOSTOTITLAN, JAL.</t>
  </si>
  <si>
    <t xml:space="preserve">ALFREDO GONZALEZ LOPEZ</t>
  </si>
  <si>
    <t xml:space="preserve">GOLA840318</t>
  </si>
  <si>
    <t xml:space="preserve">PROL. DE AUZA 7</t>
  </si>
  <si>
    <t xml:space="preserve">346 713 0138</t>
  </si>
  <si>
    <t xml:space="preserve">ALFREDO MUÑOZ DURAN</t>
  </si>
  <si>
    <t xml:space="preserve">MUDA7704035J2</t>
  </si>
  <si>
    <t xml:space="preserve">FRANCISCO I. NADERO 297</t>
  </si>
  <si>
    <t xml:space="preserve">MEXTICACAN, JAL.</t>
  </si>
  <si>
    <t xml:space="preserve">344 101 7187</t>
  </si>
  <si>
    <t xml:space="preserve">ALMA GUADALUPE MEDINA GARCIA</t>
  </si>
  <si>
    <t xml:space="preserve">MEGA8912126T9</t>
  </si>
  <si>
    <t xml:space="preserve">ALDAMA # 40</t>
  </si>
  <si>
    <t xml:space="preserve">AMANDO DELGADO MARTINEZ</t>
  </si>
  <si>
    <t xml:space="preserve">DEMA620117GI8</t>
  </si>
  <si>
    <t xml:space="preserve">EL PUENTECITO S/N</t>
  </si>
  <si>
    <t xml:space="preserve">ARANDAS, JAL</t>
  </si>
  <si>
    <t xml:space="preserve">348 783 0652</t>
  </si>
  <si>
    <t xml:space="preserve">ANA ISABEL NUÑEZ GOMEZ</t>
  </si>
  <si>
    <t xml:space="preserve">NUGA770104GH7</t>
  </si>
  <si>
    <t xml:space="preserve">MORELOS 219</t>
  </si>
  <si>
    <t xml:space="preserve">344 7020 088</t>
  </si>
  <si>
    <t xml:space="preserve">ANA PATRICIA FRANCO GONZALEZ</t>
  </si>
  <si>
    <t xml:space="preserve">FAGA810505LB8</t>
  </si>
  <si>
    <t xml:space="preserve">BARTOLO HDZ. 507</t>
  </si>
  <si>
    <t xml:space="preserve">TEPATITLAN, JAL.</t>
  </si>
  <si>
    <t xml:space="preserve">378 781 1 172</t>
  </si>
  <si>
    <t xml:space="preserve">ANGEL GUADALUPE OLMOS ALMERAZ</t>
  </si>
  <si>
    <t xml:space="preserve">ANGELICA MARIA TORRES GARCIA</t>
  </si>
  <si>
    <t xml:space="preserve">TOGA7203279M5</t>
  </si>
  <si>
    <t xml:space="preserve">HIDALGO 125-C</t>
  </si>
  <si>
    <t xml:space="preserve">344 7020 291</t>
  </si>
  <si>
    <t xml:space="preserve">ANTECNOLOGIES, S.A DE R.L.</t>
  </si>
  <si>
    <t xml:space="preserve">ANTONIO VENTURA DELGADILLO</t>
  </si>
  <si>
    <t xml:space="preserve">AQUA INNOVA CONSULTORIA E INGENIERIA, S.A. DE C.V.</t>
  </si>
  <si>
    <t xml:space="preserve">AIC0309015R6</t>
  </si>
  <si>
    <t xml:space="preserve">BELGICA 226A</t>
  </si>
  <si>
    <t xml:space="preserve">ARATH JUAN ABELARDO SANCHEZ VIRGEN</t>
  </si>
  <si>
    <t xml:space="preserve">SAVA740522NH4</t>
  </si>
  <si>
    <t xml:space="preserve">FERMENDO MENDEZ VELAZQUEZ 1719</t>
  </si>
  <si>
    <t xml:space="preserve">ARMANDO PADILLA MARIN</t>
  </si>
  <si>
    <t xml:space="preserve">ARMANDO PADILLA MARTIN</t>
  </si>
  <si>
    <t xml:space="preserve">ARTURO QUIÑONES JARA</t>
  </si>
  <si>
    <t xml:space="preserve">GUJA851205943</t>
  </si>
  <si>
    <t xml:space="preserve">FRAY DIEGO DE LA MAGDALENA 1145</t>
  </si>
  <si>
    <t xml:space="preserve">SAN LUIS POTOSI, SLP.</t>
  </si>
  <si>
    <t xml:space="preserve">833 7151</t>
  </si>
  <si>
    <t xml:space="preserve">AUTO TRANSPORTES MEZCALA</t>
  </si>
  <si>
    <t xml:space="preserve">AUTO TRANSPORTES MEZCALA, S.A. DE C.V.</t>
  </si>
  <si>
    <t xml:space="preserve">AUTOTRANSPORTES MEZCALA, S.A. DE C.V.</t>
  </si>
  <si>
    <t xml:space="preserve">AME750531UL6</t>
  </si>
  <si>
    <t xml:space="preserve">EMILIO CARRANZA 192</t>
  </si>
  <si>
    <t xml:space="preserve">378 781 3010</t>
  </si>
  <si>
    <t xml:space="preserve">AUTOZONE DE MEXICO, S.DE R.L. DE C.V.</t>
  </si>
  <si>
    <t xml:space="preserve">AME970109GW0</t>
  </si>
  <si>
    <t xml:space="preserve">ANACLETO GONZALEZ FLORES 27</t>
  </si>
  <si>
    <t xml:space="preserve">TEPATITLAN DE MORELOS, JAL.</t>
  </si>
  <si>
    <t xml:space="preserve">AUTOZONE DE MEXICO. S.A. DE C.V.</t>
  </si>
  <si>
    <t xml:space="preserve">BAUDELIO MACIAS SANDOVAL</t>
  </si>
  <si>
    <t xml:space="preserve">MASB640511S68</t>
  </si>
  <si>
    <t xml:space="preserve">MORELOS 251 A</t>
  </si>
  <si>
    <t xml:space="preserve">MEXTICACAN,JAL</t>
  </si>
  <si>
    <t xml:space="preserve">BEATRIZ ALONSO GONZALEZ</t>
  </si>
  <si>
    <t xml:space="preserve">AOGB601024U14</t>
  </si>
  <si>
    <t xml:space="preserve">RAYON # 61-A</t>
  </si>
  <si>
    <t xml:space="preserve">BENITO PEREZ SANDOVAL</t>
  </si>
  <si>
    <t xml:space="preserve">BERTHA ALICIA RAMIREZ MUÑOZ</t>
  </si>
  <si>
    <t xml:space="preserve">RAMB740501PH1</t>
  </si>
  <si>
    <t xml:space="preserve">INDEPENDENCIA 1</t>
  </si>
  <si>
    <t xml:space="preserve">CAMARENA AUTOMOTRIZ</t>
  </si>
  <si>
    <t xml:space="preserve">CAO850307HY1</t>
  </si>
  <si>
    <t xml:space="preserve">8 DE JULIO 2206</t>
  </si>
  <si>
    <t xml:space="preserve">CARLOS ALBERTO GARCIA CASTRO</t>
  </si>
  <si>
    <t xml:space="preserve">GACC5312038E5</t>
  </si>
  <si>
    <t xml:space="preserve">HERNAN CORTES 265</t>
  </si>
  <si>
    <t xml:space="preserve">CARLOS ALBERTO HERMOSILLO PEREZ</t>
  </si>
  <si>
    <t xml:space="preserve">CBC21 MEXICO, S.A. DE C.V.</t>
  </si>
  <si>
    <t xml:space="preserve">CME070312CDA</t>
  </si>
  <si>
    <t xml:space="preserve">AV. ARCOS # 136</t>
  </si>
  <si>
    <t xml:space="preserve">CESAR HUMBERTO GUERRERO DIAZ</t>
  </si>
  <si>
    <t xml:space="preserve">GUDC690104HA5</t>
  </si>
  <si>
    <t xml:space="preserve">VILLA TEXTIL LOCAL 39</t>
  </si>
  <si>
    <t xml:space="preserve">VILLA HIDALGO, JAL.</t>
  </si>
  <si>
    <t xml:space="preserve">495 968 2150</t>
  </si>
  <si>
    <t xml:space="preserve">CESARIO GARCIA TEJEDA</t>
  </si>
  <si>
    <t xml:space="preserve">GATC520907PCO</t>
  </si>
  <si>
    <t xml:space="preserve">HIDALGO 102</t>
  </si>
  <si>
    <t xml:space="preserve">YAHUALICA, JAL.</t>
  </si>
  <si>
    <t xml:space="preserve">344 784 1848</t>
  </si>
  <si>
    <t xml:space="preserve">CLAUDIA JULIETA DE LEON DE LEON</t>
  </si>
  <si>
    <t xml:space="preserve">LELC800503H19</t>
  </si>
  <si>
    <t xml:space="preserve">LOS ANGELES 373</t>
  </si>
  <si>
    <t xml:space="preserve">3126 5270</t>
  </si>
  <si>
    <t xml:space="preserve">CLINICA SAN MIGUEL, S.A. DE C.V.</t>
  </si>
  <si>
    <t xml:space="preserve">COMERCIAL AUTOMOTRIZ DE LOS ALTOS</t>
  </si>
  <si>
    <t xml:space="preserve">COMERCIAL AUTOMOTRIZ DE LOS ALTOS, S.A. DE C.V.</t>
  </si>
  <si>
    <t xml:space="preserve">CAA89023661</t>
  </si>
  <si>
    <t xml:space="preserve">ANACLETO GONZALEZ FLORES 480</t>
  </si>
  <si>
    <t xml:space="preserve">COMERCIALIZADORA LASER ATLETICA, S.A. DE C.V.</t>
  </si>
  <si>
    <t xml:space="preserve">COMERCIALIZADORA STESCO, S.A. DE C.V.</t>
  </si>
  <si>
    <t xml:space="preserve">CST002222Y5</t>
  </si>
  <si>
    <t xml:space="preserve">ALVARO OBREGON 480</t>
  </si>
  <si>
    <t xml:space="preserve">3618 7814</t>
  </si>
  <si>
    <t xml:space="preserve">COMISION FEDERAL DE ELCTRICIDAD</t>
  </si>
  <si>
    <t xml:space="preserve">CFE370814QIO</t>
  </si>
  <si>
    <t xml:space="preserve">REFORMA 164</t>
  </si>
  <si>
    <t xml:space="preserve">COMISION FEDERAL DE ELECTRICIDAD</t>
  </si>
  <si>
    <t xml:space="preserve">CONSORCIO INDUSTRIAL CARGO, S.A. DE C.V.</t>
  </si>
  <si>
    <t xml:space="preserve">CIC060306EDA</t>
  </si>
  <si>
    <t xml:space="preserve">CHIMALPOPOCA 4378</t>
  </si>
  <si>
    <t xml:space="preserve">ZAPOPAN, JAL.</t>
  </si>
  <si>
    <t xml:space="preserve">CONSORCIO VRUMAX, S.A. DE C.V.</t>
  </si>
  <si>
    <t xml:space="preserve">CVR121129F86</t>
  </si>
  <si>
    <t xml:space="preserve">ESTURION 3145</t>
  </si>
  <si>
    <t xml:space="preserve">CONSTRUCTORA ELECTRICA MEZCALA, S.A. DE C.V.</t>
  </si>
  <si>
    <t xml:space="preserve">CEM960327K77</t>
  </si>
  <si>
    <t xml:space="preserve">AV. GONZALEZ GALLO 335 A</t>
  </si>
  <si>
    <t xml:space="preserve">CONSULTORIA ADMINISTRATIVA ANDERES, S.A. DE C.V.</t>
  </si>
  <si>
    <t xml:space="preserve">CAA080246M1</t>
  </si>
  <si>
    <t xml:space="preserve">FRANCISCO DE ORELLANA 2490 </t>
  </si>
  <si>
    <t xml:space="preserve">GUADALAJARA, JAL</t>
  </si>
  <si>
    <t xml:space="preserve">CONYMAG, S.A. DE C.V.</t>
  </si>
  <si>
    <t xml:space="preserve">CORPORATIVO ELECTRICO TAPATIO, S.A. DE C.V.</t>
  </si>
  <si>
    <t xml:space="preserve">CET8901235L1</t>
  </si>
  <si>
    <t xml:space="preserve">PELICANO 1015</t>
  </si>
  <si>
    <t xml:space="preserve">33 3812 3003</t>
  </si>
  <si>
    <t xml:space="preserve">DAVID LIMON GOMEZ</t>
  </si>
  <si>
    <t xml:space="preserve">LIGD671120139</t>
  </si>
  <si>
    <t xml:space="preserve">RAMON CORONA 349</t>
  </si>
  <si>
    <t xml:space="preserve">YAHUALICA, JAL</t>
  </si>
  <si>
    <t xml:space="preserve">344 784 1911</t>
  </si>
  <si>
    <t xml:space="preserve">DISTRIBUIDORA ARCA CONTINENTAL, S.. DE R.L. DE C.V.</t>
  </si>
  <si>
    <t xml:space="preserve">DISTRIBUIDORA ARCA CONTINENTAL, S.DE R.L. DE C.V.</t>
  </si>
  <si>
    <t xml:space="preserve">DJB850527F30</t>
  </si>
  <si>
    <t xml:space="preserve">AV. SAN JERONIMO PTE. 813</t>
  </si>
  <si>
    <t xml:space="preserve">MONTERREY, N.L.</t>
  </si>
  <si>
    <t xml:space="preserve">DISTRIBUIDORA DEPORTIVA DE OCCIDENTE</t>
  </si>
  <si>
    <t xml:space="preserve">DISTRIBUIDORA DEPORTIVA DE OCCIDENTE, S.A DE C.V.</t>
  </si>
  <si>
    <t xml:space="preserve">DDO88012964A</t>
  </si>
  <si>
    <t xml:space="preserve">ALVARO OBREGON 347</t>
  </si>
  <si>
    <t xml:space="preserve">DISTRIBUIDORA REPTIL, S.A. DE C.V.</t>
  </si>
  <si>
    <t xml:space="preserve">DRE840224RD5</t>
  </si>
  <si>
    <t xml:space="preserve">OLIMPO 205</t>
  </si>
  <si>
    <t xml:space="preserve">LEON, GTO.</t>
  </si>
  <si>
    <t xml:space="preserve">01 800 0069 666</t>
  </si>
  <si>
    <t xml:space="preserve">DOMINGO TORRES PONCE</t>
  </si>
  <si>
    <t xml:space="preserve">TOPD540717V85</t>
  </si>
  <si>
    <t xml:space="preserve">COSMOS 2783</t>
  </si>
  <si>
    <t xml:space="preserve">DULCERIA DE LOS ALTOS</t>
  </si>
  <si>
    <t xml:space="preserve">DAL800818RR8</t>
  </si>
  <si>
    <t xml:space="preserve">EMILIO CARRANZA 179</t>
  </si>
  <si>
    <t xml:space="preserve">378 7812988</t>
  </si>
  <si>
    <t xml:space="preserve">EDUARDO OCHOA OCEGUERA</t>
  </si>
  <si>
    <t xml:space="preserve">ENEDINA MARQUEZ LEGAZPI</t>
  </si>
  <si>
    <t xml:space="preserve">MALE260509S72</t>
  </si>
  <si>
    <t xml:space="preserve">GONZALEZ ORTEGA 7</t>
  </si>
  <si>
    <t xml:space="preserve">ENRIQUE LARA GARCIA</t>
  </si>
  <si>
    <t xml:space="preserve">LAGE8204028S2</t>
  </si>
  <si>
    <t xml:space="preserve">PRIVADA AUZA 32</t>
  </si>
  <si>
    <t xml:space="preserve">ENRIQUE RAUL GALVAN CABRERA</t>
  </si>
  <si>
    <t xml:space="preserve">ERVEY BRAVO NARIO</t>
  </si>
  <si>
    <t xml:space="preserve">BANE871215ES7</t>
  </si>
  <si>
    <t xml:space="preserve">ANTONIO YAÑEZ 24</t>
  </si>
  <si>
    <t xml:space="preserve">EUGENIO FLORES BADILLO</t>
  </si>
  <si>
    <t xml:space="preserve">FOBE650130LF4</t>
  </si>
  <si>
    <t xml:space="preserve">PEDRO MORENO 123</t>
  </si>
  <si>
    <t xml:space="preserve">3658 4438</t>
  </si>
  <si>
    <t xml:space="preserve">EVELIA ALEMAN CORNEJO</t>
  </si>
  <si>
    <t xml:space="preserve">AECE5701291BO</t>
  </si>
  <si>
    <t xml:space="preserve">LIBERTAD 2</t>
  </si>
  <si>
    <t xml:space="preserve">MEXTICACÁN, JAL.</t>
  </si>
  <si>
    <t xml:space="preserve">FAVIAN MACIAS OROPEZA</t>
  </si>
  <si>
    <t xml:space="preserve">MAOF821008DE9</t>
  </si>
  <si>
    <t xml:space="preserve">INDEPENDENCIA 220</t>
  </si>
  <si>
    <t xml:space="preserve">MEXTICACAN, JAL</t>
  </si>
  <si>
    <t xml:space="preserve">FELIPE DE JESUS MEDINA MEJIA</t>
  </si>
  <si>
    <t xml:space="preserve">FERRETERIA CORNEJO, S. A. DE C.V.</t>
  </si>
  <si>
    <t xml:space="preserve">FCO900601983</t>
  </si>
  <si>
    <t xml:space="preserve">MELCHOR OCAMPO 20</t>
  </si>
  <si>
    <t xml:space="preserve">344 784 0415</t>
  </si>
  <si>
    <t xml:space="preserve">FERRETERIA CORNEJO, S.A. DE C.V.</t>
  </si>
  <si>
    <t xml:space="preserve">FERRETERIA Y MATERIALES DE CONSTRUCCION EL SURTIDOR</t>
  </si>
  <si>
    <t xml:space="preserve">MATC691019SD2</t>
  </si>
  <si>
    <t xml:space="preserve">AV. AGUASCALIENTES 132</t>
  </si>
  <si>
    <t xml:space="preserve">AGUASCALIENTES, AGS.</t>
  </si>
  <si>
    <t xml:space="preserve">914 0359</t>
  </si>
  <si>
    <t xml:space="preserve">FRANCISCO JAVIER GONZALEZ CASTAÑEDA</t>
  </si>
  <si>
    <t xml:space="preserve">GOCF6603309M5</t>
  </si>
  <si>
    <t xml:space="preserve">MANZANO 18</t>
  </si>
  <si>
    <t xml:space="preserve">FRANCISCO JAVIER PEREZ DONLUCAS</t>
  </si>
  <si>
    <t xml:space="preserve">PEDF710418712</t>
  </si>
  <si>
    <t xml:space="preserve">PORFIRIO DIAZ 70</t>
  </si>
  <si>
    <t xml:space="preserve">FRANCISCO NISINO RODRIGUEZ</t>
  </si>
  <si>
    <t xml:space="preserve">GABRIEL HUERTA PALOMERA</t>
  </si>
  <si>
    <t xml:space="preserve">HUPG660327UE2</t>
  </si>
  <si>
    <t xml:space="preserve">NARANJO 1210</t>
  </si>
  <si>
    <t xml:space="preserve">GAS BUTEP, S.A. DE C.V.</t>
  </si>
  <si>
    <t xml:space="preserve">GBU7109148V4</t>
  </si>
  <si>
    <t xml:space="preserve">CARR. YAHUALICA-AGS KM 1.2</t>
  </si>
  <si>
    <t xml:space="preserve">GRUPO COMERCIAL TAJS, S.A. DE C.V.</t>
  </si>
  <si>
    <t xml:space="preserve">GCT890206T6A</t>
  </si>
  <si>
    <t xml:space="preserve">AV. 8 DE JULIO 2385</t>
  </si>
  <si>
    <t xml:space="preserve">GRUPO CONSTRUCTOR CAJON DE PEÑAS, S.A. DE C.V.</t>
  </si>
  <si>
    <t xml:space="preserve">GCC0603061TO</t>
  </si>
  <si>
    <t xml:space="preserve">TORRES QUINTERO 4</t>
  </si>
  <si>
    <t xml:space="preserve">GUADALAJA, JAL</t>
  </si>
  <si>
    <t xml:space="preserve">GUILLERMO SOBERANES ZENTELLA</t>
  </si>
  <si>
    <t xml:space="preserve">SOZG631231TY9</t>
  </si>
  <si>
    <t xml:space="preserve">CIRCUITO EL CAPULIN 229</t>
  </si>
  <si>
    <t xml:space="preserve">449 917 1812</t>
  </si>
  <si>
    <t xml:space="preserve">GUSTAVO ISLAS VELASCO</t>
  </si>
  <si>
    <t xml:space="preserve">IAVG700901CHA</t>
  </si>
  <si>
    <t xml:space="preserve">HIDALGO 249</t>
  </si>
  <si>
    <t xml:space="preserve">344 7020 705</t>
  </si>
  <si>
    <t xml:space="preserve">GUSTAVO ISLAS VELAZCO</t>
  </si>
  <si>
    <t xml:space="preserve">HANNA NAYELI IÑIGUEZ LOPEZ</t>
  </si>
  <si>
    <t xml:space="preserve">IILH820911JJ3</t>
  </si>
  <si>
    <t xml:space="preserve">MORELOS 103</t>
  </si>
  <si>
    <t xml:space="preserve">HERIBERTO CORNEJO GARCIA</t>
  </si>
  <si>
    <t xml:space="preserve">COGH750411D10</t>
  </si>
  <si>
    <t xml:space="preserve">MORELOS 202</t>
  </si>
  <si>
    <t xml:space="preserve">344 7020 391</t>
  </si>
  <si>
    <t xml:space="preserve">INTERMEDIA SISTEM, S.A. DE C.V.</t>
  </si>
  <si>
    <t xml:space="preserve">ISI051201LM9</t>
  </si>
  <si>
    <t xml:space="preserve">SUSANA GOMEZ PALAFOX 5206</t>
  </si>
  <si>
    <t xml:space="preserve">IRMA ALICIA GALLEGOS MARTINEZ</t>
  </si>
  <si>
    <t xml:space="preserve">GAMI700717SR3</t>
  </si>
  <si>
    <t xml:space="preserve">MINERO ROQUE 9</t>
  </si>
  <si>
    <t xml:space="preserve">346 713 0278</t>
  </si>
  <si>
    <t xml:space="preserve">J. ANTONIO OLAZABA</t>
  </si>
  <si>
    <t xml:space="preserve">OARJ800301AK4</t>
  </si>
  <si>
    <t xml:space="preserve">TEPEYAC 19</t>
  </si>
  <si>
    <t xml:space="preserve">J. GUADALUPE MUÑOZ DURAN</t>
  </si>
  <si>
    <t xml:space="preserve">MUDJ630813HZ8</t>
  </si>
  <si>
    <t xml:space="preserve">J. JESUS BARBOSA SERRANO</t>
  </si>
  <si>
    <t xml:space="preserve">J. JESUS PEREZ JAIME</t>
  </si>
  <si>
    <t xml:space="preserve">PEJJ771116NF1</t>
  </si>
  <si>
    <t xml:space="preserve">HIDALGO 51</t>
  </si>
  <si>
    <t xml:space="preserve">J. JOSE PEREZ SANDOVAL</t>
  </si>
  <si>
    <t xml:space="preserve">JESUS EMMANUEL QUIROZ SERNA</t>
  </si>
  <si>
    <t xml:space="preserve">QUSJ8706261U1</t>
  </si>
  <si>
    <t xml:space="preserve">VENUSTIANO CARRANZA 440-A</t>
  </si>
  <si>
    <t xml:space="preserve">495 9680605</t>
  </si>
  <si>
    <t xml:space="preserve">JESUS ISLAS LOPEZ</t>
  </si>
  <si>
    <t xml:space="preserve">IALJ451012NKA</t>
  </si>
  <si>
    <t xml:space="preserve">FCO. I. MADERO 80</t>
  </si>
  <si>
    <t xml:space="preserve">344 7020 282</t>
  </si>
  <si>
    <t xml:space="preserve">JESUS MIGUEL CORDERO IÑIGUEZ</t>
  </si>
  <si>
    <t xml:space="preserve">COIJ811223DF0</t>
  </si>
  <si>
    <t xml:space="preserve">MORELOS # 3</t>
  </si>
  <si>
    <t xml:space="preserve">JESUS SALVADOR HERNANDEZ GUZMAN</t>
  </si>
  <si>
    <t xml:space="preserve">HEGJ771228A89</t>
  </si>
  <si>
    <t xml:space="preserve">VALLARTA 19</t>
  </si>
  <si>
    <t xml:space="preserve">ENCARNACION DE DIAZ</t>
  </si>
  <si>
    <t xml:space="preserve">JESUS YAÑEZ GONZALEZ</t>
  </si>
  <si>
    <t xml:space="preserve">YAGJ750504MBA</t>
  </si>
  <si>
    <t xml:space="preserve">INDEPENDENCIA 76</t>
  </si>
  <si>
    <t xml:space="preserve">344 7020 475</t>
  </si>
  <si>
    <t xml:space="preserve">JORGE RUBALCAVA GARCIA</t>
  </si>
  <si>
    <t xml:space="preserve">RUGJ6511014PA</t>
  </si>
  <si>
    <t xml:space="preserve">5 DE FEBRERO 14 A</t>
  </si>
  <si>
    <t xml:space="preserve">SAN FELIPE</t>
  </si>
  <si>
    <t xml:space="preserve">JORGE RUVALCABA GARCIA</t>
  </si>
  <si>
    <t xml:space="preserve">JOSE ANTONIO CASTAÑEDA DE LA ROSA</t>
  </si>
  <si>
    <t xml:space="preserve">JOSE ARTURO MEJIA RODRIGUEZ</t>
  </si>
  <si>
    <t xml:space="preserve">MERA5310209N2</t>
  </si>
  <si>
    <t xml:space="preserve">GONZALEZ ORTEGA 110</t>
  </si>
  <si>
    <t xml:space="preserve">344 784 0522</t>
  </si>
  <si>
    <t xml:space="preserve">JOSE DE JESUS BARBOSA SERRANO</t>
  </si>
  <si>
    <t xml:space="preserve">BASJ300805S89</t>
  </si>
  <si>
    <t xml:space="preserve">AYUNTAMIENTO  5</t>
  </si>
  <si>
    <t xml:space="preserve">378 782 3813</t>
  </si>
  <si>
    <t xml:space="preserve">JOSE DE JESUS MEJIA MORA</t>
  </si>
  <si>
    <t xml:space="preserve">MEMJ700309ST9</t>
  </si>
  <si>
    <t xml:space="preserve">JUAREZ 321 B</t>
  </si>
  <si>
    <t xml:space="preserve">TEOCALTICHE, JAL.</t>
  </si>
  <si>
    <t xml:space="preserve">346787 3590</t>
  </si>
  <si>
    <t xml:space="preserve">JOSE DE JESUS MORA GUTIERREZ</t>
  </si>
  <si>
    <t xml:space="preserve">JOSE LUIS SOTO RUIZ</t>
  </si>
  <si>
    <t xml:space="preserve">SORL660531M74</t>
  </si>
  <si>
    <t xml:space="preserve">GOMEZ FARIA 38 A</t>
  </si>
  <si>
    <t xml:space="preserve">JOSE PEREZ LEDEZMA</t>
  </si>
  <si>
    <t xml:space="preserve">PELJ730312N40</t>
  </si>
  <si>
    <t xml:space="preserve">BLVD. EXTRAMUROS 15 A</t>
  </si>
  <si>
    <t xml:space="preserve">346 7131426</t>
  </si>
  <si>
    <t xml:space="preserve">JOSE PEREZ SANDOVAL</t>
  </si>
  <si>
    <t xml:space="preserve">PESJ6511082L8</t>
  </si>
  <si>
    <t xml:space="preserve">JALISCO 98 B </t>
  </si>
  <si>
    <t xml:space="preserve">344 7020 338</t>
  </si>
  <si>
    <t xml:space="preserve">JOSE PILAR PEREZ GARCIA</t>
  </si>
  <si>
    <t xml:space="preserve">PEGP810403RL4</t>
  </si>
  <si>
    <t xml:space="preserve">LOPEZ RAYON 77</t>
  </si>
  <si>
    <t xml:space="preserve">344 101 0032</t>
  </si>
  <si>
    <t xml:space="preserve">JOSE VALLEJO MACIAS</t>
  </si>
  <si>
    <t xml:space="preserve">VAMJ6203032DO</t>
  </si>
  <si>
    <t xml:space="preserve">PORTAL MORELOS 38</t>
  </si>
  <si>
    <t xml:space="preserve">JOSEFINA ISLAS LOPEZ</t>
  </si>
  <si>
    <t xml:space="preserve">JOVITA GONZALEZ MURILLO</t>
  </si>
  <si>
    <t xml:space="preserve">GOMJ630111NX7</t>
  </si>
  <si>
    <t xml:space="preserve">MORELOS 220</t>
  </si>
  <si>
    <t xml:space="preserve">JUAN ANTONIO OLAZABA RODRIGUEZ</t>
  </si>
  <si>
    <t xml:space="preserve">JUAN CARLOS RUVALCABA LOPEZ</t>
  </si>
  <si>
    <t xml:space="preserve">RULJ870124</t>
  </si>
  <si>
    <t xml:space="preserve">LOS VERGELES LOCAL 2B</t>
  </si>
  <si>
    <t xml:space="preserve">495 107 9166</t>
  </si>
  <si>
    <t xml:space="preserve">JUAN CARLOS SANTANA MORA</t>
  </si>
  <si>
    <t xml:space="preserve">SAMJ6001123J7</t>
  </si>
  <si>
    <t xml:space="preserve">LOMA DORADA SUR 196</t>
  </si>
  <si>
    <t xml:space="preserve">TONALA, JAL.</t>
  </si>
  <si>
    <t xml:space="preserve">JUAN GUTIERREZ DIAZ</t>
  </si>
  <si>
    <t xml:space="preserve">GUDJ581222M67</t>
  </si>
  <si>
    <t xml:space="preserve">CARR. PANAMERICANA 105</t>
  </si>
  <si>
    <t xml:space="preserve">449 973 1435</t>
  </si>
  <si>
    <t xml:space="preserve"> </t>
  </si>
  <si>
    <t xml:space="preserve">JUAN JOSE SANCHEZ NUÑEZ</t>
  </si>
  <si>
    <t xml:space="preserve">JUAN MANUEL ESTRADA FRANCO</t>
  </si>
  <si>
    <t xml:space="preserve">JUAN MANUEL MOTA ROBLES</t>
  </si>
  <si>
    <t xml:space="preserve">MORJ7211013L1</t>
  </si>
  <si>
    <t xml:space="preserve">EXTRAMUROS 29</t>
  </si>
  <si>
    <t xml:space="preserve">346 713 1058</t>
  </si>
  <si>
    <t xml:space="preserve">JUAN RAMON NUNGARAY VALERIO</t>
  </si>
  <si>
    <t xml:space="preserve">JULIANA NARIO PERALTA</t>
  </si>
  <si>
    <t xml:space="preserve">KARLA MARIA DE LA MORA HERNANDEZ</t>
  </si>
  <si>
    <t xml:space="preserve">MOHK850813FK8</t>
  </si>
  <si>
    <t xml:space="preserve">MANUEL ACUÑA  230</t>
  </si>
  <si>
    <t xml:space="preserve">331 018 6081</t>
  </si>
  <si>
    <t xml:space="preserve">LEOBARDO ARMAS MUÑOZ</t>
  </si>
  <si>
    <t xml:space="preserve">AAML5601182YA</t>
  </si>
  <si>
    <t xml:space="preserve">JUAREZ 1</t>
  </si>
  <si>
    <t xml:space="preserve">LORENA IÑIGUEZ ROSAS</t>
  </si>
  <si>
    <t xml:space="preserve">LORENZO GONZALEZ GONZALEZ</t>
  </si>
  <si>
    <t xml:space="preserve">GOGL800410SK0</t>
  </si>
  <si>
    <t xml:space="preserve">ENRIQUE ESTRADA 35</t>
  </si>
  <si>
    <t xml:space="preserve">346 713 3647</t>
  </si>
  <si>
    <t xml:space="preserve">LUBRICANTES DE LOS ALTOS, S.A. DE C.V.</t>
  </si>
  <si>
    <t xml:space="preserve">LAL961119TI2</t>
  </si>
  <si>
    <t xml:space="preserve">CECILIO NAVARRO 17</t>
  </si>
  <si>
    <t xml:space="preserve">LUISA MARLY LOMELI MEJIA</t>
  </si>
  <si>
    <t xml:space="preserve">LLANTAS Y SERVICIOS ABELARDO, S.A. DE C.V.</t>
  </si>
  <si>
    <t xml:space="preserve">LLANTAS Y SERVICIOS ABELARDOS, S.A. DE C.V.</t>
  </si>
  <si>
    <t xml:space="preserve">LSA981105RL7</t>
  </si>
  <si>
    <t xml:space="preserve">AMERICAS 51</t>
  </si>
  <si>
    <t xml:space="preserve">MA. DE LA LUZ GOMEZ M.</t>
  </si>
  <si>
    <t xml:space="preserve">GOML651114</t>
  </si>
  <si>
    <t xml:space="preserve">HIDALGO 304</t>
  </si>
  <si>
    <t xml:space="preserve">MA. DEL REFUGIO TORRES GARCIA</t>
  </si>
  <si>
    <t xml:space="preserve">TORG7409151Z6</t>
  </si>
  <si>
    <t xml:space="preserve">HIDALGO 99</t>
  </si>
  <si>
    <t xml:space="preserve">MA. IRMINA GONZALEZ GOMEZ</t>
  </si>
  <si>
    <t xml:space="preserve">GOGI3909305F1</t>
  </si>
  <si>
    <t xml:space="preserve">HIDALGO 198</t>
  </si>
  <si>
    <t xml:space="preserve">344 101 2932</t>
  </si>
  <si>
    <t xml:space="preserve">MA. JOSEFINA ISLAS LOPEZ</t>
  </si>
  <si>
    <t xml:space="preserve">IALJ650319FG7</t>
  </si>
  <si>
    <t xml:space="preserve">HIDALGO # 64</t>
  </si>
  <si>
    <t xml:space="preserve">MA. NATIVIDAD LOPEZ SOTO</t>
  </si>
  <si>
    <t xml:space="preserve">MAGUS, S.A. DE C.V.</t>
  </si>
  <si>
    <t xml:space="preserve">MAG941119DF3</t>
  </si>
  <si>
    <t xml:space="preserve">CALZ. GONZALEZ GALLO 2705</t>
  </si>
  <si>
    <t xml:space="preserve">3635 5349</t>
  </si>
  <si>
    <t xml:space="preserve">MANUEL GUTIERREZ GOMEZ</t>
  </si>
  <si>
    <t xml:space="preserve">MANUELA SANDOVAL YAÑEZ</t>
  </si>
  <si>
    <t xml:space="preserve">SAYM5604152G5</t>
  </si>
  <si>
    <t xml:space="preserve">HIDALGO 255</t>
  </si>
  <si>
    <t xml:space="preserve">344 7020 259</t>
  </si>
  <si>
    <t xml:space="preserve">MAQCEN, S.A. DE C.V.</t>
  </si>
  <si>
    <t xml:space="preserve">MAQ980814E64</t>
  </si>
  <si>
    <t xml:space="preserve">JOSE MARIA CHAVEZ 2302</t>
  </si>
  <si>
    <t xml:space="preserve">MARIA DE JESUS QUEZADA RUBALCAVA</t>
  </si>
  <si>
    <t xml:space="preserve">QURJ410713DH0</t>
  </si>
  <si>
    <t xml:space="preserve">HIDALGO 133</t>
  </si>
  <si>
    <t xml:space="preserve">MARIA DE JESUS QUEZADA RUVALCABA</t>
  </si>
  <si>
    <t xml:space="preserve">MARIA DE LA LUZ GOMEZ MEJIA</t>
  </si>
  <si>
    <t xml:space="preserve">MARIA DE LOS ANGELES NAVARRO CORTES</t>
  </si>
  <si>
    <t xml:space="preserve">NACA630721CF7</t>
  </si>
  <si>
    <t xml:space="preserve">BARTOLO HERNANDEZ 305</t>
  </si>
  <si>
    <t xml:space="preserve">378 782 0434</t>
  </si>
  <si>
    <t xml:space="preserve">MARIA DE LOS DOLORES DIAZ PRIETO</t>
  </si>
  <si>
    <t xml:space="preserve">DIPD541104J98</t>
  </si>
  <si>
    <t xml:space="preserve">HERRERA Y CAIRO 17B</t>
  </si>
  <si>
    <t xml:space="preserve">MARIA ESTELA ESQUEDA PONCE</t>
  </si>
  <si>
    <t xml:space="preserve">EUPE750428N70</t>
  </si>
  <si>
    <t xml:space="preserve">VANUSTIANO CARRANZA 218</t>
  </si>
  <si>
    <t xml:space="preserve">VILLA HIDALGO, JAL</t>
  </si>
  <si>
    <t xml:space="preserve">MARIA GUADALUPE PICHARDO SUAREZ</t>
  </si>
  <si>
    <t xml:space="preserve">PISG661207V41</t>
  </si>
  <si>
    <t xml:space="preserve">OBREGON # 385</t>
  </si>
  <si>
    <t xml:space="preserve">MARTHA LETICIA ISLAS VELASCO</t>
  </si>
  <si>
    <t xml:space="preserve">MASSIVE PC, S.A. DE C.V.</t>
  </si>
  <si>
    <t xml:space="preserve">MIGUEL ANGEL DE LUNA MENDOZA</t>
  </si>
  <si>
    <t xml:space="preserve">LUMM690405131</t>
  </si>
  <si>
    <t xml:space="preserve">ZARAGOZA 202</t>
  </si>
  <si>
    <t xml:space="preserve">TEPATITLAN, JAL</t>
  </si>
  <si>
    <t xml:space="preserve">378 781 4261</t>
  </si>
  <si>
    <t xml:space="preserve">MIGUEL ANGEL MARIN SOTO</t>
  </si>
  <si>
    <t xml:space="preserve">MIGUEL CARRILLO MORALES</t>
  </si>
  <si>
    <t xml:space="preserve">MIGUEL GUTIERREZ GOMEZ</t>
  </si>
  <si>
    <t xml:space="preserve">MOISEIS GARCIA MEJIA</t>
  </si>
  <si>
    <t xml:space="preserve">MOTORES REMANUFACTURADOS Y RECTIFICADO REY S.A. DE C.V.</t>
  </si>
  <si>
    <t xml:space="preserve">MRR9706042Y8</t>
  </si>
  <si>
    <t xml:space="preserve">CARR. A SALTILLO 167</t>
  </si>
  <si>
    <t xml:space="preserve">3660 6529</t>
  </si>
  <si>
    <t xml:space="preserve">MOTORES REMANUFACTURADOS Y RECTIFICADO REY, S.A. DE C.V.</t>
  </si>
  <si>
    <t xml:space="preserve">MUNDILLANTAS PAREDES, S.A. DE C.V.</t>
  </si>
  <si>
    <t xml:space="preserve">MUNICIPIO DE MEXTICACAN JAL</t>
  </si>
  <si>
    <t xml:space="preserve">MUNICIPIO DE MEXTICACAN, JAL</t>
  </si>
  <si>
    <t xml:space="preserve">MMJ850101UC3</t>
  </si>
  <si>
    <t xml:space="preserve">MORELOS 1</t>
  </si>
  <si>
    <t xml:space="preserve">344 7020274</t>
  </si>
  <si>
    <t xml:space="preserve">MUNICIPIO DE MEXTICACAN, JAL.</t>
  </si>
  <si>
    <t xml:space="preserve">MUNICIPIO DE MEXTICACÁN, JAL.</t>
  </si>
  <si>
    <t xml:space="preserve">MUNICIPIO DE MEXTICACÁN, JAL. </t>
  </si>
  <si>
    <t xml:space="preserve">NOEL RODRIGUEZ DIAZ</t>
  </si>
  <si>
    <t xml:space="preserve">RODN681103UT9</t>
  </si>
  <si>
    <t xml:space="preserve">FAISAN 419</t>
  </si>
  <si>
    <t xml:space="preserve">378 70 84655</t>
  </si>
  <si>
    <t xml:space="preserve">NORMA FELIPA IÑIGUEZ PEREZ</t>
  </si>
  <si>
    <t xml:space="preserve">NUEVA WALMART DE MEXICO</t>
  </si>
  <si>
    <t xml:space="preserve">NUEVA WALLMART, S.DE R.L. DE C.V.</t>
  </si>
  <si>
    <t xml:space="preserve">NWM9709244W4</t>
  </si>
  <si>
    <t xml:space="preserve">ANACLETO GONZALEZ FLORES 360</t>
  </si>
  <si>
    <t xml:space="preserve">ORGANIZACIÓN ELECTRICA VILLALOBOS, S.A. DE C.V.</t>
  </si>
  <si>
    <t xml:space="preserve">OEV8411149G0</t>
  </si>
  <si>
    <t xml:space="preserve">AV.LA PAZ 1193</t>
  </si>
  <si>
    <t xml:space="preserve">OZ AUTOMOTRIZ, S. DE R.L. DE C.V.</t>
  </si>
  <si>
    <t xml:space="preserve">PABLO MERCADO GUTIERREZ</t>
  </si>
  <si>
    <t xml:space="preserve">MEGP6205308N3</t>
  </si>
  <si>
    <t xml:space="preserve">NIÑOS HEROES 15</t>
  </si>
  <si>
    <t xml:space="preserve">CAÑADA DE ISLAS</t>
  </si>
  <si>
    <t xml:space="preserve">PABLO MERCADO SANDOVAL</t>
  </si>
  <si>
    <t xml:space="preserve">MESP750808Q87</t>
  </si>
  <si>
    <t xml:space="preserve">INDEPENDENCIA 4</t>
  </si>
  <si>
    <t xml:space="preserve">344 7020 296</t>
  </si>
  <si>
    <t xml:space="preserve">QUALITAS COMPAÑÍA DE SEGUROS</t>
  </si>
  <si>
    <t xml:space="preserve">QUALITAS COMPAÑÍA DE SEGUROS, S.A.B. DE C.V.</t>
  </si>
  <si>
    <t xml:space="preserve">QCS931209G49</t>
  </si>
  <si>
    <t xml:space="preserve">AV. LOPEZ MATEOS 1385</t>
  </si>
  <si>
    <t xml:space="preserve">QUICA MEJIA TORRES</t>
  </si>
  <si>
    <t xml:space="preserve">METQ7306015Z8</t>
  </si>
  <si>
    <t xml:space="preserve">RADIOMOVIL DIPSA, S.A. DE C.V.</t>
  </si>
  <si>
    <t xml:space="preserve">RDI841003QJ4</t>
  </si>
  <si>
    <t xml:space="preserve">LAGO ZURICH 245</t>
  </si>
  <si>
    <t xml:space="preserve">MEXICO, D.F.</t>
  </si>
  <si>
    <t xml:space="preserve">RAQUEL LARA CAPETILLO</t>
  </si>
  <si>
    <t xml:space="preserve">LACR5401309S2</t>
  </si>
  <si>
    <t xml:space="preserve">VENUSTIANO CARRANZA 116</t>
  </si>
  <si>
    <t xml:space="preserve">GUADALAJARA</t>
  </si>
  <si>
    <t xml:space="preserve">RAUL GALVAN CABRERA</t>
  </si>
  <si>
    <t xml:space="preserve">RCPO, S.A. DE C.V.</t>
  </si>
  <si>
    <t xml:space="preserve">REBECA TORRES HERNANDEZ</t>
  </si>
  <si>
    <t xml:space="preserve">TOHR570220FC6</t>
  </si>
  <si>
    <t xml:space="preserve">REFORMA 31</t>
  </si>
  <si>
    <t xml:space="preserve">RICARDO CABALLERO SEGURA</t>
  </si>
  <si>
    <t xml:space="preserve">CASR750202LJ1</t>
  </si>
  <si>
    <t xml:space="preserve">JOSE MARIA MARROQUI 3131</t>
  </si>
  <si>
    <t xml:space="preserve">RICARDO GARCIA Y FAMILIA</t>
  </si>
  <si>
    <t xml:space="preserve">GAGR761127HF7</t>
  </si>
  <si>
    <t xml:space="preserve">LOPEZ VELARDE  47 D</t>
  </si>
  <si>
    <t xml:space="preserve">NOCHITLAN, ZAC.</t>
  </si>
  <si>
    <t xml:space="preserve">346 713 1526</t>
  </si>
  <si>
    <t xml:space="preserve">RICARDO GOMEZ GALINDO</t>
  </si>
  <si>
    <t xml:space="preserve">ROBERTO CRUZ MENDOZA</t>
  </si>
  <si>
    <t xml:space="preserve">CUMR630712E23</t>
  </si>
  <si>
    <t xml:space="preserve">VICENTE GUERRERO 96A</t>
  </si>
  <si>
    <t xml:space="preserve">ROBERTO PEREZ LOPEZ</t>
  </si>
  <si>
    <t xml:space="preserve">PELR510802CI1</t>
  </si>
  <si>
    <t xml:space="preserve">RAMON CORONA 160</t>
  </si>
  <si>
    <t xml:space="preserve">RODRIGO TRANQUILINO GOMEZ RODRIGUEZ</t>
  </si>
  <si>
    <t xml:space="preserve">GORR8206278L7</t>
  </si>
  <si>
    <t xml:space="preserve">1 DE ENERO 382</t>
  </si>
  <si>
    <t xml:space="preserve">ROSA MARIA ONTIVEROS AGUIRRE</t>
  </si>
  <si>
    <t xml:space="preserve">OIAR550228RE6</t>
  </si>
  <si>
    <t xml:space="preserve">PROGRESO 38</t>
  </si>
  <si>
    <t xml:space="preserve">RUBEN GONZALEZ JAUREGUI</t>
  </si>
  <si>
    <t xml:space="preserve">RUGA800821GL0</t>
  </si>
  <si>
    <t xml:space="preserve">JOSEFA ORTIZ DE DOMINGUEZ 35</t>
  </si>
  <si>
    <t xml:space="preserve">346 713 3568</t>
  </si>
  <si>
    <t xml:space="preserve">RUBEN JAUREGUI GONZALEZ</t>
  </si>
  <si>
    <t xml:space="preserve">SALVADOR DE LA MORA GONZALEZ</t>
  </si>
  <si>
    <t xml:space="preserve">GOMS630507AR2</t>
  </si>
  <si>
    <t xml:space="preserve">RIO PANUCO 1476</t>
  </si>
  <si>
    <t xml:space="preserve">SALVADOR GARCIA SANCHEZ</t>
  </si>
  <si>
    <t xml:space="preserve">GASS581219AS5</t>
  </si>
  <si>
    <t xml:space="preserve">NIÑOS HEROES 13</t>
  </si>
  <si>
    <t xml:space="preserve">344 101 0708</t>
  </si>
  <si>
    <t xml:space="preserve">SALVADOR RUIZ GONZALEZ</t>
  </si>
  <si>
    <t xml:space="preserve">RUGS690825MQ3</t>
  </si>
  <si>
    <t xml:space="preserve">NIÑO ARTILLERO 425</t>
  </si>
  <si>
    <t xml:space="preserve">SANATORIO MEDICO QUIRURGICO DE LOS ALTOS</t>
  </si>
  <si>
    <t xml:space="preserve">SEGUROS BBVA BANCOMER, S.A. DE C.V.</t>
  </si>
  <si>
    <t xml:space="preserve">SBB961118TIA</t>
  </si>
  <si>
    <t xml:space="preserve">MONTES URALES 424</t>
  </si>
  <si>
    <t xml:space="preserve">9171 4000</t>
  </si>
  <si>
    <t xml:space="preserve">SERVICIO MEXTICACAN</t>
  </si>
  <si>
    <t xml:space="preserve">344 7020 274</t>
  </si>
  <si>
    <t xml:space="preserve">SERVICIO MONTEADORES, S.A. DE C.V.</t>
  </si>
  <si>
    <t xml:space="preserve">SMO970829HS0</t>
  </si>
  <si>
    <t xml:space="preserve">ADOLFO RUIZ CORTINES 760 A</t>
  </si>
  <si>
    <t xml:space="preserve">SERVICIO SOLORZANO PADILLA, S.A. DE C.V.</t>
  </si>
  <si>
    <t xml:space="preserve">SILVIA GARCIA PEÑA</t>
  </si>
  <si>
    <t xml:space="preserve">GAPS681124DX9</t>
  </si>
  <si>
    <t xml:space="preserve">ARTURO BAYARDO 18</t>
  </si>
  <si>
    <t xml:space="preserve">SILVIA PEDROZA SANDOVAL</t>
  </si>
  <si>
    <t xml:space="preserve">PESS5402171A5</t>
  </si>
  <si>
    <t xml:space="preserve">HIDALGO # 397</t>
  </si>
  <si>
    <t xml:space="preserve">SISTEMAS DE POTABILIZACION DE AGUA, S.A. DE C.V.</t>
  </si>
  <si>
    <t xml:space="preserve">TELEFONOS DE MEXICO, S.A.B. DE C.V.</t>
  </si>
  <si>
    <t xml:space="preserve">TME840315KT6</t>
  </si>
  <si>
    <t xml:space="preserve">PARQUE VIA 198</t>
  </si>
  <si>
    <t xml:space="preserve">TERESA BALTAZAR RUIZ</t>
  </si>
  <si>
    <t xml:space="preserve">BA RT700616LA7</t>
  </si>
  <si>
    <t xml:space="preserve">VALLARTA 6</t>
  </si>
  <si>
    <t xml:space="preserve">TEXTILES BEMAR, S.A. DE C.V.</t>
  </si>
  <si>
    <t xml:space="preserve">TBE900402UYB</t>
  </si>
  <si>
    <t xml:space="preserve">PROL. VICTORIA 17</t>
  </si>
  <si>
    <t xml:space="preserve">SAN MUGUEL EL ALTO, JAL</t>
  </si>
  <si>
    <t xml:space="preserve">347 788 1323</t>
  </si>
  <si>
    <t xml:space="preserve">UNIFERRE DE LOS ALTOS, S.A. DE C.V.</t>
  </si>
  <si>
    <t xml:space="preserve">UAL120528BW6</t>
  </si>
  <si>
    <t xml:space="preserve">PORFIRIO DIAZ 47</t>
  </si>
  <si>
    <t xml:space="preserve">VERONICA MIRIAM VAZQUEZ GONZALEZ</t>
  </si>
  <si>
    <t xml:space="preserve">VAGV790726TS6</t>
  </si>
  <si>
    <t xml:space="preserve">MARIANO JIMENEZ 404</t>
  </si>
  <si>
    <t xml:space="preserve">344 784 2617</t>
  </si>
  <si>
    <t xml:space="preserve">VIAJES CAPIMUNDO, S.A. DE C.V.</t>
  </si>
  <si>
    <t xml:space="preserve">VCA9206303Q1</t>
  </si>
  <si>
    <t xml:space="preserve">ANTONIO DE ACEVES 129 A</t>
  </si>
  <si>
    <t xml:space="preserve">CAPILLA D GUADALUPE, JAL.</t>
  </si>
  <si>
    <t xml:space="preserve">378 712 0108</t>
  </si>
  <si>
    <t xml:space="preserve">VICTOR ALEJANDRO RAMIREZ AGUIRRE</t>
  </si>
  <si>
    <t xml:space="preserve">RAAV8009127K8</t>
  </si>
  <si>
    <t xml:space="preserve">FRANCISCO VILLA 38</t>
  </si>
  <si>
    <t xml:space="preserve">VICTORIA GOMEZ JIMENEZ</t>
  </si>
  <si>
    <t xml:space="preserve">GOJV681117DV5</t>
  </si>
  <si>
    <t xml:space="preserve">CUAUHTEMOC 83</t>
  </si>
  <si>
    <t xml:space="preserve">VIOLETA MARISOL VARGAS CENTENO</t>
  </si>
  <si>
    <t xml:space="preserve">VACV880613TH8</t>
  </si>
  <si>
    <t xml:space="preserve">ALVARO OBREGON 363</t>
  </si>
  <si>
    <t xml:space="preserve">YOLANDA DE LA CRUZ GARCIA</t>
  </si>
  <si>
    <t xml:space="preserve">CUGY730615JZ0</t>
  </si>
  <si>
    <t xml:space="preserve">GONZALEZ GALLO 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4960</v>
      </c>
    </row>
    <row r="9" customFormat="false" ht="15" hidden="false" customHeight="false" outlineLevel="0" collapsed="false">
      <c r="A9" s="1" t="n">
        <v>146</v>
      </c>
      <c r="B9" s="14" t="s">
        <v>15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2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n">
        <v>99900</v>
      </c>
    </row>
    <row r="11" customFormat="false" ht="15" hidden="false" customHeight="false" outlineLevel="0" collapsed="false">
      <c r="A11" s="1" t="n">
        <v>3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n">
        <v>5020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4</v>
      </c>
      <c r="B13" s="14" t="s">
        <v>27</v>
      </c>
      <c r="C13" s="14" t="s">
        <v>28</v>
      </c>
      <c r="D13" s="14" t="s">
        <v>29</v>
      </c>
      <c r="E13" s="14" t="s">
        <v>30</v>
      </c>
      <c r="F13" s="14" t="s">
        <v>31</v>
      </c>
      <c r="G13" s="14" t="n">
        <v>1010</v>
      </c>
    </row>
    <row r="14" customFormat="false" ht="15" hidden="false" customHeight="false" outlineLevel="0" collapsed="false">
      <c r="A14" s="1" t="n">
        <v>152</v>
      </c>
      <c r="B14" s="14" t="s">
        <v>32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204</v>
      </c>
      <c r="B15" s="14" t="s">
        <v>33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5</v>
      </c>
      <c r="B16" s="14" t="s">
        <v>34</v>
      </c>
      <c r="C16" s="14" t="s">
        <v>35</v>
      </c>
      <c r="D16" s="14" t="s">
        <v>36</v>
      </c>
      <c r="E16" s="14" t="s">
        <v>37</v>
      </c>
      <c r="F16" s="14" t="s">
        <v>20</v>
      </c>
      <c r="G16" s="14" t="n">
        <v>47120</v>
      </c>
    </row>
    <row r="17" customFormat="false" ht="15" hidden="false" customHeight="false" outlineLevel="0" collapsed="false">
      <c r="A17" s="1" t="n">
        <v>6</v>
      </c>
      <c r="B17" s="14" t="s">
        <v>38</v>
      </c>
      <c r="C17" s="14" t="s">
        <v>39</v>
      </c>
      <c r="D17" s="14" t="s">
        <v>40</v>
      </c>
      <c r="E17" s="14" t="s">
        <v>19</v>
      </c>
      <c r="F17" s="14" t="s">
        <v>41</v>
      </c>
      <c r="G17" s="14" t="n">
        <v>99900</v>
      </c>
    </row>
    <row r="18" customFormat="false" ht="15" hidden="false" customHeight="false" outlineLevel="0" collapsed="false">
      <c r="A18" s="1" t="n">
        <v>7</v>
      </c>
      <c r="B18" s="14" t="s">
        <v>42</v>
      </c>
      <c r="C18" s="14" t="s">
        <v>43</v>
      </c>
      <c r="D18" s="14" t="s">
        <v>44</v>
      </c>
      <c r="E18" s="14" t="s">
        <v>45</v>
      </c>
      <c r="F18" s="14" t="s">
        <v>46</v>
      </c>
      <c r="G18" s="14" t="n">
        <v>47340</v>
      </c>
    </row>
    <row r="19" customFormat="false" ht="15" hidden="false" customHeight="false" outlineLevel="0" collapsed="false">
      <c r="A19" s="1" t="n">
        <v>8</v>
      </c>
      <c r="B19" s="14" t="s">
        <v>47</v>
      </c>
      <c r="C19" s="14" t="s">
        <v>48</v>
      </c>
      <c r="D19" s="14" t="s">
        <v>49</v>
      </c>
      <c r="E19" s="14" t="s">
        <v>45</v>
      </c>
      <c r="F19" s="14" t="n">
        <v>3447020704</v>
      </c>
      <c r="G19" s="14" t="n">
        <v>47340</v>
      </c>
    </row>
    <row r="20" customFormat="false" ht="15" hidden="false" customHeight="false" outlineLevel="0" collapsed="false">
      <c r="A20" s="1" t="n">
        <v>9</v>
      </c>
      <c r="B20" s="14" t="s">
        <v>50</v>
      </c>
      <c r="C20" s="14" t="s">
        <v>51</v>
      </c>
      <c r="D20" s="14" t="s">
        <v>52</v>
      </c>
      <c r="E20" s="14" t="s">
        <v>53</v>
      </c>
      <c r="F20" s="14" t="s">
        <v>54</v>
      </c>
      <c r="G20" s="14" t="n">
        <v>47180</v>
      </c>
    </row>
    <row r="21" customFormat="false" ht="15" hidden="false" customHeight="false" outlineLevel="0" collapsed="false">
      <c r="A21" s="1" t="n">
        <v>10</v>
      </c>
      <c r="B21" s="14" t="s">
        <v>55</v>
      </c>
      <c r="C21" s="14" t="s">
        <v>56</v>
      </c>
      <c r="D21" s="14" t="s">
        <v>57</v>
      </c>
      <c r="E21" s="14" t="s">
        <v>45</v>
      </c>
      <c r="F21" s="14" t="s">
        <v>58</v>
      </c>
      <c r="G21" s="14" t="n">
        <v>47340</v>
      </c>
    </row>
    <row r="22" customFormat="false" ht="15" hidden="false" customHeight="false" outlineLevel="0" collapsed="false">
      <c r="A22" s="1" t="n">
        <v>11</v>
      </c>
      <c r="B22" s="14" t="s">
        <v>59</v>
      </c>
      <c r="C22" s="14" t="s">
        <v>60</v>
      </c>
      <c r="D22" s="14" t="s">
        <v>61</v>
      </c>
      <c r="E22" s="14" t="s">
        <v>62</v>
      </c>
      <c r="F22" s="14" t="s">
        <v>63</v>
      </c>
      <c r="G22" s="14" t="n">
        <v>47600</v>
      </c>
    </row>
    <row r="23" customFormat="false" ht="15" hidden="false" customHeight="false" outlineLevel="0" collapsed="false">
      <c r="A23" s="1" t="n">
        <v>200</v>
      </c>
      <c r="B23" s="14" t="s">
        <v>64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12</v>
      </c>
      <c r="B24" s="14" t="s">
        <v>65</v>
      </c>
      <c r="C24" s="14" t="s">
        <v>66</v>
      </c>
      <c r="D24" s="14" t="s">
        <v>67</v>
      </c>
      <c r="E24" s="14" t="s">
        <v>45</v>
      </c>
      <c r="F24" s="14" t="s">
        <v>68</v>
      </c>
      <c r="G24" s="14" t="n">
        <v>47340</v>
      </c>
    </row>
    <row r="25" customFormat="false" ht="15" hidden="false" customHeight="false" outlineLevel="0" collapsed="false">
      <c r="A25" s="1" t="n">
        <v>164</v>
      </c>
      <c r="B25" s="14" t="s">
        <v>69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187</v>
      </c>
      <c r="B26" s="14" t="s">
        <v>70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13</v>
      </c>
      <c r="B27" s="14" t="s">
        <v>71</v>
      </c>
      <c r="C27" s="14" t="s">
        <v>72</v>
      </c>
      <c r="D27" s="14" t="s">
        <v>73</v>
      </c>
      <c r="E27" s="14" t="s">
        <v>13</v>
      </c>
      <c r="F27" s="14" t="n">
        <v>31218479</v>
      </c>
      <c r="G27" s="14" t="n">
        <v>44190</v>
      </c>
    </row>
    <row r="28" customFormat="false" ht="15" hidden="false" customHeight="false" outlineLevel="0" collapsed="false">
      <c r="A28" s="1" t="n">
        <v>14</v>
      </c>
      <c r="B28" s="14" t="s">
        <v>74</v>
      </c>
      <c r="C28" s="14" t="s">
        <v>75</v>
      </c>
      <c r="D28" s="14" t="s">
        <v>76</v>
      </c>
      <c r="E28" s="14" t="s">
        <v>13</v>
      </c>
      <c r="F28" s="14" t="s">
        <v>20</v>
      </c>
      <c r="G28" s="14" t="n">
        <v>48500</v>
      </c>
    </row>
    <row r="29" customFormat="false" ht="15" hidden="false" customHeight="false" outlineLevel="0" collapsed="false">
      <c r="A29" s="1" t="n">
        <v>193</v>
      </c>
      <c r="B29" s="14" t="s">
        <v>77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167</v>
      </c>
      <c r="B30" s="14" t="s">
        <v>78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15</v>
      </c>
      <c r="B31" s="14" t="s">
        <v>79</v>
      </c>
      <c r="C31" s="14" t="s">
        <v>80</v>
      </c>
      <c r="D31" s="14" t="s">
        <v>81</v>
      </c>
      <c r="E31" s="14" t="s">
        <v>82</v>
      </c>
      <c r="F31" s="14" t="s">
        <v>83</v>
      </c>
      <c r="G31" s="14" t="n">
        <v>78260</v>
      </c>
    </row>
    <row r="32" customFormat="false" ht="15" hidden="false" customHeight="false" outlineLevel="0" collapsed="false">
      <c r="A32" s="1" t="n">
        <v>181</v>
      </c>
      <c r="B32" s="14" t="s">
        <v>84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194</v>
      </c>
      <c r="B33" s="14" t="s">
        <v>8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16</v>
      </c>
      <c r="B34" s="14" t="s">
        <v>86</v>
      </c>
      <c r="C34" s="14" t="s">
        <v>87</v>
      </c>
      <c r="D34" s="14" t="s">
        <v>88</v>
      </c>
      <c r="E34" s="14" t="s">
        <v>62</v>
      </c>
      <c r="F34" s="14" t="s">
        <v>89</v>
      </c>
      <c r="G34" s="14" t="n">
        <v>47600</v>
      </c>
    </row>
    <row r="35" customFormat="false" ht="15" hidden="false" customHeight="false" outlineLevel="0" collapsed="false">
      <c r="A35" s="1" t="n">
        <v>17</v>
      </c>
      <c r="B35" s="14" t="s">
        <v>90</v>
      </c>
      <c r="C35" s="14" t="s">
        <v>91</v>
      </c>
      <c r="D35" s="14" t="s">
        <v>92</v>
      </c>
      <c r="E35" s="14" t="s">
        <v>93</v>
      </c>
      <c r="F35" s="14" t="n">
        <v>3787815079</v>
      </c>
      <c r="G35" s="14" t="n">
        <v>47660</v>
      </c>
    </row>
    <row r="36" customFormat="false" ht="15" hidden="false" customHeight="false" outlineLevel="0" collapsed="false">
      <c r="A36" s="1" t="n">
        <v>199</v>
      </c>
      <c r="B36" s="14" t="s">
        <v>94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18</v>
      </c>
      <c r="B37" s="14" t="s">
        <v>95</v>
      </c>
      <c r="C37" s="14" t="s">
        <v>96</v>
      </c>
      <c r="D37" s="14" t="s">
        <v>97</v>
      </c>
      <c r="E37" s="14" t="s">
        <v>98</v>
      </c>
      <c r="F37" s="14" t="s">
        <v>20</v>
      </c>
      <c r="G37" s="14" t="n">
        <v>47340</v>
      </c>
    </row>
    <row r="38" customFormat="false" ht="15" hidden="false" customHeight="false" outlineLevel="0" collapsed="false">
      <c r="A38" s="1" t="n">
        <v>19</v>
      </c>
      <c r="B38" s="14" t="s">
        <v>99</v>
      </c>
      <c r="C38" s="14" t="s">
        <v>100</v>
      </c>
      <c r="D38" s="14" t="s">
        <v>101</v>
      </c>
      <c r="E38" s="14" t="s">
        <v>19</v>
      </c>
      <c r="F38" s="14" t="n">
        <v>3467130732</v>
      </c>
      <c r="G38" s="14" t="n">
        <v>99900</v>
      </c>
    </row>
    <row r="39" customFormat="false" ht="15" hidden="false" customHeight="false" outlineLevel="0" collapsed="false">
      <c r="A39" s="1" t="n">
        <v>147</v>
      </c>
      <c r="B39" s="14" t="s">
        <v>102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20</v>
      </c>
      <c r="B40" s="14" t="s">
        <v>103</v>
      </c>
      <c r="C40" s="14" t="s">
        <v>104</v>
      </c>
      <c r="D40" s="14" t="s">
        <v>105</v>
      </c>
      <c r="E40" s="14" t="s">
        <v>45</v>
      </c>
      <c r="F40" s="14" t="s">
        <v>20</v>
      </c>
      <c r="G40" s="14" t="n">
        <v>47340</v>
      </c>
    </row>
    <row r="41" customFormat="false" ht="15" hidden="false" customHeight="false" outlineLevel="0" collapsed="false">
      <c r="A41" s="1" t="n">
        <v>21</v>
      </c>
      <c r="B41" s="14" t="s">
        <v>106</v>
      </c>
      <c r="C41" s="14" t="s">
        <v>107</v>
      </c>
      <c r="D41" s="14" t="s">
        <v>108</v>
      </c>
      <c r="E41" s="14" t="s">
        <v>13</v>
      </c>
      <c r="F41" s="14" t="n">
        <v>31343000</v>
      </c>
      <c r="G41" s="14" t="n">
        <v>44940</v>
      </c>
    </row>
    <row r="42" customFormat="false" ht="15" hidden="false" customHeight="false" outlineLevel="0" collapsed="false">
      <c r="A42" s="1" t="n">
        <v>22</v>
      </c>
      <c r="B42" s="14" t="s">
        <v>109</v>
      </c>
      <c r="C42" s="14" t="s">
        <v>110</v>
      </c>
      <c r="D42" s="14" t="s">
        <v>111</v>
      </c>
      <c r="E42" s="14" t="s">
        <v>82</v>
      </c>
      <c r="F42" s="14" t="s">
        <v>20</v>
      </c>
      <c r="G42" s="14" t="n">
        <v>78146</v>
      </c>
    </row>
    <row r="43" customFormat="false" ht="15" hidden="false" customHeight="false" outlineLevel="0" collapsed="false">
      <c r="A43" s="1" t="n">
        <v>191</v>
      </c>
      <c r="B43" s="14" t="s">
        <v>112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" t="n">
        <v>23</v>
      </c>
      <c r="B44" s="14" t="s">
        <v>113</v>
      </c>
      <c r="C44" s="14" t="s">
        <v>114</v>
      </c>
      <c r="D44" s="14" t="s">
        <v>115</v>
      </c>
      <c r="E44" s="14" t="s">
        <v>13</v>
      </c>
      <c r="F44" s="14" t="s">
        <v>20</v>
      </c>
      <c r="G44" s="14" t="n">
        <v>44130</v>
      </c>
    </row>
    <row r="45" customFormat="false" ht="15" hidden="false" customHeight="false" outlineLevel="0" collapsed="false">
      <c r="A45" s="1" t="n">
        <v>24</v>
      </c>
      <c r="B45" s="14" t="s">
        <v>116</v>
      </c>
      <c r="C45" s="14" t="s">
        <v>117</v>
      </c>
      <c r="D45" s="14" t="s">
        <v>118</v>
      </c>
      <c r="E45" s="14" t="s">
        <v>119</v>
      </c>
      <c r="F45" s="14" t="s">
        <v>120</v>
      </c>
      <c r="G45" s="14" t="n">
        <v>47250</v>
      </c>
    </row>
    <row r="46" customFormat="false" ht="15" hidden="false" customHeight="false" outlineLevel="0" collapsed="false">
      <c r="A46" s="1" t="n">
        <v>25</v>
      </c>
      <c r="B46" s="14" t="s">
        <v>121</v>
      </c>
      <c r="C46" s="14" t="s">
        <v>122</v>
      </c>
      <c r="D46" s="14" t="s">
        <v>123</v>
      </c>
      <c r="E46" s="14" t="s">
        <v>124</v>
      </c>
      <c r="F46" s="14" t="s">
        <v>125</v>
      </c>
      <c r="G46" s="14" t="n">
        <v>47300</v>
      </c>
    </row>
    <row r="47" customFormat="false" ht="15" hidden="false" customHeight="false" outlineLevel="0" collapsed="false">
      <c r="A47" s="1" t="n">
        <v>26</v>
      </c>
      <c r="B47" s="14" t="s">
        <v>126</v>
      </c>
      <c r="C47" s="14" t="s">
        <v>127</v>
      </c>
      <c r="D47" s="14" t="s">
        <v>128</v>
      </c>
      <c r="E47" s="14" t="s">
        <v>13</v>
      </c>
      <c r="F47" s="14" t="s">
        <v>129</v>
      </c>
      <c r="G47" s="14" t="n">
        <v>44460</v>
      </c>
    </row>
    <row r="48" customFormat="false" ht="15" hidden="false" customHeight="false" outlineLevel="0" collapsed="false">
      <c r="A48" s="1" t="n">
        <v>155</v>
      </c>
      <c r="B48" s="14" t="s">
        <v>130</v>
      </c>
      <c r="C48" s="14"/>
      <c r="D48" s="14"/>
      <c r="E48" s="14"/>
      <c r="F48" s="14"/>
      <c r="G48" s="14"/>
    </row>
    <row r="49" customFormat="false" ht="15" hidden="false" customHeight="false" outlineLevel="0" collapsed="false">
      <c r="A49" s="1" t="n">
        <v>171</v>
      </c>
      <c r="B49" s="14" t="s">
        <v>131</v>
      </c>
      <c r="C49" s="14"/>
      <c r="D49" s="14"/>
      <c r="E49" s="14"/>
      <c r="F49" s="14"/>
      <c r="G49" s="14"/>
    </row>
    <row r="50" customFormat="false" ht="15" hidden="false" customHeight="false" outlineLevel="0" collapsed="false">
      <c r="A50" s="1" t="n">
        <v>27</v>
      </c>
      <c r="B50" s="14" t="s">
        <v>132</v>
      </c>
      <c r="C50" s="14" t="s">
        <v>133</v>
      </c>
      <c r="D50" s="14" t="s">
        <v>134</v>
      </c>
      <c r="E50" s="14" t="s">
        <v>62</v>
      </c>
      <c r="F50" s="14" t="s">
        <v>20</v>
      </c>
      <c r="G50" s="14" t="n">
        <v>47600</v>
      </c>
    </row>
    <row r="51" customFormat="false" ht="15" hidden="false" customHeight="false" outlineLevel="0" collapsed="false">
      <c r="A51" s="1" t="n">
        <v>141</v>
      </c>
      <c r="B51" s="14" t="s">
        <v>135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28</v>
      </c>
      <c r="B52" s="14" t="s">
        <v>136</v>
      </c>
      <c r="C52" s="14" t="s">
        <v>137</v>
      </c>
      <c r="D52" s="14" t="s">
        <v>138</v>
      </c>
      <c r="E52" s="14" t="s">
        <v>13</v>
      </c>
      <c r="F52" s="14" t="s">
        <v>139</v>
      </c>
      <c r="G52" s="14" t="s">
        <v>20</v>
      </c>
    </row>
    <row r="53" customFormat="false" ht="15" hidden="false" customHeight="false" outlineLevel="0" collapsed="false">
      <c r="A53" s="1" t="n">
        <v>29</v>
      </c>
      <c r="B53" s="14" t="s">
        <v>140</v>
      </c>
      <c r="C53" s="14" t="s">
        <v>141</v>
      </c>
      <c r="D53" s="14" t="s">
        <v>142</v>
      </c>
      <c r="E53" s="14" t="s">
        <v>30</v>
      </c>
      <c r="F53" s="14" t="s">
        <v>20</v>
      </c>
      <c r="G53" s="14" t="s">
        <v>20</v>
      </c>
    </row>
    <row r="54" customFormat="false" ht="15" hidden="false" customHeight="false" outlineLevel="0" collapsed="false">
      <c r="A54" s="1" t="n">
        <v>140</v>
      </c>
      <c r="B54" s="14" t="s">
        <v>143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30</v>
      </c>
      <c r="B55" s="14" t="s">
        <v>144</v>
      </c>
      <c r="C55" s="14" t="s">
        <v>145</v>
      </c>
      <c r="D55" s="14" t="s">
        <v>146</v>
      </c>
      <c r="E55" s="14" t="s">
        <v>147</v>
      </c>
      <c r="F55" s="14" t="s">
        <v>20</v>
      </c>
      <c r="G55" s="14" t="n">
        <v>45054</v>
      </c>
    </row>
    <row r="56" customFormat="false" ht="15" hidden="false" customHeight="false" outlineLevel="0" collapsed="false">
      <c r="A56" s="1" t="n">
        <v>31</v>
      </c>
      <c r="B56" s="14" t="s">
        <v>148</v>
      </c>
      <c r="C56" s="14" t="s">
        <v>149</v>
      </c>
      <c r="D56" s="14" t="s">
        <v>150</v>
      </c>
      <c r="E56" s="14" t="s">
        <v>13</v>
      </c>
      <c r="F56" s="14" t="s">
        <v>20</v>
      </c>
      <c r="G56" s="14" t="n">
        <v>44570</v>
      </c>
    </row>
    <row r="57" customFormat="false" ht="15" hidden="false" customHeight="false" outlineLevel="0" collapsed="false">
      <c r="A57" s="1" t="n">
        <v>137</v>
      </c>
      <c r="B57" s="14" t="s">
        <v>151</v>
      </c>
      <c r="C57" s="14" t="s">
        <v>152</v>
      </c>
      <c r="D57" s="14" t="s">
        <v>153</v>
      </c>
      <c r="E57" s="14" t="s">
        <v>93</v>
      </c>
      <c r="F57" s="14" t="n">
        <v>3787812716</v>
      </c>
      <c r="G57" s="14" t="s">
        <v>20</v>
      </c>
    </row>
    <row r="58" customFormat="false" ht="15" hidden="false" customHeight="false" outlineLevel="0" collapsed="false">
      <c r="A58" s="1" t="n">
        <v>32</v>
      </c>
      <c r="B58" s="14" t="s">
        <v>154</v>
      </c>
      <c r="C58" s="14" t="s">
        <v>155</v>
      </c>
      <c r="D58" s="14" t="s">
        <v>156</v>
      </c>
      <c r="E58" s="14" t="s">
        <v>157</v>
      </c>
      <c r="F58" s="14" t="s">
        <v>20</v>
      </c>
      <c r="G58" s="14" t="n">
        <v>44930</v>
      </c>
    </row>
    <row r="59" customFormat="false" ht="15" hidden="false" customHeight="false" outlineLevel="0" collapsed="false">
      <c r="A59" s="1" t="n">
        <v>153</v>
      </c>
      <c r="B59" s="14" t="s">
        <v>158</v>
      </c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" t="n">
        <v>33</v>
      </c>
      <c r="B60" s="14" t="s">
        <v>159</v>
      </c>
      <c r="C60" s="14" t="s">
        <v>160</v>
      </c>
      <c r="D60" s="14" t="s">
        <v>161</v>
      </c>
      <c r="E60" s="14" t="s">
        <v>157</v>
      </c>
      <c r="F60" s="14" t="s">
        <v>162</v>
      </c>
      <c r="G60" s="14" t="n">
        <v>44910</v>
      </c>
    </row>
    <row r="61" customFormat="false" ht="15" hidden="false" customHeight="false" outlineLevel="0" collapsed="false">
      <c r="A61" s="1" t="n">
        <v>34</v>
      </c>
      <c r="B61" s="14" t="s">
        <v>163</v>
      </c>
      <c r="C61" s="14" t="s">
        <v>164</v>
      </c>
      <c r="D61" s="14" t="s">
        <v>165</v>
      </c>
      <c r="E61" s="14" t="s">
        <v>166</v>
      </c>
      <c r="F61" s="14" t="s">
        <v>167</v>
      </c>
      <c r="G61" s="14" t="n">
        <v>47300</v>
      </c>
    </row>
    <row r="62" customFormat="false" ht="15" hidden="false" customHeight="false" outlineLevel="0" collapsed="false">
      <c r="A62" s="1" t="n">
        <v>203</v>
      </c>
      <c r="B62" s="14" t="s">
        <v>168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" t="n">
        <v>35</v>
      </c>
      <c r="B63" s="14" t="s">
        <v>169</v>
      </c>
      <c r="C63" s="14" t="s">
        <v>170</v>
      </c>
      <c r="D63" s="14" t="s">
        <v>171</v>
      </c>
      <c r="E63" s="14" t="s">
        <v>172</v>
      </c>
      <c r="F63" s="14" t="s">
        <v>20</v>
      </c>
      <c r="G63" s="14" t="n">
        <v>64640</v>
      </c>
    </row>
    <row r="64" customFormat="false" ht="15" hidden="false" customHeight="false" outlineLevel="0" collapsed="false">
      <c r="A64" s="1" t="n">
        <v>178</v>
      </c>
      <c r="B64" s="14" t="s">
        <v>173</v>
      </c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1" t="n">
        <v>36</v>
      </c>
      <c r="B65" s="14" t="s">
        <v>174</v>
      </c>
      <c r="C65" s="14" t="s">
        <v>175</v>
      </c>
      <c r="D65" s="14" t="s">
        <v>176</v>
      </c>
      <c r="E65" s="14" t="s">
        <v>157</v>
      </c>
      <c r="F65" s="14" t="s">
        <v>20</v>
      </c>
      <c r="G65" s="14" t="s">
        <v>20</v>
      </c>
    </row>
    <row r="66" customFormat="false" ht="15" hidden="false" customHeight="false" outlineLevel="0" collapsed="false">
      <c r="A66" s="1" t="n">
        <v>37</v>
      </c>
      <c r="B66" s="14" t="s">
        <v>177</v>
      </c>
      <c r="C66" s="14" t="s">
        <v>178</v>
      </c>
      <c r="D66" s="14" t="s">
        <v>179</v>
      </c>
      <c r="E66" s="14" t="s">
        <v>180</v>
      </c>
      <c r="F66" s="14" t="s">
        <v>181</v>
      </c>
      <c r="G66" s="14" t="n">
        <v>37500</v>
      </c>
    </row>
    <row r="67" customFormat="false" ht="15" hidden="false" customHeight="false" outlineLevel="0" collapsed="false">
      <c r="A67" s="1" t="n">
        <v>38</v>
      </c>
      <c r="B67" s="14" t="s">
        <v>182</v>
      </c>
      <c r="C67" s="14" t="s">
        <v>183</v>
      </c>
      <c r="D67" s="14" t="s">
        <v>184</v>
      </c>
      <c r="E67" s="14" t="s">
        <v>13</v>
      </c>
      <c r="F67" s="14" t="s">
        <v>20</v>
      </c>
      <c r="G67" s="14" t="n">
        <v>44520</v>
      </c>
    </row>
    <row r="68" customFormat="false" ht="15" hidden="false" customHeight="false" outlineLevel="0" collapsed="false">
      <c r="A68" s="1" t="n">
        <v>39</v>
      </c>
      <c r="B68" s="14" t="s">
        <v>185</v>
      </c>
      <c r="C68" s="14" t="s">
        <v>186</v>
      </c>
      <c r="D68" s="14" t="s">
        <v>187</v>
      </c>
      <c r="E68" s="14" t="s">
        <v>62</v>
      </c>
      <c r="F68" s="14" t="s">
        <v>188</v>
      </c>
      <c r="G68" s="14" t="n">
        <v>47600</v>
      </c>
    </row>
    <row r="69" customFormat="false" ht="15" hidden="false" customHeight="false" outlineLevel="0" collapsed="false">
      <c r="A69" s="1" t="n">
        <v>158</v>
      </c>
      <c r="B69" s="14" t="s">
        <v>189</v>
      </c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1" t="n">
        <v>40</v>
      </c>
      <c r="B70" s="14" t="s">
        <v>190</v>
      </c>
      <c r="C70" s="14" t="s">
        <v>191</v>
      </c>
      <c r="D70" s="14" t="s">
        <v>192</v>
      </c>
      <c r="E70" s="14" t="s">
        <v>124</v>
      </c>
      <c r="F70" s="14" t="s">
        <v>20</v>
      </c>
      <c r="G70" s="14" t="n">
        <v>47300</v>
      </c>
    </row>
    <row r="71" customFormat="false" ht="15" hidden="false" customHeight="false" outlineLevel="0" collapsed="false">
      <c r="A71" s="1" t="n">
        <v>41</v>
      </c>
      <c r="B71" s="14" t="s">
        <v>193</v>
      </c>
      <c r="C71" s="14" t="s">
        <v>194</v>
      </c>
      <c r="D71" s="14" t="s">
        <v>195</v>
      </c>
      <c r="E71" s="14" t="s">
        <v>19</v>
      </c>
      <c r="F71" s="14" t="s">
        <v>20</v>
      </c>
      <c r="G71" s="14" t="n">
        <v>99900</v>
      </c>
    </row>
    <row r="72" customFormat="false" ht="15" hidden="false" customHeight="false" outlineLevel="0" collapsed="false">
      <c r="A72" s="1" t="n">
        <v>205</v>
      </c>
      <c r="B72" s="14" t="s">
        <v>196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42</v>
      </c>
      <c r="B73" s="14" t="s">
        <v>197</v>
      </c>
      <c r="C73" s="14" t="s">
        <v>198</v>
      </c>
      <c r="D73" s="14" t="s">
        <v>199</v>
      </c>
      <c r="E73" s="14" t="s">
        <v>45</v>
      </c>
      <c r="F73" s="14" t="s">
        <v>20</v>
      </c>
      <c r="G73" s="14" t="n">
        <v>47340</v>
      </c>
    </row>
    <row r="74" customFormat="false" ht="15" hidden="false" customHeight="false" outlineLevel="0" collapsed="false">
      <c r="A74" s="1" t="n">
        <v>43</v>
      </c>
      <c r="B74" s="14" t="s">
        <v>200</v>
      </c>
      <c r="C74" s="14" t="s">
        <v>201</v>
      </c>
      <c r="D74" s="14" t="s">
        <v>202</v>
      </c>
      <c r="E74" s="14" t="s">
        <v>13</v>
      </c>
      <c r="F74" s="14" t="s">
        <v>203</v>
      </c>
      <c r="G74" s="14" t="s">
        <v>20</v>
      </c>
    </row>
    <row r="75" customFormat="false" ht="15" hidden="false" customHeight="false" outlineLevel="0" collapsed="false">
      <c r="A75" s="1" t="n">
        <v>44</v>
      </c>
      <c r="B75" s="14" t="s">
        <v>204</v>
      </c>
      <c r="C75" s="14" t="s">
        <v>205</v>
      </c>
      <c r="D75" s="14" t="s">
        <v>206</v>
      </c>
      <c r="E75" s="14" t="s">
        <v>207</v>
      </c>
      <c r="F75" s="14" t="s">
        <v>20</v>
      </c>
      <c r="G75" s="14" t="n">
        <v>47340</v>
      </c>
    </row>
    <row r="76" customFormat="false" ht="15" hidden="false" customHeight="false" outlineLevel="0" collapsed="false">
      <c r="A76" s="1" t="n">
        <v>45</v>
      </c>
      <c r="B76" s="14" t="s">
        <v>208</v>
      </c>
      <c r="C76" s="14" t="s">
        <v>209</v>
      </c>
      <c r="D76" s="14" t="s">
        <v>210</v>
      </c>
      <c r="E76" s="14" t="s">
        <v>211</v>
      </c>
      <c r="F76" s="14" t="s">
        <v>20</v>
      </c>
      <c r="G76" s="14" t="n">
        <v>47340</v>
      </c>
    </row>
    <row r="77" customFormat="false" ht="15" hidden="false" customHeight="false" outlineLevel="0" collapsed="false">
      <c r="A77" s="1" t="n">
        <v>190</v>
      </c>
      <c r="B77" s="14" t="s">
        <v>212</v>
      </c>
      <c r="C77" s="14"/>
      <c r="D77" s="14"/>
      <c r="E77" s="14"/>
      <c r="F77" s="14"/>
      <c r="G77" s="14"/>
    </row>
    <row r="78" customFormat="false" ht="15" hidden="false" customHeight="false" outlineLevel="0" collapsed="false">
      <c r="A78" s="1" t="n">
        <v>46</v>
      </c>
      <c r="B78" s="14" t="s">
        <v>213</v>
      </c>
      <c r="C78" s="14" t="s">
        <v>214</v>
      </c>
      <c r="D78" s="14" t="s">
        <v>215</v>
      </c>
      <c r="E78" s="14" t="s">
        <v>124</v>
      </c>
      <c r="F78" s="14" t="s">
        <v>216</v>
      </c>
      <c r="G78" s="14" t="n">
        <v>47300</v>
      </c>
    </row>
    <row r="79" customFormat="false" ht="15" hidden="false" customHeight="false" outlineLevel="0" collapsed="false">
      <c r="A79" s="1" t="n">
        <v>139</v>
      </c>
      <c r="B79" s="14" t="s">
        <v>217</v>
      </c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1" t="n">
        <v>47</v>
      </c>
      <c r="B80" s="14" t="s">
        <v>218</v>
      </c>
      <c r="C80" s="14" t="s">
        <v>219</v>
      </c>
      <c r="D80" s="14" t="s">
        <v>220</v>
      </c>
      <c r="E80" s="14" t="s">
        <v>221</v>
      </c>
      <c r="F80" s="14" t="s">
        <v>222</v>
      </c>
      <c r="G80" s="14" t="s">
        <v>20</v>
      </c>
    </row>
    <row r="81" customFormat="false" ht="15" hidden="false" customHeight="false" outlineLevel="0" collapsed="false">
      <c r="A81" s="1" t="n">
        <v>48</v>
      </c>
      <c r="B81" s="14" t="s">
        <v>223</v>
      </c>
      <c r="C81" s="14" t="s">
        <v>224</v>
      </c>
      <c r="D81" s="14" t="s">
        <v>225</v>
      </c>
      <c r="E81" s="14" t="s">
        <v>13</v>
      </c>
      <c r="F81" s="14" t="s">
        <v>20</v>
      </c>
      <c r="G81" s="14" t="n">
        <v>44100</v>
      </c>
    </row>
    <row r="82" customFormat="false" ht="15" hidden="false" customHeight="false" outlineLevel="0" collapsed="false">
      <c r="A82" s="1" t="n">
        <v>49</v>
      </c>
      <c r="B82" s="14" t="s">
        <v>226</v>
      </c>
      <c r="C82" s="14" t="s">
        <v>227</v>
      </c>
      <c r="D82" s="14" t="s">
        <v>228</v>
      </c>
      <c r="E82" s="14" t="s">
        <v>19</v>
      </c>
      <c r="F82" s="14" t="s">
        <v>20</v>
      </c>
      <c r="G82" s="14" t="n">
        <v>99900</v>
      </c>
    </row>
    <row r="83" customFormat="false" ht="15" hidden="false" customHeight="false" outlineLevel="0" collapsed="false">
      <c r="A83" s="1" t="n">
        <v>150</v>
      </c>
      <c r="B83" s="14" t="s">
        <v>229</v>
      </c>
      <c r="C83" s="14"/>
      <c r="D83" s="14"/>
      <c r="E83" s="14"/>
      <c r="F83" s="14"/>
      <c r="G83" s="14"/>
    </row>
    <row r="84" customFormat="false" ht="15" hidden="false" customHeight="false" outlineLevel="0" collapsed="false">
      <c r="A84" s="1" t="n">
        <v>50</v>
      </c>
      <c r="B84" s="14" t="s">
        <v>230</v>
      </c>
      <c r="C84" s="14" t="s">
        <v>231</v>
      </c>
      <c r="D84" s="14" t="s">
        <v>232</v>
      </c>
      <c r="E84" s="14" t="s">
        <v>13</v>
      </c>
      <c r="F84" s="14" t="s">
        <v>20</v>
      </c>
      <c r="G84" s="14" t="n">
        <v>44909</v>
      </c>
    </row>
    <row r="85" customFormat="false" ht="15" hidden="false" customHeight="false" outlineLevel="0" collapsed="false">
      <c r="A85" s="1" t="n">
        <v>51</v>
      </c>
      <c r="B85" s="14" t="s">
        <v>233</v>
      </c>
      <c r="C85" s="14" t="s">
        <v>234</v>
      </c>
      <c r="D85" s="14" t="s">
        <v>235</v>
      </c>
      <c r="E85" s="14" t="s">
        <v>124</v>
      </c>
      <c r="F85" s="14" t="s">
        <v>20</v>
      </c>
      <c r="G85" s="14" t="n">
        <v>47300</v>
      </c>
    </row>
    <row r="86" customFormat="false" ht="15" hidden="false" customHeight="false" outlineLevel="0" collapsed="false">
      <c r="A86" s="1" t="n">
        <v>52</v>
      </c>
      <c r="B86" s="14" t="s">
        <v>236</v>
      </c>
      <c r="C86" s="14" t="s">
        <v>237</v>
      </c>
      <c r="D86" s="14" t="s">
        <v>238</v>
      </c>
      <c r="E86" s="14" t="s">
        <v>13</v>
      </c>
      <c r="F86" s="14" t="n">
        <v>38125676</v>
      </c>
      <c r="G86" s="14" t="n">
        <v>44940</v>
      </c>
    </row>
    <row r="87" customFormat="false" ht="15" hidden="false" customHeight="false" outlineLevel="0" collapsed="false">
      <c r="A87" s="1" t="n">
        <v>53</v>
      </c>
      <c r="B87" s="14" t="s">
        <v>239</v>
      </c>
      <c r="C87" s="14" t="s">
        <v>240</v>
      </c>
      <c r="D87" s="14" t="s">
        <v>241</v>
      </c>
      <c r="E87" s="14" t="s">
        <v>242</v>
      </c>
      <c r="F87" s="14" t="s">
        <v>20</v>
      </c>
      <c r="G87" s="14" t="n">
        <v>44270</v>
      </c>
    </row>
    <row r="88" customFormat="false" ht="15" hidden="false" customHeight="false" outlineLevel="0" collapsed="false">
      <c r="A88" s="1" t="n">
        <v>54</v>
      </c>
      <c r="B88" s="14" t="s">
        <v>243</v>
      </c>
      <c r="C88" s="14" t="s">
        <v>244</v>
      </c>
      <c r="D88" s="14" t="s">
        <v>245</v>
      </c>
      <c r="E88" s="14" t="s">
        <v>221</v>
      </c>
      <c r="F88" s="14" t="s">
        <v>246</v>
      </c>
      <c r="G88" s="14" t="n">
        <v>20277</v>
      </c>
    </row>
    <row r="89" customFormat="false" ht="15" hidden="false" customHeight="false" outlineLevel="0" collapsed="false">
      <c r="A89" s="1" t="n">
        <v>55</v>
      </c>
      <c r="B89" s="14" t="s">
        <v>247</v>
      </c>
      <c r="C89" s="14" t="s">
        <v>248</v>
      </c>
      <c r="D89" s="14" t="s">
        <v>249</v>
      </c>
      <c r="E89" s="14" t="s">
        <v>45</v>
      </c>
      <c r="F89" s="14" t="s">
        <v>250</v>
      </c>
      <c r="G89" s="14" t="n">
        <v>47340</v>
      </c>
    </row>
    <row r="90" customFormat="false" ht="15" hidden="false" customHeight="false" outlineLevel="0" collapsed="false">
      <c r="A90" s="1" t="n">
        <v>144</v>
      </c>
      <c r="B90" s="14" t="s">
        <v>251</v>
      </c>
      <c r="C90" s="14"/>
      <c r="D90" s="14"/>
      <c r="E90" s="14"/>
      <c r="F90" s="14"/>
      <c r="G90" s="14"/>
    </row>
    <row r="91" customFormat="false" ht="15" hidden="false" customHeight="false" outlineLevel="0" collapsed="false">
      <c r="A91" s="1" t="n">
        <v>56</v>
      </c>
      <c r="B91" s="14" t="s">
        <v>252</v>
      </c>
      <c r="C91" s="14" t="s">
        <v>253</v>
      </c>
      <c r="D91" s="14" t="s">
        <v>254</v>
      </c>
      <c r="E91" s="14" t="s">
        <v>45</v>
      </c>
      <c r="F91" s="14" t="n">
        <v>3441033321</v>
      </c>
      <c r="G91" s="14" t="n">
        <v>47340</v>
      </c>
    </row>
    <row r="92" customFormat="false" ht="15" hidden="false" customHeight="false" outlineLevel="0" collapsed="false">
      <c r="A92" s="1" t="n">
        <v>57</v>
      </c>
      <c r="B92" s="14" t="s">
        <v>255</v>
      </c>
      <c r="C92" s="14" t="s">
        <v>256</v>
      </c>
      <c r="D92" s="14" t="s">
        <v>257</v>
      </c>
      <c r="E92" s="14" t="s">
        <v>98</v>
      </c>
      <c r="F92" s="14" t="s">
        <v>258</v>
      </c>
      <c r="G92" s="14" t="n">
        <v>47340</v>
      </c>
    </row>
    <row r="93" customFormat="false" ht="15" hidden="false" customHeight="false" outlineLevel="0" collapsed="false">
      <c r="A93" s="1" t="n">
        <v>58</v>
      </c>
      <c r="B93" s="14" t="s">
        <v>259</v>
      </c>
      <c r="C93" s="14" t="s">
        <v>260</v>
      </c>
      <c r="D93" s="14" t="s">
        <v>261</v>
      </c>
      <c r="E93" s="14" t="s">
        <v>147</v>
      </c>
      <c r="F93" s="14" t="n">
        <v>38558430</v>
      </c>
      <c r="G93" s="14" t="n">
        <v>45079</v>
      </c>
    </row>
    <row r="94" customFormat="false" ht="15" hidden="false" customHeight="false" outlineLevel="0" collapsed="false">
      <c r="A94" s="1" t="n">
        <v>59</v>
      </c>
      <c r="B94" s="14" t="s">
        <v>262</v>
      </c>
      <c r="C94" s="14" t="s">
        <v>263</v>
      </c>
      <c r="D94" s="14" t="s">
        <v>264</v>
      </c>
      <c r="E94" s="14" t="s">
        <v>19</v>
      </c>
      <c r="F94" s="14" t="s">
        <v>265</v>
      </c>
      <c r="G94" s="14" t="n">
        <v>99900</v>
      </c>
    </row>
    <row r="95" customFormat="false" ht="15" hidden="false" customHeight="false" outlineLevel="0" collapsed="false">
      <c r="A95" s="1" t="n">
        <v>60</v>
      </c>
      <c r="B95" s="14" t="s">
        <v>266</v>
      </c>
      <c r="C95" s="14" t="s">
        <v>267</v>
      </c>
      <c r="D95" s="14" t="s">
        <v>268</v>
      </c>
      <c r="E95" s="14" t="s">
        <v>207</v>
      </c>
      <c r="F95" s="14" t="n">
        <v>3441037251</v>
      </c>
      <c r="G95" s="14" t="n">
        <v>47340</v>
      </c>
    </row>
    <row r="96" customFormat="false" ht="15" hidden="false" customHeight="false" outlineLevel="0" collapsed="false">
      <c r="A96" s="1" t="n">
        <v>61</v>
      </c>
      <c r="B96" s="14" t="s">
        <v>269</v>
      </c>
      <c r="C96" s="14" t="s">
        <v>270</v>
      </c>
      <c r="D96" s="14" t="s">
        <v>20</v>
      </c>
      <c r="E96" s="14" t="s">
        <v>207</v>
      </c>
      <c r="F96" s="14" t="s">
        <v>20</v>
      </c>
      <c r="G96" s="14" t="n">
        <v>47340</v>
      </c>
    </row>
    <row r="97" customFormat="false" ht="15" hidden="false" customHeight="false" outlineLevel="0" collapsed="false">
      <c r="A97" s="1" t="n">
        <v>170</v>
      </c>
      <c r="B97" s="14" t="s">
        <v>271</v>
      </c>
      <c r="C97" s="14"/>
      <c r="D97" s="14"/>
      <c r="E97" s="14"/>
      <c r="F97" s="14"/>
      <c r="G97" s="14"/>
    </row>
    <row r="98" customFormat="false" ht="15" hidden="false" customHeight="false" outlineLevel="0" collapsed="false">
      <c r="A98" s="1" t="n">
        <v>62</v>
      </c>
      <c r="B98" s="14" t="s">
        <v>272</v>
      </c>
      <c r="C98" s="14" t="s">
        <v>273</v>
      </c>
      <c r="D98" s="14" t="s">
        <v>274</v>
      </c>
      <c r="E98" s="14" t="s">
        <v>211</v>
      </c>
      <c r="F98" s="14" t="s">
        <v>20</v>
      </c>
      <c r="G98" s="14" t="n">
        <v>47340</v>
      </c>
    </row>
    <row r="99" customFormat="false" ht="15" hidden="false" customHeight="false" outlineLevel="0" collapsed="false">
      <c r="A99" s="1" t="n">
        <v>174</v>
      </c>
      <c r="B99" s="14" t="s">
        <v>275</v>
      </c>
      <c r="C99" s="14"/>
      <c r="D99" s="14"/>
      <c r="E99" s="14"/>
      <c r="F99" s="14"/>
      <c r="G99" s="14"/>
    </row>
    <row r="100" customFormat="false" ht="15" hidden="false" customHeight="false" outlineLevel="0" collapsed="false">
      <c r="A100" s="1" t="n">
        <v>63</v>
      </c>
      <c r="B100" s="14" t="s">
        <v>276</v>
      </c>
      <c r="C100" s="14" t="s">
        <v>277</v>
      </c>
      <c r="D100" s="14" t="s">
        <v>278</v>
      </c>
      <c r="E100" s="14" t="s">
        <v>119</v>
      </c>
      <c r="F100" s="14" t="s">
        <v>279</v>
      </c>
      <c r="G100" s="14" t="n">
        <v>47250</v>
      </c>
    </row>
    <row r="101" customFormat="false" ht="15" hidden="false" customHeight="false" outlineLevel="0" collapsed="false">
      <c r="A101" s="1" t="n">
        <v>64</v>
      </c>
      <c r="B101" s="14" t="s">
        <v>280</v>
      </c>
      <c r="C101" s="14" t="s">
        <v>281</v>
      </c>
      <c r="D101" s="14" t="s">
        <v>282</v>
      </c>
      <c r="E101" s="14" t="s">
        <v>45</v>
      </c>
      <c r="F101" s="14" t="s">
        <v>283</v>
      </c>
      <c r="G101" s="14" t="n">
        <v>47340</v>
      </c>
    </row>
    <row r="102" customFormat="false" ht="15" hidden="false" customHeight="false" outlineLevel="0" collapsed="false">
      <c r="A102" s="1" t="n">
        <v>65</v>
      </c>
      <c r="B102" s="14" t="s">
        <v>284</v>
      </c>
      <c r="C102" s="14" t="s">
        <v>285</v>
      </c>
      <c r="D102" s="14" t="s">
        <v>286</v>
      </c>
      <c r="E102" s="14" t="s">
        <v>45</v>
      </c>
      <c r="F102" s="14" t="s">
        <v>20</v>
      </c>
      <c r="G102" s="14" t="n">
        <v>47340</v>
      </c>
    </row>
    <row r="103" customFormat="false" ht="15" hidden="false" customHeight="false" outlineLevel="0" collapsed="false">
      <c r="A103" s="1" t="n">
        <v>66</v>
      </c>
      <c r="B103" s="14" t="s">
        <v>287</v>
      </c>
      <c r="C103" s="14" t="s">
        <v>288</v>
      </c>
      <c r="D103" s="14" t="s">
        <v>289</v>
      </c>
      <c r="E103" s="14" t="s">
        <v>290</v>
      </c>
      <c r="F103" s="14" t="n">
        <v>4759533037</v>
      </c>
      <c r="G103" s="14" t="n">
        <v>47270</v>
      </c>
    </row>
    <row r="104" customFormat="false" ht="15" hidden="false" customHeight="false" outlineLevel="0" collapsed="false">
      <c r="A104" s="1" t="n">
        <v>67</v>
      </c>
      <c r="B104" s="14" t="s">
        <v>291</v>
      </c>
      <c r="C104" s="14" t="s">
        <v>292</v>
      </c>
      <c r="D104" s="14" t="s">
        <v>293</v>
      </c>
      <c r="E104" s="14" t="s">
        <v>207</v>
      </c>
      <c r="F104" s="14" t="s">
        <v>294</v>
      </c>
      <c r="G104" s="14" t="n">
        <v>47340</v>
      </c>
    </row>
    <row r="105" customFormat="false" ht="15" hidden="false" customHeight="false" outlineLevel="0" collapsed="false">
      <c r="A105" s="1" t="n">
        <v>68</v>
      </c>
      <c r="B105" s="14" t="s">
        <v>295</v>
      </c>
      <c r="C105" s="14" t="s">
        <v>296</v>
      </c>
      <c r="D105" s="14" t="s">
        <v>297</v>
      </c>
      <c r="E105" s="14" t="s">
        <v>298</v>
      </c>
      <c r="F105" s="14" t="n">
        <v>3441019179</v>
      </c>
      <c r="G105" s="14" t="n">
        <v>47340</v>
      </c>
    </row>
    <row r="106" customFormat="false" ht="15" hidden="false" customHeight="false" outlineLevel="0" collapsed="false">
      <c r="A106" s="1" t="n">
        <v>159</v>
      </c>
      <c r="B106" s="14" t="s">
        <v>299</v>
      </c>
      <c r="C106" s="14"/>
      <c r="D106" s="14"/>
      <c r="E106" s="14"/>
      <c r="F106" s="14"/>
      <c r="G106" s="14"/>
    </row>
    <row r="107" customFormat="false" ht="15" hidden="false" customHeight="false" outlineLevel="0" collapsed="false">
      <c r="A107" s="1" t="n">
        <v>151</v>
      </c>
      <c r="B107" s="14" t="s">
        <v>300</v>
      </c>
      <c r="C107" s="14"/>
      <c r="D107" s="14"/>
      <c r="E107" s="14"/>
      <c r="F107" s="14"/>
      <c r="G107" s="14"/>
    </row>
    <row r="108" customFormat="false" ht="15" hidden="false" customHeight="false" outlineLevel="0" collapsed="false">
      <c r="A108" s="1" t="n">
        <v>69</v>
      </c>
      <c r="B108" s="14" t="s">
        <v>301</v>
      </c>
      <c r="C108" s="14" t="s">
        <v>302</v>
      </c>
      <c r="D108" s="14" t="s">
        <v>303</v>
      </c>
      <c r="E108" s="14" t="s">
        <v>166</v>
      </c>
      <c r="F108" s="14" t="s">
        <v>304</v>
      </c>
      <c r="G108" s="14" t="n">
        <v>47300</v>
      </c>
    </row>
    <row r="109" customFormat="false" ht="15" hidden="false" customHeight="false" outlineLevel="0" collapsed="false">
      <c r="A109" s="1" t="n">
        <v>70</v>
      </c>
      <c r="B109" s="14" t="s">
        <v>305</v>
      </c>
      <c r="C109" s="14" t="s">
        <v>306</v>
      </c>
      <c r="D109" s="14" t="s">
        <v>307</v>
      </c>
      <c r="E109" s="14" t="s">
        <v>62</v>
      </c>
      <c r="F109" s="14" t="s">
        <v>308</v>
      </c>
      <c r="G109" s="14" t="n">
        <v>44810</v>
      </c>
    </row>
    <row r="110" customFormat="false" ht="15" hidden="false" customHeight="false" outlineLevel="0" collapsed="false">
      <c r="A110" s="1" t="n">
        <v>71</v>
      </c>
      <c r="B110" s="14" t="s">
        <v>309</v>
      </c>
      <c r="C110" s="14" t="s">
        <v>310</v>
      </c>
      <c r="D110" s="14" t="s">
        <v>311</v>
      </c>
      <c r="E110" s="14" t="s">
        <v>312</v>
      </c>
      <c r="F110" s="14" t="s">
        <v>313</v>
      </c>
      <c r="G110" s="14" t="n">
        <v>47200</v>
      </c>
    </row>
    <row r="111" customFormat="false" ht="15" hidden="false" customHeight="false" outlineLevel="0" collapsed="false">
      <c r="A111" s="1" t="n">
        <v>156</v>
      </c>
      <c r="B111" s="14" t="s">
        <v>314</v>
      </c>
      <c r="C111" s="14"/>
      <c r="D111" s="14"/>
      <c r="E111" s="14"/>
      <c r="F111" s="14"/>
      <c r="G111" s="14"/>
    </row>
    <row r="112" customFormat="false" ht="15" hidden="false" customHeight="false" outlineLevel="0" collapsed="false">
      <c r="A112" s="1" t="n">
        <v>72</v>
      </c>
      <c r="B112" s="14" t="s">
        <v>315</v>
      </c>
      <c r="C112" s="14" t="s">
        <v>316</v>
      </c>
      <c r="D112" s="14" t="s">
        <v>317</v>
      </c>
      <c r="E112" s="14" t="s">
        <v>124</v>
      </c>
      <c r="F112" s="14" t="s">
        <v>20</v>
      </c>
      <c r="G112" s="14" t="n">
        <v>47300</v>
      </c>
    </row>
    <row r="113" customFormat="false" ht="15" hidden="false" customHeight="false" outlineLevel="0" collapsed="false">
      <c r="A113" s="1" t="n">
        <v>73</v>
      </c>
      <c r="B113" s="14" t="s">
        <v>318</v>
      </c>
      <c r="C113" s="14" t="s">
        <v>319</v>
      </c>
      <c r="D113" s="14" t="s">
        <v>320</v>
      </c>
      <c r="E113" s="14" t="s">
        <v>19</v>
      </c>
      <c r="F113" s="14" t="s">
        <v>321</v>
      </c>
      <c r="G113" s="14" t="n">
        <v>99900</v>
      </c>
    </row>
    <row r="114" customFormat="false" ht="15" hidden="false" customHeight="false" outlineLevel="0" collapsed="false">
      <c r="A114" s="1" t="n">
        <v>74</v>
      </c>
      <c r="B114" s="14" t="s">
        <v>322</v>
      </c>
      <c r="C114" s="14" t="s">
        <v>323</v>
      </c>
      <c r="D114" s="14" t="s">
        <v>324</v>
      </c>
      <c r="E114" s="14" t="s">
        <v>207</v>
      </c>
      <c r="F114" s="14" t="s">
        <v>325</v>
      </c>
      <c r="G114" s="14" t="n">
        <v>47340</v>
      </c>
    </row>
    <row r="115" customFormat="false" ht="15" hidden="false" customHeight="false" outlineLevel="0" collapsed="false">
      <c r="A115" s="1" t="n">
        <v>75</v>
      </c>
      <c r="B115" s="14" t="s">
        <v>326</v>
      </c>
      <c r="C115" s="14" t="s">
        <v>327</v>
      </c>
      <c r="D115" s="14" t="s">
        <v>328</v>
      </c>
      <c r="E115" s="14" t="s">
        <v>124</v>
      </c>
      <c r="F115" s="14" t="s">
        <v>329</v>
      </c>
      <c r="G115" s="14" t="n">
        <v>47300</v>
      </c>
    </row>
    <row r="116" customFormat="false" ht="15" hidden="false" customHeight="false" outlineLevel="0" collapsed="false">
      <c r="A116" s="1" t="n">
        <v>76</v>
      </c>
      <c r="B116" s="14" t="s">
        <v>330</v>
      </c>
      <c r="C116" s="14" t="s">
        <v>331</v>
      </c>
      <c r="D116" s="14" t="s">
        <v>332</v>
      </c>
      <c r="E116" s="14" t="s">
        <v>124</v>
      </c>
      <c r="F116" s="14" t="s">
        <v>20</v>
      </c>
      <c r="G116" s="14" t="n">
        <v>47300</v>
      </c>
    </row>
    <row r="117" customFormat="false" ht="15" hidden="false" customHeight="false" outlineLevel="0" collapsed="false">
      <c r="A117" s="1" t="n">
        <v>172</v>
      </c>
      <c r="B117" s="14" t="s">
        <v>333</v>
      </c>
      <c r="C117" s="14"/>
      <c r="D117" s="14"/>
      <c r="E117" s="14"/>
      <c r="F117" s="14"/>
      <c r="G117" s="14"/>
    </row>
    <row r="118" customFormat="false" ht="15" hidden="false" customHeight="false" outlineLevel="0" collapsed="false">
      <c r="A118" s="1" t="n">
        <v>77</v>
      </c>
      <c r="B118" s="14" t="s">
        <v>334</v>
      </c>
      <c r="C118" s="14" t="s">
        <v>335</v>
      </c>
      <c r="D118" s="14" t="s">
        <v>336</v>
      </c>
      <c r="E118" s="14" t="s">
        <v>211</v>
      </c>
      <c r="F118" s="14" t="s">
        <v>20</v>
      </c>
      <c r="G118" s="14" t="n">
        <v>47340</v>
      </c>
    </row>
    <row r="119" customFormat="false" ht="15" hidden="false" customHeight="false" outlineLevel="0" collapsed="false">
      <c r="A119" s="1" t="n">
        <v>149</v>
      </c>
      <c r="B119" s="14" t="s">
        <v>337</v>
      </c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1" t="n">
        <v>78</v>
      </c>
      <c r="B120" s="14" t="s">
        <v>338</v>
      </c>
      <c r="C120" s="14" t="s">
        <v>339</v>
      </c>
      <c r="D120" s="14" t="s">
        <v>340</v>
      </c>
      <c r="E120" s="14" t="s">
        <v>119</v>
      </c>
      <c r="F120" s="14" t="s">
        <v>341</v>
      </c>
      <c r="G120" s="14" t="n">
        <v>47250</v>
      </c>
    </row>
    <row r="121" customFormat="false" ht="15" hidden="false" customHeight="false" outlineLevel="0" collapsed="false">
      <c r="A121" s="1" t="n">
        <v>79</v>
      </c>
      <c r="B121" s="14" t="s">
        <v>342</v>
      </c>
      <c r="C121" s="14" t="s">
        <v>343</v>
      </c>
      <c r="D121" s="14" t="s">
        <v>344</v>
      </c>
      <c r="E121" s="14" t="s">
        <v>345</v>
      </c>
      <c r="F121" s="14" t="s">
        <v>20</v>
      </c>
      <c r="G121" s="14" t="n">
        <v>45402</v>
      </c>
    </row>
    <row r="122" customFormat="false" ht="15" hidden="false" customHeight="false" outlineLevel="0" collapsed="false">
      <c r="A122" s="1" t="n">
        <v>80</v>
      </c>
      <c r="B122" s="14" t="s">
        <v>346</v>
      </c>
      <c r="C122" s="14" t="s">
        <v>347</v>
      </c>
      <c r="D122" s="14" t="s">
        <v>348</v>
      </c>
      <c r="E122" s="14" t="s">
        <v>221</v>
      </c>
      <c r="F122" s="14" t="s">
        <v>349</v>
      </c>
      <c r="G122" s="14" t="s">
        <v>350</v>
      </c>
    </row>
    <row r="123" customFormat="false" ht="15" hidden="false" customHeight="false" outlineLevel="0" collapsed="false">
      <c r="A123" s="1" t="n">
        <v>138</v>
      </c>
      <c r="B123" s="14" t="s">
        <v>351</v>
      </c>
      <c r="C123" s="14"/>
      <c r="D123" s="14"/>
      <c r="E123" s="14"/>
      <c r="F123" s="14"/>
      <c r="G123" s="14"/>
    </row>
    <row r="124" customFormat="false" ht="15" hidden="false" customHeight="false" outlineLevel="0" collapsed="false">
      <c r="A124" s="1" t="n">
        <v>196</v>
      </c>
      <c r="B124" s="14" t="s">
        <v>352</v>
      </c>
      <c r="C124" s="14"/>
      <c r="D124" s="14"/>
      <c r="E124" s="14"/>
      <c r="F124" s="14"/>
      <c r="G124" s="14"/>
    </row>
    <row r="125" customFormat="false" ht="15" hidden="false" customHeight="false" outlineLevel="0" collapsed="false">
      <c r="A125" s="1" t="n">
        <v>81</v>
      </c>
      <c r="B125" s="14" t="s">
        <v>353</v>
      </c>
      <c r="C125" s="14" t="s">
        <v>354</v>
      </c>
      <c r="D125" s="14" t="s">
        <v>355</v>
      </c>
      <c r="E125" s="14" t="s">
        <v>19</v>
      </c>
      <c r="F125" s="14" t="s">
        <v>356</v>
      </c>
      <c r="G125" s="14" t="n">
        <v>99900</v>
      </c>
    </row>
    <row r="126" customFormat="false" ht="15" hidden="false" customHeight="false" outlineLevel="0" collapsed="false">
      <c r="A126" s="1" t="n">
        <v>162</v>
      </c>
      <c r="B126" s="14" t="s">
        <v>357</v>
      </c>
      <c r="C126" s="14"/>
      <c r="D126" s="14"/>
      <c r="E126" s="14"/>
      <c r="F126" s="14"/>
      <c r="G126" s="14"/>
    </row>
    <row r="127" customFormat="false" ht="15" hidden="false" customHeight="false" outlineLevel="0" collapsed="false">
      <c r="A127" s="1" t="n">
        <v>163</v>
      </c>
      <c r="B127" s="14" t="s">
        <v>358</v>
      </c>
      <c r="C127" s="14"/>
      <c r="D127" s="14"/>
      <c r="E127" s="14"/>
      <c r="F127" s="14"/>
      <c r="G127" s="14"/>
    </row>
    <row r="128" customFormat="false" ht="15" hidden="false" customHeight="false" outlineLevel="0" collapsed="false">
      <c r="A128" s="1" t="n">
        <v>82</v>
      </c>
      <c r="B128" s="14" t="s">
        <v>359</v>
      </c>
      <c r="C128" s="14" t="s">
        <v>360</v>
      </c>
      <c r="D128" s="14" t="s">
        <v>361</v>
      </c>
      <c r="E128" s="14" t="s">
        <v>157</v>
      </c>
      <c r="F128" s="14" t="s">
        <v>362</v>
      </c>
      <c r="G128" s="14" t="n">
        <v>44280</v>
      </c>
    </row>
    <row r="129" customFormat="false" ht="15" hidden="false" customHeight="false" outlineLevel="0" collapsed="false">
      <c r="A129" s="1" t="n">
        <v>83</v>
      </c>
      <c r="B129" s="14" t="s">
        <v>363</v>
      </c>
      <c r="C129" s="14" t="s">
        <v>364</v>
      </c>
      <c r="D129" s="14" t="s">
        <v>365</v>
      </c>
      <c r="E129" s="14" t="s">
        <v>207</v>
      </c>
      <c r="F129" s="14" t="s">
        <v>20</v>
      </c>
      <c r="G129" s="14" t="n">
        <v>47340</v>
      </c>
    </row>
    <row r="130" customFormat="false" ht="15" hidden="false" customHeight="false" outlineLevel="0" collapsed="false">
      <c r="A130" s="1" t="n">
        <v>180</v>
      </c>
      <c r="B130" s="14" t="s">
        <v>366</v>
      </c>
      <c r="C130" s="14"/>
      <c r="D130" s="14"/>
      <c r="E130" s="14"/>
      <c r="F130" s="14"/>
      <c r="G130" s="14"/>
    </row>
    <row r="131" customFormat="false" ht="15" hidden="false" customHeight="false" outlineLevel="0" collapsed="false">
      <c r="A131" s="1" t="n">
        <v>85</v>
      </c>
      <c r="B131" s="14" t="s">
        <v>367</v>
      </c>
      <c r="C131" s="14" t="s">
        <v>368</v>
      </c>
      <c r="D131" s="14" t="s">
        <v>369</v>
      </c>
      <c r="E131" s="14" t="s">
        <v>19</v>
      </c>
      <c r="F131" s="14" t="s">
        <v>370</v>
      </c>
      <c r="G131" s="14" t="n">
        <v>99900</v>
      </c>
    </row>
    <row r="132" customFormat="false" ht="15" hidden="false" customHeight="false" outlineLevel="0" collapsed="false">
      <c r="A132" s="1" t="n">
        <v>86</v>
      </c>
      <c r="B132" s="14" t="s">
        <v>371</v>
      </c>
      <c r="C132" s="14" t="s">
        <v>372</v>
      </c>
      <c r="D132" s="14" t="s">
        <v>373</v>
      </c>
      <c r="E132" s="14" t="s">
        <v>93</v>
      </c>
      <c r="F132" s="14" t="n">
        <v>3787811898</v>
      </c>
      <c r="G132" s="14" t="n">
        <v>47600</v>
      </c>
    </row>
    <row r="133" customFormat="false" ht="15" hidden="false" customHeight="false" outlineLevel="0" collapsed="false">
      <c r="A133" s="1" t="n">
        <v>169</v>
      </c>
      <c r="B133" s="14" t="s">
        <v>374</v>
      </c>
      <c r="C133" s="14"/>
      <c r="D133" s="14"/>
      <c r="E133" s="14"/>
      <c r="F133" s="14"/>
      <c r="G133" s="14"/>
    </row>
    <row r="134" customFormat="false" ht="15" hidden="false" customHeight="false" outlineLevel="0" collapsed="false">
      <c r="A134" s="1" t="n">
        <v>160</v>
      </c>
      <c r="B134" s="14" t="s">
        <v>375</v>
      </c>
      <c r="C134" s="14"/>
      <c r="D134" s="14"/>
      <c r="E134" s="14"/>
      <c r="F134" s="14"/>
      <c r="G134" s="14"/>
    </row>
    <row r="135" customFormat="false" ht="15" hidden="false" customHeight="false" outlineLevel="0" collapsed="false">
      <c r="A135" s="1" t="n">
        <v>84</v>
      </c>
      <c r="B135" s="14" t="s">
        <v>376</v>
      </c>
      <c r="C135" s="14" t="s">
        <v>377</v>
      </c>
      <c r="D135" s="14" t="s">
        <v>378</v>
      </c>
      <c r="E135" s="14" t="s">
        <v>119</v>
      </c>
      <c r="F135" s="14" t="s">
        <v>20</v>
      </c>
      <c r="G135" s="14" t="s">
        <v>20</v>
      </c>
    </row>
    <row r="136" customFormat="false" ht="15" hidden="false" customHeight="false" outlineLevel="0" collapsed="false">
      <c r="A136" s="1" t="n">
        <v>87</v>
      </c>
      <c r="B136" s="14" t="s">
        <v>379</v>
      </c>
      <c r="C136" s="14" t="s">
        <v>380</v>
      </c>
      <c r="D136" s="14" t="s">
        <v>381</v>
      </c>
      <c r="E136" s="14" t="s">
        <v>45</v>
      </c>
      <c r="F136" s="14" t="s">
        <v>20</v>
      </c>
      <c r="G136" s="14" t="n">
        <v>47340</v>
      </c>
    </row>
    <row r="137" customFormat="false" ht="15" hidden="false" customHeight="false" outlineLevel="0" collapsed="false">
      <c r="A137" s="1" t="n">
        <v>88</v>
      </c>
      <c r="B137" s="14" t="s">
        <v>382</v>
      </c>
      <c r="C137" s="14" t="s">
        <v>383</v>
      </c>
      <c r="D137" s="14" t="s">
        <v>384</v>
      </c>
      <c r="E137" s="14" t="s">
        <v>45</v>
      </c>
      <c r="F137" s="14" t="s">
        <v>20</v>
      </c>
      <c r="G137" s="14" t="n">
        <v>47340</v>
      </c>
    </row>
    <row r="138" customFormat="false" ht="15" hidden="false" customHeight="false" outlineLevel="0" collapsed="false">
      <c r="A138" s="1" t="n">
        <v>89</v>
      </c>
      <c r="B138" s="14" t="s">
        <v>385</v>
      </c>
      <c r="C138" s="14" t="s">
        <v>386</v>
      </c>
      <c r="D138" s="14" t="s">
        <v>387</v>
      </c>
      <c r="E138" s="14" t="s">
        <v>124</v>
      </c>
      <c r="F138" s="14" t="s">
        <v>388</v>
      </c>
      <c r="G138" s="14" t="n">
        <v>47300</v>
      </c>
    </row>
    <row r="139" customFormat="false" ht="15" hidden="false" customHeight="false" outlineLevel="0" collapsed="false">
      <c r="A139" s="1" t="n">
        <v>90</v>
      </c>
      <c r="B139" s="14" t="s">
        <v>389</v>
      </c>
      <c r="C139" s="14" t="s">
        <v>390</v>
      </c>
      <c r="D139" s="14" t="s">
        <v>391</v>
      </c>
      <c r="E139" s="14" t="s">
        <v>207</v>
      </c>
      <c r="F139" s="14" t="n">
        <v>3447020165</v>
      </c>
      <c r="G139" s="14" t="n">
        <v>47340</v>
      </c>
    </row>
    <row r="140" customFormat="false" ht="15" hidden="false" customHeight="false" outlineLevel="0" collapsed="false">
      <c r="A140" s="1" t="n">
        <v>166</v>
      </c>
      <c r="B140" s="14" t="s">
        <v>392</v>
      </c>
      <c r="C140" s="14"/>
      <c r="D140" s="14"/>
      <c r="E140" s="14"/>
      <c r="F140" s="14"/>
      <c r="G140" s="14"/>
    </row>
    <row r="141" customFormat="false" ht="15" hidden="false" customHeight="false" outlineLevel="0" collapsed="false">
      <c r="A141" s="1" t="n">
        <v>91</v>
      </c>
      <c r="B141" s="14" t="s">
        <v>393</v>
      </c>
      <c r="C141" s="14" t="s">
        <v>394</v>
      </c>
      <c r="D141" s="14" t="s">
        <v>395</v>
      </c>
      <c r="E141" s="14" t="s">
        <v>13</v>
      </c>
      <c r="F141" s="14" t="s">
        <v>396</v>
      </c>
      <c r="G141" s="14" t="s">
        <v>20</v>
      </c>
    </row>
    <row r="142" customFormat="false" ht="15" hidden="false" customHeight="false" outlineLevel="0" collapsed="false">
      <c r="A142" s="1" t="n">
        <v>195</v>
      </c>
      <c r="B142" s="14" t="s">
        <v>397</v>
      </c>
      <c r="C142" s="14"/>
      <c r="D142" s="14"/>
      <c r="E142" s="14"/>
      <c r="F142" s="14"/>
      <c r="G142" s="14"/>
    </row>
    <row r="143" customFormat="false" ht="15" hidden="false" customHeight="false" outlineLevel="0" collapsed="false">
      <c r="A143" s="1" t="n">
        <v>92</v>
      </c>
      <c r="B143" s="14" t="s">
        <v>398</v>
      </c>
      <c r="C143" s="14" t="s">
        <v>399</v>
      </c>
      <c r="D143" s="14" t="s">
        <v>400</v>
      </c>
      <c r="E143" s="14" t="s">
        <v>207</v>
      </c>
      <c r="F143" s="14" t="s">
        <v>401</v>
      </c>
      <c r="G143" s="14" t="n">
        <v>47340</v>
      </c>
    </row>
    <row r="144" customFormat="false" ht="15" hidden="false" customHeight="false" outlineLevel="0" collapsed="false">
      <c r="A144" s="1" t="n">
        <v>93</v>
      </c>
      <c r="B144" s="14" t="s">
        <v>402</v>
      </c>
      <c r="C144" s="14" t="s">
        <v>403</v>
      </c>
      <c r="D144" s="14" t="s">
        <v>404</v>
      </c>
      <c r="E144" s="14" t="s">
        <v>221</v>
      </c>
      <c r="F144" s="14" t="s">
        <v>20</v>
      </c>
      <c r="G144" s="14" t="n">
        <v>20290</v>
      </c>
    </row>
    <row r="145" customFormat="false" ht="15" hidden="false" customHeight="false" outlineLevel="0" collapsed="false">
      <c r="A145" s="1" t="n">
        <v>94</v>
      </c>
      <c r="B145" s="14" t="s">
        <v>405</v>
      </c>
      <c r="C145" s="14" t="s">
        <v>406</v>
      </c>
      <c r="D145" s="14" t="s">
        <v>407</v>
      </c>
      <c r="E145" s="14" t="s">
        <v>207</v>
      </c>
      <c r="F145" s="14" t="s">
        <v>20</v>
      </c>
      <c r="G145" s="14" t="n">
        <v>47340</v>
      </c>
    </row>
    <row r="146" customFormat="false" ht="15" hidden="false" customHeight="false" outlineLevel="0" collapsed="false">
      <c r="A146" s="1" t="n">
        <v>154</v>
      </c>
      <c r="B146" s="14" t="s">
        <v>408</v>
      </c>
      <c r="C146" s="14"/>
      <c r="D146" s="14"/>
      <c r="E146" s="14"/>
      <c r="F146" s="14"/>
      <c r="G146" s="14"/>
    </row>
    <row r="147" customFormat="false" ht="15" hidden="false" customHeight="false" outlineLevel="0" collapsed="false">
      <c r="A147" s="1" t="n">
        <v>161</v>
      </c>
      <c r="B147" s="14" t="s">
        <v>409</v>
      </c>
      <c r="C147" s="14"/>
      <c r="D147" s="14"/>
      <c r="E147" s="14"/>
      <c r="F147" s="14"/>
      <c r="G147" s="14"/>
    </row>
    <row r="148" customFormat="false" ht="15" hidden="false" customHeight="false" outlineLevel="0" collapsed="false">
      <c r="A148" s="1" t="n">
        <v>95</v>
      </c>
      <c r="B148" s="14" t="s">
        <v>410</v>
      </c>
      <c r="C148" s="14" t="s">
        <v>411</v>
      </c>
      <c r="D148" s="14" t="s">
        <v>412</v>
      </c>
      <c r="E148" s="14" t="s">
        <v>62</v>
      </c>
      <c r="F148" s="14" t="s">
        <v>413</v>
      </c>
      <c r="G148" s="14" t="n">
        <v>47600</v>
      </c>
    </row>
    <row r="149" customFormat="false" ht="15" hidden="false" customHeight="false" outlineLevel="0" collapsed="false">
      <c r="A149" s="1" t="n">
        <v>96</v>
      </c>
      <c r="B149" s="14" t="s">
        <v>414</v>
      </c>
      <c r="C149" s="14" t="s">
        <v>415</v>
      </c>
      <c r="D149" s="14" t="s">
        <v>416</v>
      </c>
      <c r="E149" s="14" t="s">
        <v>312</v>
      </c>
      <c r="F149" s="14" t="s">
        <v>20</v>
      </c>
      <c r="G149" s="14" t="n">
        <v>47200</v>
      </c>
    </row>
    <row r="150" customFormat="false" ht="15" hidden="false" customHeight="false" outlineLevel="0" collapsed="false">
      <c r="A150" s="1" t="n">
        <v>97</v>
      </c>
      <c r="B150" s="14" t="s">
        <v>417</v>
      </c>
      <c r="C150" s="14" t="s">
        <v>418</v>
      </c>
      <c r="D150" s="14" t="s">
        <v>419</v>
      </c>
      <c r="E150" s="14" t="s">
        <v>420</v>
      </c>
      <c r="F150" s="14" t="s">
        <v>20</v>
      </c>
      <c r="G150" s="14" t="n">
        <v>47250</v>
      </c>
    </row>
    <row r="151" customFormat="false" ht="15" hidden="false" customHeight="false" outlineLevel="0" collapsed="false">
      <c r="A151" s="1" t="n">
        <v>98</v>
      </c>
      <c r="B151" s="14" t="s">
        <v>421</v>
      </c>
      <c r="C151" s="14" t="s">
        <v>422</v>
      </c>
      <c r="D151" s="14" t="s">
        <v>423</v>
      </c>
      <c r="E151" s="14" t="s">
        <v>13</v>
      </c>
      <c r="F151" s="14" t="n">
        <v>36185018</v>
      </c>
      <c r="G151" s="14" t="n">
        <v>44360</v>
      </c>
    </row>
    <row r="152" customFormat="false" ht="15" hidden="false" customHeight="false" outlineLevel="0" collapsed="false">
      <c r="A152" s="1" t="n">
        <v>148</v>
      </c>
      <c r="B152" s="14" t="s">
        <v>424</v>
      </c>
      <c r="C152" s="14"/>
      <c r="D152" s="14"/>
      <c r="E152" s="14"/>
      <c r="F152" s="14"/>
      <c r="G152" s="14"/>
    </row>
    <row r="153" customFormat="false" ht="15" hidden="false" customHeight="false" outlineLevel="0" collapsed="false">
      <c r="A153" s="1" t="n">
        <v>201</v>
      </c>
      <c r="B153" s="14" t="s">
        <v>425</v>
      </c>
      <c r="C153" s="14"/>
      <c r="D153" s="14"/>
      <c r="E153" s="14"/>
      <c r="F153" s="14"/>
      <c r="G153" s="14"/>
    </row>
    <row r="154" customFormat="false" ht="15" hidden="false" customHeight="false" outlineLevel="0" collapsed="false">
      <c r="A154" s="1" t="n">
        <v>99</v>
      </c>
      <c r="B154" s="14" t="s">
        <v>426</v>
      </c>
      <c r="C154" s="14" t="s">
        <v>427</v>
      </c>
      <c r="D154" s="14" t="s">
        <v>428</v>
      </c>
      <c r="E154" s="14" t="s">
        <v>429</v>
      </c>
      <c r="F154" s="14" t="s">
        <v>430</v>
      </c>
      <c r="G154" s="14" t="n">
        <v>47600</v>
      </c>
    </row>
    <row r="155" customFormat="false" ht="15" hidden="false" customHeight="false" outlineLevel="0" collapsed="false">
      <c r="A155" s="1" t="n">
        <v>188</v>
      </c>
      <c r="B155" s="14" t="s">
        <v>431</v>
      </c>
      <c r="C155" s="14"/>
      <c r="D155" s="14"/>
      <c r="E155" s="14"/>
      <c r="F155" s="14"/>
      <c r="G155" s="14"/>
    </row>
    <row r="156" customFormat="false" ht="15" hidden="false" customHeight="false" outlineLevel="0" collapsed="false">
      <c r="A156" s="1" t="n">
        <v>182</v>
      </c>
      <c r="B156" s="14" t="s">
        <v>432</v>
      </c>
      <c r="C156" s="14"/>
      <c r="D156" s="14"/>
      <c r="E156" s="14"/>
      <c r="F156" s="14"/>
      <c r="G156" s="14"/>
    </row>
    <row r="157" customFormat="false" ht="15" hidden="false" customHeight="false" outlineLevel="0" collapsed="false">
      <c r="A157" s="1" t="n">
        <v>176</v>
      </c>
      <c r="B157" s="14" t="s">
        <v>433</v>
      </c>
      <c r="C157" s="14"/>
      <c r="D157" s="14"/>
      <c r="E157" s="14"/>
      <c r="F157" s="14"/>
      <c r="G157" s="14"/>
    </row>
    <row r="158" customFormat="false" ht="15" hidden="false" customHeight="false" outlineLevel="0" collapsed="false">
      <c r="A158" s="1" t="n">
        <v>168</v>
      </c>
      <c r="B158" s="14" t="s">
        <v>434</v>
      </c>
      <c r="C158" s="14"/>
      <c r="D158" s="14"/>
      <c r="E158" s="14"/>
      <c r="F158" s="14"/>
      <c r="G158" s="14"/>
    </row>
    <row r="159" customFormat="false" ht="15" hidden="false" customHeight="false" outlineLevel="0" collapsed="false">
      <c r="A159" s="1" t="n">
        <v>100</v>
      </c>
      <c r="B159" s="14" t="s">
        <v>435</v>
      </c>
      <c r="C159" s="14" t="s">
        <v>436</v>
      </c>
      <c r="D159" s="14" t="s">
        <v>437</v>
      </c>
      <c r="E159" s="14" t="s">
        <v>147</v>
      </c>
      <c r="F159" s="14" t="s">
        <v>438</v>
      </c>
      <c r="G159" s="14" t="n">
        <v>45190</v>
      </c>
    </row>
    <row r="160" customFormat="false" ht="15" hidden="false" customHeight="false" outlineLevel="0" collapsed="false">
      <c r="A160" s="1" t="n">
        <v>145</v>
      </c>
      <c r="B160" s="14" t="s">
        <v>439</v>
      </c>
      <c r="C160" s="14"/>
      <c r="D160" s="14"/>
      <c r="E160" s="14"/>
      <c r="F160" s="14"/>
      <c r="G160" s="14"/>
    </row>
    <row r="161" customFormat="false" ht="15" hidden="false" customHeight="false" outlineLevel="0" collapsed="false">
      <c r="A161" s="1" t="n">
        <v>184</v>
      </c>
      <c r="B161" s="14" t="s">
        <v>440</v>
      </c>
      <c r="C161" s="14"/>
      <c r="D161" s="14"/>
      <c r="E161" s="14"/>
      <c r="F161" s="14"/>
      <c r="G161" s="14"/>
    </row>
    <row r="162" customFormat="false" ht="15" hidden="false" customHeight="false" outlineLevel="0" collapsed="false">
      <c r="A162" s="1" t="n">
        <v>179</v>
      </c>
      <c r="B162" s="14" t="s">
        <v>441</v>
      </c>
      <c r="C162" s="14"/>
      <c r="D162" s="14"/>
      <c r="E162" s="14"/>
      <c r="F162" s="14"/>
      <c r="G162" s="14"/>
    </row>
    <row r="163" customFormat="false" ht="15" hidden="false" customHeight="false" outlineLevel="0" collapsed="false">
      <c r="A163" s="1" t="n">
        <v>101</v>
      </c>
      <c r="B163" s="14" t="s">
        <v>442</v>
      </c>
      <c r="C163" s="14" t="s">
        <v>443</v>
      </c>
      <c r="D163" s="14" t="s">
        <v>444</v>
      </c>
      <c r="E163" s="14" t="s">
        <v>211</v>
      </c>
      <c r="F163" s="14" t="s">
        <v>445</v>
      </c>
      <c r="G163" s="14" t="n">
        <v>47340</v>
      </c>
    </row>
    <row r="164" customFormat="false" ht="15" hidden="false" customHeight="false" outlineLevel="0" collapsed="false">
      <c r="A164" s="1" t="n">
        <v>173</v>
      </c>
      <c r="B164" s="14" t="s">
        <v>446</v>
      </c>
      <c r="C164" s="14"/>
      <c r="D164" s="14"/>
      <c r="E164" s="14"/>
      <c r="F164" s="14"/>
      <c r="G164" s="14"/>
    </row>
    <row r="165" customFormat="false" ht="15" hidden="false" customHeight="false" outlineLevel="0" collapsed="false">
      <c r="A165" s="1" t="n">
        <v>142</v>
      </c>
      <c r="B165" s="14" t="s">
        <v>447</v>
      </c>
      <c r="C165" s="14"/>
      <c r="D165" s="14"/>
      <c r="E165" s="14"/>
      <c r="F165" s="14"/>
      <c r="G165" s="14"/>
    </row>
    <row r="166" customFormat="false" ht="15" hidden="false" customHeight="false" outlineLevel="0" collapsed="false">
      <c r="A166" s="1" t="n">
        <v>157</v>
      </c>
      <c r="B166" s="14" t="s">
        <v>448</v>
      </c>
      <c r="C166" s="14"/>
      <c r="D166" s="14"/>
      <c r="E166" s="14"/>
      <c r="F166" s="14"/>
      <c r="G166" s="14"/>
    </row>
    <row r="167" customFormat="false" ht="15" hidden="false" customHeight="false" outlineLevel="0" collapsed="false">
      <c r="A167" s="1" t="n">
        <v>102</v>
      </c>
      <c r="B167" s="14" t="s">
        <v>449</v>
      </c>
      <c r="C167" s="14" t="s">
        <v>450</v>
      </c>
      <c r="D167" s="14" t="s">
        <v>451</v>
      </c>
      <c r="E167" s="14" t="s">
        <v>62</v>
      </c>
      <c r="F167" s="14" t="s">
        <v>452</v>
      </c>
      <c r="G167" s="14" t="s">
        <v>20</v>
      </c>
    </row>
    <row r="168" customFormat="false" ht="15" hidden="false" customHeight="false" outlineLevel="0" collapsed="false">
      <c r="A168" s="1" t="n">
        <v>202</v>
      </c>
      <c r="B168" s="14" t="s">
        <v>453</v>
      </c>
      <c r="C168" s="14"/>
      <c r="D168" s="14"/>
      <c r="E168" s="14"/>
      <c r="F168" s="14"/>
      <c r="G168" s="14"/>
    </row>
    <row r="169" customFormat="false" ht="15" hidden="false" customHeight="false" outlineLevel="0" collapsed="false">
      <c r="A169" s="1" t="n">
        <v>197</v>
      </c>
      <c r="B169" s="14" t="s">
        <v>454</v>
      </c>
      <c r="C169" s="14"/>
      <c r="D169" s="14"/>
      <c r="E169" s="14"/>
      <c r="F169" s="14"/>
      <c r="G169" s="14"/>
    </row>
    <row r="170" customFormat="false" ht="15" hidden="false" customHeight="false" outlineLevel="0" collapsed="false">
      <c r="A170" s="1" t="n">
        <v>103</v>
      </c>
      <c r="B170" s="14" t="s">
        <v>455</v>
      </c>
      <c r="C170" s="14" t="s">
        <v>456</v>
      </c>
      <c r="D170" s="14" t="s">
        <v>457</v>
      </c>
      <c r="E170" s="14" t="s">
        <v>93</v>
      </c>
      <c r="F170" s="14" t="s">
        <v>20</v>
      </c>
      <c r="G170" s="14" t="n">
        <v>47664</v>
      </c>
    </row>
    <row r="171" customFormat="false" ht="15" hidden="false" customHeight="false" outlineLevel="0" collapsed="false">
      <c r="A171" s="1" t="n">
        <v>104</v>
      </c>
      <c r="B171" s="14" t="s">
        <v>458</v>
      </c>
      <c r="C171" s="14" t="s">
        <v>459</v>
      </c>
      <c r="D171" s="14" t="s">
        <v>460</v>
      </c>
      <c r="E171" s="14" t="s">
        <v>13</v>
      </c>
      <c r="F171" s="14" t="n">
        <v>36135938</v>
      </c>
      <c r="G171" s="14" t="n">
        <v>44170</v>
      </c>
    </row>
    <row r="172" customFormat="false" ht="15" hidden="false" customHeight="false" outlineLevel="0" collapsed="false">
      <c r="A172" s="1" t="n">
        <v>186</v>
      </c>
      <c r="B172" s="14" t="s">
        <v>461</v>
      </c>
      <c r="C172" s="14"/>
      <c r="D172" s="14"/>
      <c r="E172" s="14"/>
      <c r="F172" s="14"/>
      <c r="G172" s="14"/>
    </row>
    <row r="173" customFormat="false" ht="15" hidden="false" customHeight="false" outlineLevel="0" collapsed="false">
      <c r="A173" s="1" t="n">
        <v>105</v>
      </c>
      <c r="B173" s="14" t="s">
        <v>462</v>
      </c>
      <c r="C173" s="14" t="s">
        <v>463</v>
      </c>
      <c r="D173" s="14" t="s">
        <v>464</v>
      </c>
      <c r="E173" s="14" t="s">
        <v>465</v>
      </c>
      <c r="F173" s="14" t="s">
        <v>20</v>
      </c>
      <c r="G173" s="14" t="n">
        <v>47340</v>
      </c>
    </row>
    <row r="174" customFormat="false" ht="15" hidden="false" customHeight="false" outlineLevel="0" collapsed="false">
      <c r="A174" s="1" t="n">
        <v>106</v>
      </c>
      <c r="B174" s="14" t="s">
        <v>466</v>
      </c>
      <c r="C174" s="14" t="s">
        <v>467</v>
      </c>
      <c r="D174" s="14" t="s">
        <v>468</v>
      </c>
      <c r="E174" s="14" t="s">
        <v>45</v>
      </c>
      <c r="F174" s="14" t="s">
        <v>469</v>
      </c>
      <c r="G174" s="14" t="n">
        <v>47340</v>
      </c>
    </row>
    <row r="175" customFormat="false" ht="15" hidden="false" customHeight="false" outlineLevel="0" collapsed="false">
      <c r="A175" s="1" t="n">
        <v>175</v>
      </c>
      <c r="B175" s="14" t="s">
        <v>470</v>
      </c>
      <c r="C175" s="14"/>
      <c r="D175" s="14"/>
      <c r="E175" s="14"/>
      <c r="F175" s="14"/>
      <c r="G175" s="14"/>
    </row>
    <row r="176" customFormat="false" ht="15" hidden="false" customHeight="false" outlineLevel="0" collapsed="false">
      <c r="A176" s="1" t="n">
        <v>107</v>
      </c>
      <c r="B176" s="14" t="s">
        <v>471</v>
      </c>
      <c r="C176" s="14" t="s">
        <v>472</v>
      </c>
      <c r="D176" s="14" t="s">
        <v>473</v>
      </c>
      <c r="E176" s="14" t="s">
        <v>13</v>
      </c>
      <c r="F176" s="14" t="s">
        <v>20</v>
      </c>
      <c r="G176" s="14" t="s">
        <v>20</v>
      </c>
    </row>
    <row r="177" customFormat="false" ht="15" hidden="false" customHeight="false" outlineLevel="0" collapsed="false">
      <c r="A177" s="1" t="n">
        <v>108</v>
      </c>
      <c r="B177" s="14" t="s">
        <v>474</v>
      </c>
      <c r="C177" s="14" t="s">
        <v>475</v>
      </c>
      <c r="D177" s="14" t="s">
        <v>293</v>
      </c>
      <c r="E177" s="14" t="s">
        <v>45</v>
      </c>
      <c r="F177" s="14" t="s">
        <v>20</v>
      </c>
      <c r="G177" s="14" t="n">
        <v>47340</v>
      </c>
    </row>
    <row r="178" customFormat="false" ht="15" hidden="false" customHeight="false" outlineLevel="0" collapsed="false">
      <c r="A178" s="1" t="n">
        <v>109</v>
      </c>
      <c r="B178" s="14" t="s">
        <v>476</v>
      </c>
      <c r="C178" s="14" t="s">
        <v>477</v>
      </c>
      <c r="D178" s="14" t="s">
        <v>478</v>
      </c>
      <c r="E178" s="14" t="s">
        <v>479</v>
      </c>
      <c r="F178" s="14" t="s">
        <v>20</v>
      </c>
      <c r="G178" s="14" t="n">
        <v>11529</v>
      </c>
    </row>
    <row r="179" customFormat="false" ht="15" hidden="false" customHeight="false" outlineLevel="0" collapsed="false">
      <c r="A179" s="1" t="n">
        <v>110</v>
      </c>
      <c r="B179" s="14" t="s">
        <v>480</v>
      </c>
      <c r="C179" s="14" t="s">
        <v>481</v>
      </c>
      <c r="D179" s="14" t="s">
        <v>482</v>
      </c>
      <c r="E179" s="14" t="s">
        <v>483</v>
      </c>
      <c r="F179" s="14" t="n">
        <v>36131266</v>
      </c>
      <c r="G179" s="14" t="s">
        <v>20</v>
      </c>
    </row>
    <row r="180" customFormat="false" ht="15" hidden="false" customHeight="false" outlineLevel="0" collapsed="false">
      <c r="A180" s="1" t="n">
        <v>183</v>
      </c>
      <c r="B180" s="14" t="s">
        <v>484</v>
      </c>
      <c r="C180" s="14"/>
      <c r="D180" s="14"/>
      <c r="E180" s="14"/>
      <c r="F180" s="14"/>
      <c r="G180" s="14"/>
    </row>
    <row r="181" customFormat="false" ht="15" hidden="false" customHeight="false" outlineLevel="0" collapsed="false">
      <c r="A181" s="1" t="n">
        <v>198</v>
      </c>
      <c r="B181" s="14" t="s">
        <v>485</v>
      </c>
      <c r="C181" s="14"/>
      <c r="D181" s="14"/>
      <c r="E181" s="14"/>
      <c r="F181" s="14"/>
      <c r="G181" s="14"/>
    </row>
    <row r="182" customFormat="false" ht="15" hidden="false" customHeight="false" outlineLevel="0" collapsed="false">
      <c r="A182" s="1" t="n">
        <v>111</v>
      </c>
      <c r="B182" s="14" t="s">
        <v>486</v>
      </c>
      <c r="C182" s="14" t="s">
        <v>487</v>
      </c>
      <c r="D182" s="14" t="s">
        <v>488</v>
      </c>
      <c r="E182" s="14" t="s">
        <v>124</v>
      </c>
      <c r="F182" s="14" t="n">
        <v>3447840554</v>
      </c>
      <c r="G182" s="14" t="n">
        <v>47300</v>
      </c>
    </row>
    <row r="183" customFormat="false" ht="15" hidden="false" customHeight="false" outlineLevel="0" collapsed="false">
      <c r="A183" s="1" t="n">
        <v>112</v>
      </c>
      <c r="B183" s="14" t="s">
        <v>489</v>
      </c>
      <c r="C183" s="14" t="s">
        <v>490</v>
      </c>
      <c r="D183" s="14" t="s">
        <v>491</v>
      </c>
      <c r="E183" s="14" t="s">
        <v>13</v>
      </c>
      <c r="F183" s="14" t="n">
        <v>3336833688</v>
      </c>
      <c r="G183" s="14" t="n">
        <v>44860</v>
      </c>
    </row>
    <row r="184" customFormat="false" ht="15" hidden="false" customHeight="false" outlineLevel="0" collapsed="false">
      <c r="A184" s="1" t="n">
        <v>113</v>
      </c>
      <c r="B184" s="14" t="s">
        <v>492</v>
      </c>
      <c r="C184" s="14" t="s">
        <v>493</v>
      </c>
      <c r="D184" s="14" t="s">
        <v>494</v>
      </c>
      <c r="E184" s="14" t="s">
        <v>495</v>
      </c>
      <c r="F184" s="14" t="s">
        <v>496</v>
      </c>
      <c r="G184" s="14" t="n">
        <v>99900</v>
      </c>
    </row>
    <row r="185" customFormat="false" ht="15" hidden="false" customHeight="false" outlineLevel="0" collapsed="false">
      <c r="A185" s="1" t="n">
        <v>143</v>
      </c>
      <c r="B185" s="14" t="s">
        <v>497</v>
      </c>
      <c r="C185" s="14"/>
      <c r="D185" s="14"/>
      <c r="E185" s="14"/>
      <c r="F185" s="14"/>
      <c r="G185" s="14"/>
    </row>
    <row r="186" customFormat="false" ht="15" hidden="false" customHeight="false" outlineLevel="0" collapsed="false">
      <c r="A186" s="1" t="n">
        <v>114</v>
      </c>
      <c r="B186" s="14" t="s">
        <v>498</v>
      </c>
      <c r="C186" s="14" t="s">
        <v>499</v>
      </c>
      <c r="D186" s="14" t="s">
        <v>500</v>
      </c>
      <c r="E186" s="14" t="s">
        <v>312</v>
      </c>
      <c r="F186" s="14" t="s">
        <v>20</v>
      </c>
      <c r="G186" s="14" t="n">
        <v>47200</v>
      </c>
    </row>
    <row r="187" customFormat="false" ht="15" hidden="false" customHeight="false" outlineLevel="0" collapsed="false">
      <c r="A187" s="1" t="n">
        <v>115</v>
      </c>
      <c r="B187" s="14" t="s">
        <v>501</v>
      </c>
      <c r="C187" s="14" t="s">
        <v>502</v>
      </c>
      <c r="D187" s="14" t="s">
        <v>503</v>
      </c>
      <c r="E187" s="14" t="s">
        <v>124</v>
      </c>
      <c r="F187" s="14" t="s">
        <v>20</v>
      </c>
      <c r="G187" s="14" t="n">
        <v>47300</v>
      </c>
    </row>
    <row r="188" customFormat="false" ht="15" hidden="false" customHeight="false" outlineLevel="0" collapsed="false">
      <c r="A188" s="1" t="n">
        <v>116</v>
      </c>
      <c r="B188" s="14" t="s">
        <v>504</v>
      </c>
      <c r="C188" s="14" t="s">
        <v>505</v>
      </c>
      <c r="D188" s="14" t="s">
        <v>506</v>
      </c>
      <c r="E188" s="14" t="s">
        <v>93</v>
      </c>
      <c r="F188" s="14" t="s">
        <v>20</v>
      </c>
      <c r="G188" s="14" t="n">
        <v>47600</v>
      </c>
    </row>
    <row r="189" customFormat="false" ht="15" hidden="false" customHeight="false" outlineLevel="0" collapsed="false">
      <c r="A189" s="1" t="n">
        <v>117</v>
      </c>
      <c r="B189" s="14" t="s">
        <v>507</v>
      </c>
      <c r="C189" s="14" t="s">
        <v>508</v>
      </c>
      <c r="D189" s="14" t="s">
        <v>509</v>
      </c>
      <c r="E189" s="14" t="s">
        <v>93</v>
      </c>
      <c r="F189" s="14" t="s">
        <v>20</v>
      </c>
      <c r="G189" s="14" t="n">
        <v>47600</v>
      </c>
    </row>
    <row r="190" customFormat="false" ht="15" hidden="false" customHeight="false" outlineLevel="0" collapsed="false">
      <c r="A190" s="1" t="n">
        <v>118</v>
      </c>
      <c r="B190" s="14" t="s">
        <v>510</v>
      </c>
      <c r="C190" s="14" t="s">
        <v>511</v>
      </c>
      <c r="D190" s="14" t="s">
        <v>512</v>
      </c>
      <c r="E190" s="14" t="s">
        <v>19</v>
      </c>
      <c r="F190" s="14" t="s">
        <v>513</v>
      </c>
      <c r="G190" s="14" t="n">
        <v>99900</v>
      </c>
    </row>
    <row r="191" customFormat="false" ht="15" hidden="false" customHeight="false" outlineLevel="0" collapsed="false">
      <c r="A191" s="1" t="n">
        <v>192</v>
      </c>
      <c r="B191" s="14" t="s">
        <v>514</v>
      </c>
      <c r="C191" s="14"/>
      <c r="D191" s="14"/>
      <c r="E191" s="14"/>
      <c r="F191" s="14"/>
      <c r="G191" s="14"/>
    </row>
    <row r="192" customFormat="false" ht="15" hidden="false" customHeight="false" outlineLevel="0" collapsed="false">
      <c r="A192" s="1" t="n">
        <v>119</v>
      </c>
      <c r="B192" s="14" t="s">
        <v>515</v>
      </c>
      <c r="C192" s="14" t="s">
        <v>516</v>
      </c>
      <c r="D192" s="14" t="s">
        <v>517</v>
      </c>
      <c r="E192" s="14" t="s">
        <v>13</v>
      </c>
      <c r="F192" s="14" t="n">
        <v>15956920</v>
      </c>
      <c r="G192" s="14" t="n">
        <v>44780</v>
      </c>
    </row>
    <row r="193" customFormat="false" ht="15" hidden="false" customHeight="false" outlineLevel="0" collapsed="false">
      <c r="A193" s="1" t="n">
        <v>120</v>
      </c>
      <c r="B193" s="14" t="s">
        <v>518</v>
      </c>
      <c r="C193" s="14" t="s">
        <v>519</v>
      </c>
      <c r="D193" s="14" t="s">
        <v>520</v>
      </c>
      <c r="E193" s="14" t="s">
        <v>465</v>
      </c>
      <c r="F193" s="14" t="s">
        <v>521</v>
      </c>
      <c r="G193" s="14" t="s">
        <v>20</v>
      </c>
    </row>
    <row r="194" customFormat="false" ht="15" hidden="false" customHeight="false" outlineLevel="0" collapsed="false">
      <c r="A194" s="1" t="n">
        <v>121</v>
      </c>
      <c r="B194" s="14" t="s">
        <v>522</v>
      </c>
      <c r="C194" s="14" t="s">
        <v>523</v>
      </c>
      <c r="D194" s="14" t="s">
        <v>524</v>
      </c>
      <c r="E194" s="14" t="s">
        <v>124</v>
      </c>
      <c r="F194" s="14" t="s">
        <v>20</v>
      </c>
      <c r="G194" s="14" t="n">
        <v>47300</v>
      </c>
    </row>
    <row r="195" customFormat="false" ht="15" hidden="false" customHeight="false" outlineLevel="0" collapsed="false">
      <c r="A195" s="1" t="n">
        <v>177</v>
      </c>
      <c r="B195" s="14" t="s">
        <v>525</v>
      </c>
      <c r="C195" s="14"/>
      <c r="D195" s="14"/>
      <c r="E195" s="14"/>
      <c r="F195" s="14"/>
      <c r="G195" s="14"/>
    </row>
    <row r="196" customFormat="false" ht="15" hidden="false" customHeight="false" outlineLevel="0" collapsed="false">
      <c r="A196" s="1" t="n">
        <v>122</v>
      </c>
      <c r="B196" s="14" t="s">
        <v>526</v>
      </c>
      <c r="C196" s="14" t="s">
        <v>527</v>
      </c>
      <c r="D196" s="14" t="s">
        <v>528</v>
      </c>
      <c r="E196" s="14" t="s">
        <v>30</v>
      </c>
      <c r="F196" s="14" t="s">
        <v>529</v>
      </c>
      <c r="G196" s="14" t="n">
        <v>22320</v>
      </c>
    </row>
    <row r="197" customFormat="false" ht="15" hidden="false" customHeight="false" outlineLevel="0" collapsed="false">
      <c r="A197" s="1" t="n">
        <v>123</v>
      </c>
      <c r="B197" s="14" t="s">
        <v>530</v>
      </c>
      <c r="C197" s="14" t="s">
        <v>443</v>
      </c>
      <c r="D197" s="14" t="s">
        <v>444</v>
      </c>
      <c r="E197" s="14" t="s">
        <v>45</v>
      </c>
      <c r="F197" s="14" t="s">
        <v>531</v>
      </c>
      <c r="G197" s="14" t="n">
        <v>47340</v>
      </c>
    </row>
    <row r="198" customFormat="false" ht="15" hidden="false" customHeight="false" outlineLevel="0" collapsed="false">
      <c r="A198" s="1" t="n">
        <v>124</v>
      </c>
      <c r="B198" s="14" t="s">
        <v>532</v>
      </c>
      <c r="C198" s="14" t="s">
        <v>533</v>
      </c>
      <c r="D198" s="14" t="s">
        <v>534</v>
      </c>
      <c r="E198" s="14" t="s">
        <v>221</v>
      </c>
      <c r="F198" s="14" t="n">
        <v>4492383302</v>
      </c>
      <c r="G198" s="14" t="n">
        <v>20280</v>
      </c>
    </row>
    <row r="199" customFormat="false" ht="15" hidden="false" customHeight="false" outlineLevel="0" collapsed="false">
      <c r="A199" s="1" t="n">
        <v>189</v>
      </c>
      <c r="B199" s="14" t="s">
        <v>535</v>
      </c>
      <c r="C199" s="14"/>
      <c r="D199" s="14"/>
      <c r="E199" s="14"/>
      <c r="F199" s="14"/>
      <c r="G199" s="14"/>
    </row>
    <row r="200" customFormat="false" ht="15" hidden="false" customHeight="false" outlineLevel="0" collapsed="false">
      <c r="A200" s="1" t="n">
        <v>125</v>
      </c>
      <c r="B200" s="14" t="s">
        <v>536</v>
      </c>
      <c r="C200" s="14" t="s">
        <v>537</v>
      </c>
      <c r="D200" s="14" t="s">
        <v>538</v>
      </c>
      <c r="E200" s="14" t="s">
        <v>62</v>
      </c>
      <c r="F200" s="14" t="n">
        <v>3787821922</v>
      </c>
      <c r="G200" s="14" t="n">
        <v>47630</v>
      </c>
    </row>
    <row r="201" customFormat="false" ht="15" hidden="false" customHeight="false" outlineLevel="0" collapsed="false">
      <c r="A201" s="1" t="n">
        <v>126</v>
      </c>
      <c r="B201" s="14" t="s">
        <v>539</v>
      </c>
      <c r="C201" s="14" t="s">
        <v>540</v>
      </c>
      <c r="D201" s="14" t="s">
        <v>541</v>
      </c>
      <c r="E201" s="14" t="s">
        <v>312</v>
      </c>
      <c r="F201" s="14" t="n">
        <v>3467872574</v>
      </c>
      <c r="G201" s="14" t="n">
        <v>47200</v>
      </c>
    </row>
    <row r="202" customFormat="false" ht="15" hidden="false" customHeight="false" outlineLevel="0" collapsed="false">
      <c r="A202" s="1" t="n">
        <v>185</v>
      </c>
      <c r="B202" s="14" t="s">
        <v>542</v>
      </c>
      <c r="C202" s="14"/>
      <c r="D202" s="14"/>
      <c r="E202" s="14"/>
      <c r="F202" s="14"/>
      <c r="G202" s="14"/>
    </row>
    <row r="203" customFormat="false" ht="15" hidden="false" customHeight="false" outlineLevel="0" collapsed="false">
      <c r="A203" s="1" t="n">
        <v>127</v>
      </c>
      <c r="B203" s="14" t="s">
        <v>543</v>
      </c>
      <c r="C203" s="14" t="s">
        <v>544</v>
      </c>
      <c r="D203" s="14" t="s">
        <v>545</v>
      </c>
      <c r="E203" s="14" t="s">
        <v>479</v>
      </c>
      <c r="F203" s="14" t="s">
        <v>20</v>
      </c>
      <c r="G203" s="14" t="n">
        <v>6599</v>
      </c>
    </row>
    <row r="204" customFormat="false" ht="15" hidden="false" customHeight="false" outlineLevel="0" collapsed="false">
      <c r="A204" s="1" t="n">
        <v>128</v>
      </c>
      <c r="B204" s="14" t="s">
        <v>546</v>
      </c>
      <c r="C204" s="14" t="s">
        <v>547</v>
      </c>
      <c r="D204" s="14" t="s">
        <v>548</v>
      </c>
      <c r="E204" s="14" t="s">
        <v>124</v>
      </c>
      <c r="F204" s="14" t="s">
        <v>20</v>
      </c>
      <c r="G204" s="14" t="n">
        <v>47300</v>
      </c>
    </row>
    <row r="205" customFormat="false" ht="15" hidden="false" customHeight="false" outlineLevel="0" collapsed="false">
      <c r="A205" s="1" t="n">
        <v>129</v>
      </c>
      <c r="B205" s="14" t="s">
        <v>549</v>
      </c>
      <c r="C205" s="14" t="s">
        <v>550</v>
      </c>
      <c r="D205" s="14" t="s">
        <v>551</v>
      </c>
      <c r="E205" s="14" t="s">
        <v>552</v>
      </c>
      <c r="F205" s="14" t="s">
        <v>553</v>
      </c>
      <c r="G205" s="14" t="n">
        <v>47140</v>
      </c>
    </row>
    <row r="206" customFormat="false" ht="15" hidden="false" customHeight="false" outlineLevel="0" collapsed="false">
      <c r="A206" s="1" t="n">
        <v>130</v>
      </c>
      <c r="B206" s="14" t="s">
        <v>554</v>
      </c>
      <c r="C206" s="14" t="s">
        <v>555</v>
      </c>
      <c r="D206" s="14" t="s">
        <v>556</v>
      </c>
      <c r="E206" s="14" t="s">
        <v>93</v>
      </c>
      <c r="F206" s="14" t="n">
        <v>3787810430</v>
      </c>
      <c r="G206" s="14" t="n">
        <v>47700</v>
      </c>
    </row>
    <row r="207" customFormat="false" ht="15" hidden="false" customHeight="false" outlineLevel="0" collapsed="false">
      <c r="A207" s="1" t="n">
        <v>131</v>
      </c>
      <c r="B207" s="14" t="s">
        <v>557</v>
      </c>
      <c r="C207" s="14" t="s">
        <v>558</v>
      </c>
      <c r="D207" s="14" t="s">
        <v>559</v>
      </c>
      <c r="E207" s="14" t="s">
        <v>124</v>
      </c>
      <c r="F207" s="14" t="s">
        <v>560</v>
      </c>
      <c r="G207" s="14" t="n">
        <v>47300</v>
      </c>
    </row>
    <row r="208" customFormat="false" ht="15" hidden="false" customHeight="false" outlineLevel="0" collapsed="false">
      <c r="A208" s="1" t="n">
        <v>132</v>
      </c>
      <c r="B208" s="14" t="s">
        <v>561</v>
      </c>
      <c r="C208" s="14" t="s">
        <v>562</v>
      </c>
      <c r="D208" s="14" t="s">
        <v>563</v>
      </c>
      <c r="E208" s="14" t="s">
        <v>564</v>
      </c>
      <c r="F208" s="14" t="s">
        <v>565</v>
      </c>
      <c r="G208" s="14" t="n">
        <v>47700</v>
      </c>
    </row>
    <row r="209" customFormat="false" ht="15" hidden="false" customHeight="false" outlineLevel="0" collapsed="false">
      <c r="A209" s="1" t="n">
        <v>133</v>
      </c>
      <c r="B209" s="14" t="s">
        <v>566</v>
      </c>
      <c r="C209" s="14" t="s">
        <v>567</v>
      </c>
      <c r="D209" s="14" t="s">
        <v>568</v>
      </c>
      <c r="E209" s="14" t="s">
        <v>312</v>
      </c>
      <c r="F209" s="14" t="n">
        <v>3467872961</v>
      </c>
      <c r="G209" s="14" t="n">
        <v>47206</v>
      </c>
    </row>
    <row r="210" customFormat="false" ht="15" hidden="false" customHeight="false" outlineLevel="0" collapsed="false">
      <c r="A210" s="1" t="n">
        <v>134</v>
      </c>
      <c r="B210" s="14" t="s">
        <v>569</v>
      </c>
      <c r="C210" s="14" t="s">
        <v>570</v>
      </c>
      <c r="D210" s="14" t="s">
        <v>571</v>
      </c>
      <c r="E210" s="14" t="s">
        <v>124</v>
      </c>
      <c r="F210" s="14" t="n">
        <v>3447841446</v>
      </c>
      <c r="G210" s="14" t="n">
        <v>47300</v>
      </c>
    </row>
    <row r="211" customFormat="false" ht="15" hidden="false" customHeight="false" outlineLevel="0" collapsed="false">
      <c r="A211" s="1" t="n">
        <v>135</v>
      </c>
      <c r="B211" s="14" t="s">
        <v>572</v>
      </c>
      <c r="C211" s="14" t="s">
        <v>573</v>
      </c>
      <c r="D211" s="14" t="s">
        <v>574</v>
      </c>
      <c r="E211" s="14" t="s">
        <v>13</v>
      </c>
      <c r="F211" s="14" t="n">
        <v>36179796</v>
      </c>
      <c r="G211" s="14" t="s">
        <v>20</v>
      </c>
    </row>
    <row r="212" customFormat="false" ht="15" hidden="false" customHeight="false" outlineLevel="0" collapsed="false">
      <c r="A212" s="1" t="n">
        <v>136</v>
      </c>
      <c r="B212" s="14" t="s">
        <v>575</v>
      </c>
      <c r="C212" s="14" t="s">
        <v>576</v>
      </c>
      <c r="D212" s="14" t="s">
        <v>577</v>
      </c>
      <c r="E212" s="14" t="s">
        <v>124</v>
      </c>
      <c r="F212" s="14" t="n">
        <v>3447840838</v>
      </c>
      <c r="G212" s="14" t="n">
        <v>47300</v>
      </c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8-04T12:37:58Z</dcterms:modified>
  <cp:revision>0</cp:revision>
  <dc:subject/>
  <dc:title/>
</cp:coreProperties>
</file>