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28 DE FEBRER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2-19-05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37829603.7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051194.35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3876619.48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3857399.74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74574.8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8914.87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3778409.44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1570743.3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3401692.2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87374.46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387374.46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387374.46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23999.79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282292.6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9122.07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37442229.33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37442229.33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2007466.17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6053358.85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2009464.96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774304.86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754413.47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19891.39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182268.98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0615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168493.48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3160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51936.12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51936.12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955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955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4037893.89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4037893.89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3048179.31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989714.58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600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600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600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4045892.6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3608987.68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1609975.92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1188822.79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373405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8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1276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758074.11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77323.24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27166.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174129.08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7628.75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356603.72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13067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02156.02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1240937.65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717577.43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44278.85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348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5820.24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237326.43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22458.24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121585.26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928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436905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20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20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165601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80601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85000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71304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71304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2007466.17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2007466.17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5-19T10:55:34Z</dcterms:modified>
  <cp:revision>0</cp:revision>
  <dc:subject/>
  <dc:title/>
</cp:coreProperties>
</file>