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0 DE JUNI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6-27-07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647039.5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27480.86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99836.84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7644.02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466627.15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8565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440683.4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378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45816.49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45816.49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115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7115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4520897.94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4520897.94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355234.45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969026.83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96636.66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00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0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600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8173937.44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313783.69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681824.96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496792.83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100976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4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3984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135552.04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69577.2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0517.8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28346.99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8512.92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49943.44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9650.4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99003.22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496406.69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171709.53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06100.25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12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6944.28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07590.14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9716.41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21779.88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2203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374798.01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605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605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55886.01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80347.05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75538.96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13912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13912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1688581.7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6485355.74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6485355.74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7-27T11:06:48Z</dcterms:modified>
  <cp:revision>0</cp:revision>
  <dc:subject/>
  <dc:title/>
</cp:coreProperties>
</file>