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Mexticacán</t>
  </si>
  <si>
    <t xml:space="preserve">Estado de Actividades</t>
  </si>
  <si>
    <t xml:space="preserve">DEL 1 DE ENERO AL 31 DE DICIEMBRE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12-24-06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70" activeCellId="0" sqref="P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350763.8</v>
      </c>
      <c r="P9" s="22" t="n">
        <f aca="false">P10+P20+P27+P30+P37+P43+P54+P60</f>
        <v>0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165142.51</v>
      </c>
      <c r="P10" s="22" t="n">
        <f aca="false">SUM(P11:P18)</f>
        <v>0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1500</v>
      </c>
      <c r="P11" s="26" t="n">
        <v>0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156678.89</v>
      </c>
      <c r="P12" s="26" t="n">
        <v>0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6963.62</v>
      </c>
      <c r="P17" s="26" t="n">
        <v>0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0</v>
      </c>
      <c r="P27" s="22" t="n">
        <f aca="false">P28</f>
        <v>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0</v>
      </c>
      <c r="P28" s="26" t="n">
        <v>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150025.41</v>
      </c>
      <c r="P30" s="22" t="n">
        <f aca="false">SUM(P31:P35)</f>
        <v>0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0</v>
      </c>
      <c r="P31" s="26" t="n">
        <v>0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148555.41</v>
      </c>
      <c r="P33" s="26" t="n">
        <v>0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0</v>
      </c>
      <c r="P34" s="26" t="n">
        <v>0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1470</v>
      </c>
      <c r="P35" s="26" t="n">
        <v>0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33541.88</v>
      </c>
      <c r="P37" s="22" t="n">
        <f aca="false">SUM(P38:P41)</f>
        <v>0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0</v>
      </c>
      <c r="P38" s="26" t="n">
        <v>0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33541.88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2054</v>
      </c>
      <c r="P43" s="22" t="n">
        <f aca="false">SUM(P44:P52)</f>
        <v>0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576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1478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6279392.52</v>
      </c>
      <c r="P65" s="22" t="n">
        <f aca="false">P66+P72</f>
        <v>0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6279392.52</v>
      </c>
      <c r="P66" s="22" t="n">
        <f aca="false">SUM(P67:P70)</f>
        <v>0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5174831.04</v>
      </c>
      <c r="P67" s="26" t="n">
        <v>0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1104561.48</v>
      </c>
      <c r="P68" s="26" t="n">
        <v>0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0</v>
      </c>
      <c r="P72" s="22" t="n">
        <f aca="false">SUM(P73:P78)</f>
        <v>0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0</v>
      </c>
      <c r="P76" s="26" t="n">
        <v>0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0</v>
      </c>
      <c r="P80" s="22" t="n">
        <f aca="false">P81+P85+P92+P94+P97</f>
        <v>0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0</v>
      </c>
      <c r="P81" s="22" t="n">
        <f aca="false">SUM(P82:P83)</f>
        <v>0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0</v>
      </c>
      <c r="P83" s="26" t="n">
        <v>0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6630156.32</v>
      </c>
      <c r="P106" s="22" t="n">
        <f aca="false">P9+P65+P80</f>
        <v>0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5980102.91</v>
      </c>
      <c r="P109" s="22" t="n">
        <f aca="false">P110+P118+P129</f>
        <v>0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2517355.22</v>
      </c>
      <c r="P110" s="22" t="n">
        <f aca="false">SUM(P111:P116)</f>
        <v>0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1833546.59</v>
      </c>
      <c r="P111" s="26" t="n">
        <v>0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282223</v>
      </c>
      <c r="P112" s="26" t="n">
        <v>0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349490.63</v>
      </c>
      <c r="P113" s="26" t="n">
        <v>0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0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52095</v>
      </c>
      <c r="P115" s="26" t="n">
        <v>0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981395.3</v>
      </c>
      <c r="P118" s="22" t="n">
        <f aca="false">SUM(P119:P127)</f>
        <v>0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44988.73</v>
      </c>
      <c r="P119" s="26" t="n">
        <v>0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13911</v>
      </c>
      <c r="P120" s="26" t="n">
        <v>0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56229.87</v>
      </c>
      <c r="P122" s="26" t="n">
        <v>0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15238.25</v>
      </c>
      <c r="P123" s="26" t="n">
        <v>0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799502.32</v>
      </c>
      <c r="P124" s="26" t="n">
        <v>0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17613.61</v>
      </c>
      <c r="P125" s="26" t="n">
        <v>0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33911.52</v>
      </c>
      <c r="P127" s="26" t="n">
        <v>0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2481352.39</v>
      </c>
      <c r="P129" s="22" t="n">
        <f aca="false">SUM(P130:P138)</f>
        <v>0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1735160</v>
      </c>
      <c r="P130" s="26" t="n">
        <v>0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2000</v>
      </c>
      <c r="P131" s="26" t="n">
        <v>0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178586.03</v>
      </c>
      <c r="P132" s="26" t="n">
        <v>0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6071.04</v>
      </c>
      <c r="P133" s="26" t="n">
        <v>0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24028.24</v>
      </c>
      <c r="P134" s="26" t="n">
        <v>0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46272.49</v>
      </c>
      <c r="P136" s="26" t="n">
        <v>0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123719.88</v>
      </c>
      <c r="P137" s="26" t="n">
        <v>0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55514.71</v>
      </c>
      <c r="P138" s="26" t="n">
        <v>0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535383.41</v>
      </c>
      <c r="P140" s="22" t="n">
        <f aca="false">P141+P145+P149+P153+P159+P164+P168+P171+P178</f>
        <v>0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304738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304738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127207.41</v>
      </c>
      <c r="P153" s="22" t="n">
        <f aca="false">SUM(P154:P157)</f>
        <v>0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24707.41</v>
      </c>
      <c r="P154" s="26" t="n">
        <v>0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10000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2500</v>
      </c>
      <c r="P156" s="26" t="n">
        <v>0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103438</v>
      </c>
      <c r="P159" s="22" t="n">
        <f aca="false">SUM(P160:P162)</f>
        <v>0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103438</v>
      </c>
      <c r="P160" s="26" t="n">
        <v>0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0</v>
      </c>
      <c r="P164" s="22" t="n">
        <f aca="false">SUM(P165:P166)</f>
        <v>0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0</v>
      </c>
      <c r="P195" s="22" t="n">
        <f aca="false">P196+P200+P204+P208+P211</f>
        <v>0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0</v>
      </c>
      <c r="P196" s="22" t="n">
        <f aca="false">SUM(P197:P198)</f>
        <v>0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0</v>
      </c>
      <c r="P197" s="26" t="n">
        <v>0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0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6515486.32</v>
      </c>
      <c r="P255" s="22" t="n">
        <f aca="false">P109+P140+P182+P195+P215+P252</f>
        <v>0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114669.999999999</v>
      </c>
      <c r="P257" s="22" t="n">
        <f aca="false">P106-P255</f>
        <v>0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Windows User</cp:lastModifiedBy>
  <cp:lastPrinted>2015-03-05T19:39:30Z</cp:lastPrinted>
  <dcterms:modified xsi:type="dcterms:W3CDTF">2019-06-24T20:09:14Z</dcterms:modified>
  <cp:revision>0</cp:revision>
  <dc:subject/>
  <dc:title/>
</cp:coreProperties>
</file>