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MEXTICACÁN</t>
  </si>
  <si>
    <t xml:space="preserve">ESTADO DE SITUACION FINANCIERA</t>
  </si>
  <si>
    <t xml:space="preserve">AL 30 DE NOVIEMBRE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11-29-04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311921.33</v>
      </c>
      <c r="D8" s="24" t="n">
        <f aca="false">SUM(D9:D15)</f>
        <v>238187.86</v>
      </c>
      <c r="E8" s="20"/>
      <c r="F8" s="16" t="s">
        <v>12</v>
      </c>
      <c r="G8" s="17" t="s">
        <v>13</v>
      </c>
      <c r="H8" s="23" t="n">
        <f aca="false">SUM(H9:H17)</f>
        <v>1642797.57</v>
      </c>
      <c r="I8" s="24" t="n">
        <f aca="false">SUM(I9:I17)</f>
        <v>2150108.6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633.41</v>
      </c>
      <c r="D9" s="22" t="n">
        <v>111129.09</v>
      </c>
      <c r="E9" s="20"/>
      <c r="F9" s="25" t="s">
        <v>16</v>
      </c>
      <c r="G9" s="26" t="s">
        <v>17</v>
      </c>
      <c r="H9" s="21" t="n">
        <v>545056.23</v>
      </c>
      <c r="I9" s="22" t="n">
        <v>1308.63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311287.92</v>
      </c>
      <c r="D10" s="22" t="n">
        <v>127058.77</v>
      </c>
      <c r="E10" s="20"/>
      <c r="F10" s="25" t="s">
        <v>20</v>
      </c>
      <c r="G10" s="26" t="s">
        <v>21</v>
      </c>
      <c r="H10" s="21" t="n">
        <v>-580</v>
      </c>
      <c r="I10" s="22" t="n">
        <v>-58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26831.32</v>
      </c>
      <c r="I11" s="22" t="n">
        <v>1184189.76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617681.14</v>
      </c>
      <c r="I15" s="22" t="n">
        <v>447297.45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100889.69</v>
      </c>
      <c r="D17" s="24" t="n">
        <f aca="false">SUM(D18:D24)</f>
        <v>610816.61</v>
      </c>
      <c r="E17" s="20"/>
      <c r="F17" s="25" t="s">
        <v>46</v>
      </c>
      <c r="G17" s="26" t="s">
        <v>47</v>
      </c>
      <c r="H17" s="21" t="n">
        <v>453808.88</v>
      </c>
      <c r="I17" s="22" t="n">
        <v>517892.84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7600</v>
      </c>
      <c r="D19" s="22" t="n">
        <v>545996.73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93289.69</v>
      </c>
      <c r="D20" s="22" t="n">
        <v>64819.88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412811.02</v>
      </c>
      <c r="D52" s="30" t="n">
        <f aca="false">D8+D17+D26+D33+D40+D43+D47</f>
        <v>849004.4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1642797.57</v>
      </c>
      <c r="I56" s="30" t="n">
        <f aca="false">I8+I19+I24+I29+I33+I38+I46+I51</f>
        <v>2150108.6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56793586.24</v>
      </c>
      <c r="D68" s="24" t="n">
        <f aca="false">SUM(D69:D75)</f>
        <v>53374510.73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56599222.49</v>
      </c>
      <c r="D72" s="22" t="n">
        <v>53374510.73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194363.75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2937913.34</v>
      </c>
      <c r="D77" s="24" t="n">
        <f aca="false">SUM(D78:D85)</f>
        <v>0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10753.29</v>
      </c>
      <c r="D78" s="22" t="n">
        <v>0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687957.18</v>
      </c>
      <c r="D79" s="22" t="n">
        <v>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2190.13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414714.13</v>
      </c>
      <c r="D81" s="22" t="n">
        <v>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522298.61</v>
      </c>
      <c r="D83" s="22" t="n">
        <v>0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7089.92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7089.92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642797.57</v>
      </c>
      <c r="I96" s="34" t="n">
        <f aca="false">I56+I94</f>
        <v>2150108.6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58508602.95</v>
      </c>
      <c r="I104" s="24" t="n">
        <f aca="false">I105+I106+I107+I112+I116</f>
        <v>52073406.5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-78184.21</v>
      </c>
      <c r="I105" s="22" t="n">
        <v>0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8586787.16</v>
      </c>
      <c r="I106" s="22" t="n">
        <v>52073406.52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59738589.5</v>
      </c>
      <c r="D121" s="30" t="n">
        <f aca="false">D55+D61+D68+D77+D87+D94+D101+D109+D116</f>
        <v>53374510.73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60151400.52</v>
      </c>
      <c r="D123" s="39" t="n">
        <f aca="false">D52+D121</f>
        <v>54223515.2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58508602.95</v>
      </c>
      <c r="I124" s="30" t="n">
        <f aca="false">I99+I104+I120</f>
        <v>52073406.52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60151400.52</v>
      </c>
      <c r="I126" s="39" t="n">
        <f aca="false">I96+I124</f>
        <v>54223515.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Windows User</cp:lastModifiedBy>
  <cp:lastPrinted>2011-10-31T19:33:30Z</cp:lastPrinted>
  <dcterms:modified xsi:type="dcterms:W3CDTF">2019-04-29T19:49:29Z</dcterms:modified>
  <cp:revision>0</cp:revision>
  <dc:subject/>
  <dc:title/>
</cp:coreProperties>
</file>