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Mexticacán</t>
  </si>
  <si>
    <t xml:space="preserve">INFORME SOBRE PASIVOS CONTINGENTES</t>
  </si>
  <si>
    <t xml:space="preserve">DEL 1 AL 31 DE ENERO DE 2018</t>
  </si>
  <si>
    <t xml:space="preserve">DESCRIPCIÓN</t>
  </si>
  <si>
    <t xml:space="preserve">IMPORTE</t>
  </si>
  <si>
    <t xml:space="preserve">No se tienen pasivos contingentes</t>
  </si>
  <si>
    <t xml:space="preserve">SUMA TOTAL</t>
  </si>
  <si>
    <t xml:space="preserve">C. JUAN RAMÓN LOZANO JAUREGUI </t>
  </si>
  <si>
    <t xml:space="preserve">ING. GERARDO PACHECO GÓMEZ</t>
  </si>
  <si>
    <t xml:space="preserve">Presidente Municipal </t>
  </si>
  <si>
    <t xml:space="preserve">Encargado de la Hacienda Publica </t>
  </si>
  <si>
    <t xml:space="preserve">ASEJ2018-01-21-09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1.1812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L.C.P. Manuel Fonseca Villaseñor</cp:lastModifiedBy>
  <cp:lastPrinted>2018-09-21T23:23:01Z</cp:lastPrinted>
  <dcterms:modified xsi:type="dcterms:W3CDTF">2018-09-26T22:10:49Z</dcterms:modified>
  <cp:revision>0</cp:revision>
  <dc:subject/>
  <dc:title/>
</cp:coreProperties>
</file>