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</t>
  </si>
  <si>
    <t xml:space="preserve">BALANZA DE COMPROBACIÓN - MUNICIPIO MEXTICACÁN</t>
  </si>
  <si>
    <t xml:space="preserve">AL 31 DE ENERO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C. JUAN RAMÓN LOZANO JAUREGUI </t>
  </si>
  <si>
    <t xml:space="preserve">ING. GERARDO PACHECO GÓMEZ</t>
  </si>
  <si>
    <t xml:space="preserve">Presidente Municipal </t>
  </si>
  <si>
    <t xml:space="preserve">Encargado de la Hacienda Publica </t>
  </si>
  <si>
    <t xml:space="preserve">ASEJ2018-01-21-09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080</xdr:rowOff>
    </xdr:from>
    <xdr:to>
      <xdr:col>1</xdr:col>
      <xdr:colOff>2446560</xdr:colOff>
      <xdr:row>411</xdr:row>
      <xdr:rowOff>19080</xdr:rowOff>
    </xdr:to>
    <xdr:sp>
      <xdr:nvSpPr>
        <xdr:cNvPr id="0" name="2 Conector recto"/>
        <xdr:cNvSpPr/>
      </xdr:nvSpPr>
      <xdr:spPr>
        <a:xfrm>
          <a:off x="847800" y="154895760"/>
          <a:ext cx="24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080</xdr:rowOff>
    </xdr:from>
    <xdr:to>
      <xdr:col>4</xdr:col>
      <xdr:colOff>39240</xdr:colOff>
      <xdr:row>411</xdr:row>
      <xdr:rowOff>19080</xdr:rowOff>
    </xdr:to>
    <xdr:sp>
      <xdr:nvSpPr>
        <xdr:cNvPr id="1" name="4 Conector recto"/>
        <xdr:cNvSpPr/>
      </xdr:nvSpPr>
      <xdr:spPr>
        <a:xfrm>
          <a:off x="7168320" y="154895760"/>
          <a:ext cx="19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6720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C412" activeCellId="0" sqref="C4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54883425.86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1508915.13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772214.16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113902.73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658311.43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736700.97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664996.73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71704.24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53374510.73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50461314.67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50461314.67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0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2906106.1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16912.88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669977.18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2190.13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414714.13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502311.82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7089.92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7089.92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2231053.52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2231053.52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2231053.52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510760.93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-58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766145.34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500082.58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454644.67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0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0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0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0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0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52652372.34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52652372.34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578965.82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52073406.52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4207470.01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2062751.08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842025.88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831381.19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10644.69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1220725.2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14085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1082992.07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123648.13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0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0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0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/>
      <c r="D230" s="23"/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0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2144718.93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2144718.93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1634811.27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509907.66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0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0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</f>
        <v>3628504.19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3420398.36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1952433.8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743109.9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135579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1039110.9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34634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508536.37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85070.72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5000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113376.85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3814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258818.64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8313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34143.16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959428.19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421383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9280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0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2230.35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283555.68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29941.16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196038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17000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199154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12000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120000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41500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11500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30000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37654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37654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0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0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8951.83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8951.83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8951.83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578965.82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578965.82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5" t="s">
        <v>784</v>
      </c>
      <c r="D413" s="37"/>
    </row>
    <row r="414" customFormat="false" ht="33.7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7">
    <mergeCell ref="A1:D1"/>
    <mergeCell ref="A2:D2"/>
    <mergeCell ref="A3:D3"/>
    <mergeCell ref="A4:A5"/>
    <mergeCell ref="B4:B5"/>
    <mergeCell ref="C4:D4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L.C.P. Manuel Fonseca Villaseñor</cp:lastModifiedBy>
  <cp:lastPrinted>2018-09-26T22:07:57Z</cp:lastPrinted>
  <dcterms:modified xsi:type="dcterms:W3CDTF">2018-09-26T22:08:16Z</dcterms:modified>
  <cp:revision>0</cp:revision>
  <dc:subject/>
  <dc:title/>
</cp:coreProperties>
</file>