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Quitupan</t>
  </si>
  <si>
    <t xml:space="preserve">DEL 1 DE ENERO AL 31 DE AGOSTO DE 2014</t>
  </si>
  <si>
    <t xml:space="preserve">CUENTA</t>
  </si>
  <si>
    <t xml:space="preserve">2014</t>
  </si>
  <si>
    <t xml:space="preserve">2013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8-08-06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644614.37</v>
      </c>
      <c r="P9" s="23" t="n">
        <f aca="false">P10+P20+P27+P30+P37+P43+P54+P60</f>
        <v>5274316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57358</v>
      </c>
      <c r="P10" s="23" t="n">
        <f aca="false">SUM(P11:P18)</f>
        <v>987849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2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57358</v>
      </c>
      <c r="P12" s="27" t="n">
        <v>986649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66983.81</v>
      </c>
      <c r="P30" s="23" t="n">
        <f aca="false">SUM(P31:P35)</f>
        <v>1330451.67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86732.16</v>
      </c>
      <c r="P33" s="27" t="n">
        <v>1247013.99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519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80251.65</v>
      </c>
      <c r="P35" s="27" t="n">
        <v>80918.6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39494.56</v>
      </c>
      <c r="P37" s="23" t="n">
        <f aca="false">SUM(P38:P41)</f>
        <v>62556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39494.56</v>
      </c>
      <c r="P41" s="27" t="n">
        <v>62556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0778</v>
      </c>
      <c r="P43" s="23" t="n">
        <f aca="false">SUM(P44:P52)</f>
        <v>2893459.5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7050</v>
      </c>
      <c r="P45" s="27" t="n">
        <v>287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53728</v>
      </c>
      <c r="P50" s="27" t="n">
        <v>2890589.5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4329282.71</v>
      </c>
      <c r="P65" s="23" t="n">
        <f aca="false">P66+P71</f>
        <v>25344981.76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44329282.71</v>
      </c>
      <c r="P66" s="23" t="n">
        <f aca="false">SUM(P67:P69)</f>
        <v>25344981.76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8441824</v>
      </c>
      <c r="P67" s="27" t="n">
        <v>16245560.88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1880304.96</v>
      </c>
      <c r="P68" s="27" t="n">
        <v>9086220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4007153.75</v>
      </c>
      <c r="P69" s="27" t="n">
        <v>1320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2.1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2.1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2.1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6973899.18</v>
      </c>
      <c r="P104" s="23" t="n">
        <f aca="false">P9+P65+P78</f>
        <v>30619297.93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8924956.18</v>
      </c>
      <c r="P107" s="23" t="n">
        <f aca="false">P108+P116+P127</f>
        <v>9432857.07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9043103.38</v>
      </c>
      <c r="P108" s="23" t="n">
        <f aca="false">SUM(P109:P114)</f>
        <v>1016871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8431855.6</v>
      </c>
      <c r="P109" s="27" t="n">
        <v>777784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34870</v>
      </c>
      <c r="P110" s="27" t="n">
        <v>13484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90724</v>
      </c>
      <c r="P111" s="27" t="n">
        <v>941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85653.78</v>
      </c>
      <c r="P113" s="27" t="n">
        <v>1008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866406.47</v>
      </c>
      <c r="P116" s="23" t="n">
        <f aca="false">SUM(P117:P125)</f>
        <v>3374245.0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62847.09</v>
      </c>
      <c r="P117" s="27" t="n">
        <v>219661.89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86284.48</v>
      </c>
      <c r="P118" s="27" t="n">
        <v>44892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5679.99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85796.72</v>
      </c>
      <c r="P120" s="27" t="n">
        <v>737095.14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1493.52</v>
      </c>
      <c r="P121" s="27" t="n">
        <v>13338.09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99221.73</v>
      </c>
      <c r="P122" s="27" t="n">
        <v>1702213.8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5224.7</v>
      </c>
      <c r="P123" s="27" t="n">
        <v>37258.4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49858.24</v>
      </c>
      <c r="P125" s="27" t="n">
        <v>619784.59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6015446.33</v>
      </c>
      <c r="P127" s="23" t="n">
        <f aca="false">SUM(P128:P136)</f>
        <v>5041741.06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804644.97</v>
      </c>
      <c r="P128" s="27" t="n">
        <v>3342034.32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85832.74</v>
      </c>
      <c r="P129" s="27" t="n">
        <v>86199.7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91592.01</v>
      </c>
      <c r="P130" s="27" t="n">
        <v>179251.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8819.81</v>
      </c>
      <c r="P131" s="27" t="n">
        <v>41981.74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09305.92</v>
      </c>
      <c r="P132" s="27" t="n">
        <v>556375.78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000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53004.99</v>
      </c>
      <c r="P134" s="27" t="n">
        <v>95297.57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024023.89</v>
      </c>
      <c r="P135" s="27" t="n">
        <v>622973.07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83222</v>
      </c>
      <c r="P136" s="27" t="n">
        <v>117627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730955</v>
      </c>
      <c r="P138" s="23" t="n">
        <f aca="false">P139+P143+P147+P151+P157+P162+P166+P169+P176</f>
        <v>1539314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981310</v>
      </c>
      <c r="P147" s="23" t="n">
        <f aca="false">SUM(P148:P149)</f>
        <v>87500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981310</v>
      </c>
      <c r="P148" s="27" t="n">
        <v>87500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714494</v>
      </c>
      <c r="P151" s="23" t="n">
        <f aca="false">SUM(P152:P155)</f>
        <v>64224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28219</v>
      </c>
      <c r="P152" s="27" t="n">
        <v>54084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6000</v>
      </c>
      <c r="P153" s="27" t="n">
        <v>500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73955</v>
      </c>
      <c r="P154" s="27" t="n">
        <v>9540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6320</v>
      </c>
      <c r="P155" s="27" t="n">
        <v>10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5151</v>
      </c>
      <c r="P157" s="23" t="n">
        <f aca="false">SUM(P158:P160)</f>
        <v>2100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35151</v>
      </c>
      <c r="P158" s="27" t="n">
        <v>2100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1074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1074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55897.79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55897.79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55897.79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79597.3</v>
      </c>
      <c r="P193" s="23" t="n">
        <f aca="false">P194+P198+P202+P206+P209</f>
        <v>1023418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79597.3</v>
      </c>
      <c r="P194" s="23" t="n">
        <f aca="false">SUM(P195:P196)</f>
        <v>1023418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79597.3</v>
      </c>
      <c r="P195" s="27" t="n">
        <v>1023418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1491406.27</v>
      </c>
      <c r="P250" s="23" t="n">
        <f aca="false">P107+P138+P180+P193+P213</f>
        <v>11995589.07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5482492.91</v>
      </c>
      <c r="P254" s="27" t="n">
        <v>11623709.47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5482492.91</v>
      </c>
      <c r="P257" s="23" t="n">
        <f aca="false">SUM(P253:P256)</f>
        <v>11623709.47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1-02-10T17:56:23Z</cp:lastPrinted>
  <dcterms:modified xsi:type="dcterms:W3CDTF">2015-06-08T21:12:52Z</dcterms:modified>
  <cp:revision>0</cp:revision>
  <dc:subject/>
  <dc:title/>
</cp:coreProperties>
</file>