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QUITUPAN</t>
  </si>
  <si>
    <t xml:space="preserve">AL 31 DE AGOSTO DE 2014</t>
  </si>
  <si>
    <t xml:space="preserve">CUENTA</t>
  </si>
  <si>
    <t xml:space="preserve">ACTIVO </t>
  </si>
  <si>
    <t xml:space="preserve">Año 2014</t>
  </si>
  <si>
    <t xml:space="preserve">Año 2013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IRALDO CONTRERAS AGUILAR</t>
  </si>
  <si>
    <t xml:space="preserve">JETSAN OROZCO JIMENEZ</t>
  </si>
  <si>
    <t xml:space="preserve">Presidente Municipal</t>
  </si>
  <si>
    <t xml:space="preserve">Encargado de Hacienda Municipal</t>
  </si>
  <si>
    <t xml:space="preserve">ASEJ2014-08-08-06-2015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12194188.53</v>
      </c>
      <c r="D8" s="25" t="n">
        <f aca="false">SUM(D9:D15)</f>
        <v>6221750.7</v>
      </c>
      <c r="E8" s="21"/>
      <c r="F8" s="17" t="s">
        <v>12</v>
      </c>
      <c r="G8" s="18" t="s">
        <v>13</v>
      </c>
      <c r="H8" s="24" t="n">
        <f aca="false">SUM(H9:H17)</f>
        <v>84407.92</v>
      </c>
      <c r="I8" s="25" t="n">
        <f aca="false">SUM(I9:I17)</f>
        <v>134030.71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848.88</v>
      </c>
      <c r="D9" s="23" t="n">
        <v>971.71</v>
      </c>
      <c r="E9" s="21"/>
      <c r="F9" s="26" t="s">
        <v>16</v>
      </c>
      <c r="G9" s="27" t="s">
        <v>17</v>
      </c>
      <c r="H9" s="22" t="n">
        <v>84407.92</v>
      </c>
      <c r="I9" s="23" t="n">
        <v>13403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12193339.65</v>
      </c>
      <c r="D10" s="23" t="n">
        <v>6220778.99</v>
      </c>
      <c r="E10" s="21"/>
      <c r="F10" s="26" t="s">
        <v>20</v>
      </c>
      <c r="G10" s="27" t="s">
        <v>21</v>
      </c>
      <c r="H10" s="22" t="n">
        <v>0</v>
      </c>
      <c r="I10" s="23" t="n">
        <v>0.71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0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461000.67</v>
      </c>
      <c r="D17" s="25" t="n">
        <f aca="false">SUM(D18:D24)</f>
        <v>10450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998000</v>
      </c>
      <c r="I19" s="25" t="n">
        <f aca="false">SUM(I20:I22)</f>
        <v>10000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461000.67</v>
      </c>
      <c r="D20" s="23" t="n">
        <v>10450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998000</v>
      </c>
      <c r="I22" s="23" t="n">
        <v>10000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416575</v>
      </c>
      <c r="D26" s="25" t="n">
        <f aca="false">SUM(D27:D31)</f>
        <v>205212.82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416575</v>
      </c>
      <c r="D27" s="23" t="n">
        <v>205212.82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13071764.2</v>
      </c>
      <c r="D52" s="30" t="n">
        <f aca="false">D8+D17+D26+D33+D40+D43+D47</f>
        <v>6531463.52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082407.92</v>
      </c>
      <c r="I56" s="30" t="n">
        <f aca="false">I8+I19+I24+I29+I33+I38+I46+I51</f>
        <v>234030.71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26631427.4</v>
      </c>
      <c r="D68" s="25" t="n">
        <f aca="false">SUM(D69:D75)</f>
        <v>3684488.21</v>
      </c>
      <c r="E68" s="21"/>
      <c r="F68" s="17" t="s">
        <v>206</v>
      </c>
      <c r="G68" s="18" t="s">
        <v>207</v>
      </c>
      <c r="H68" s="24" t="n">
        <f aca="false">SUM(H69:H73)</f>
        <v>16889827.41</v>
      </c>
      <c r="I68" s="25" t="n">
        <f aca="false">SUM(I69:I73)</f>
        <v>19671946.17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16889827.41</v>
      </c>
      <c r="I71" s="23" t="n">
        <v>19671946.17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10597616.92</v>
      </c>
      <c r="D73" s="23" t="n">
        <v>3684488.21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16033810.48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177328.81</v>
      </c>
      <c r="D77" s="25" t="n">
        <f aca="false">SUM(D78:D85)</f>
        <v>39469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21331.81</v>
      </c>
      <c r="D78" s="23" t="n">
        <v>1897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4800</v>
      </c>
      <c r="D79" s="23" t="n">
        <v>4800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31998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19199</v>
      </c>
      <c r="D83" s="23" t="n">
        <v>15699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9280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928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16889827.41</v>
      </c>
      <c r="I94" s="30" t="n">
        <f aca="false">I59+I63+I68+I75+I80+I88</f>
        <v>19671946.17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17972235.33</v>
      </c>
      <c r="I96" s="34" t="n">
        <f aca="false">I56+I94</f>
        <v>19905976.88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21917565.08</v>
      </c>
      <c r="I104" s="25" t="n">
        <f aca="false">I105+I106+I107+I112+I116</f>
        <v>-9650556.15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25482492.91</v>
      </c>
      <c r="I105" s="23" t="n">
        <v>11623709.47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-3564927.83</v>
      </c>
      <c r="I106" s="23" t="n">
        <v>-21274265.62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26818036.21</v>
      </c>
      <c r="D121" s="30" t="n">
        <f aca="false">D55+D61+D68+D77+D87+D94+D101+D109+D116</f>
        <v>3723957.21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39889800.41</v>
      </c>
      <c r="D123" s="39" t="n">
        <f aca="false">D52+D121</f>
        <v>10255420.73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21917565.08</v>
      </c>
      <c r="I124" s="30" t="n">
        <f aca="false">I99+I104+I120</f>
        <v>-9650556.15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39889800.41</v>
      </c>
      <c r="I126" s="39" t="n">
        <f aca="false">I96+I124</f>
        <v>10255420.73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Ingresos</cp:lastModifiedBy>
  <cp:lastPrinted>2011-10-31T19:33:30Z</cp:lastPrinted>
  <dcterms:modified xsi:type="dcterms:W3CDTF">2015-06-08T21:12:37Z</dcterms:modified>
  <cp:revision>0</cp:revision>
  <dc:subject/>
  <dc:title/>
</cp:coreProperties>
</file>