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891">
  <si>
    <t xml:space="preserve">BALANZA DE COMPROBACIÓN - MUNICIPIO QUITUPAN</t>
  </si>
  <si>
    <t xml:space="preserve">AL 31 DE AGOSTO DE 2014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8-08-06-2015-1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5</xdr:row>
      <xdr:rowOff>19440</xdr:rowOff>
    </xdr:from>
    <xdr:to>
      <xdr:col>1</xdr:col>
      <xdr:colOff>2446560</xdr:colOff>
      <xdr:row>455</xdr:row>
      <xdr:rowOff>47880</xdr:rowOff>
    </xdr:to>
    <xdr:sp>
      <xdr:nvSpPr>
        <xdr:cNvPr id="0" name="2 Conector recto"/>
        <xdr:cNvSpPr/>
      </xdr:nvSpPr>
      <xdr:spPr>
        <a:xfrm>
          <a:off x="847800" y="17183124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5</xdr:row>
      <xdr:rowOff>19440</xdr:rowOff>
    </xdr:from>
    <xdr:to>
      <xdr:col>3</xdr:col>
      <xdr:colOff>815760</xdr:colOff>
      <xdr:row>455</xdr:row>
      <xdr:rowOff>19440</xdr:rowOff>
    </xdr:to>
    <xdr:sp>
      <xdr:nvSpPr>
        <xdr:cNvPr id="1" name="4 Conector recto"/>
        <xdr:cNvSpPr/>
      </xdr:nvSpPr>
      <xdr:spPr>
        <a:xfrm>
          <a:off x="7168320" y="17183124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s="4" customFormat="true" ht="28.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</row>
    <row r="4" s="8" customFormat="true" ht="15" hidden="false" customHeight="false" outlineLevel="0" collapsed="false">
      <c r="A4" s="5"/>
      <c r="B4" s="6"/>
      <c r="C4" s="7" t="s">
        <v>5</v>
      </c>
      <c r="D4" s="7" t="s">
        <v>6</v>
      </c>
    </row>
    <row r="5" s="12" customFormat="true" ht="30" hidden="false" customHeight="true" outlineLevel="0" collapsed="false">
      <c r="A5" s="9" t="s">
        <v>7</v>
      </c>
      <c r="B5" s="10" t="s">
        <v>8</v>
      </c>
      <c r="C5" s="11" t="n">
        <f aca="false">C6+C44</f>
        <v>39889800.41</v>
      </c>
      <c r="D5" s="11" t="n">
        <f aca="false">D6+D44</f>
        <v>0</v>
      </c>
    </row>
    <row r="6" s="12" customFormat="true" ht="30" hidden="false" customHeight="true" outlineLevel="0" collapsed="false">
      <c r="A6" s="9" t="s">
        <v>9</v>
      </c>
      <c r="B6" s="10" t="s">
        <v>10</v>
      </c>
      <c r="C6" s="13" t="n">
        <f aca="false">C7+C15+C23+C29+C35+C37+C40</f>
        <v>13071764.2</v>
      </c>
      <c r="D6" s="13" t="n">
        <f aca="false">D7+D15+D23+D29+D35+D37+D40</f>
        <v>0</v>
      </c>
    </row>
    <row r="7" s="12" customFormat="true" ht="30" hidden="false" customHeight="true" outlineLevel="0" collapsed="false">
      <c r="A7" s="9" t="s">
        <v>11</v>
      </c>
      <c r="B7" s="10" t="s">
        <v>12</v>
      </c>
      <c r="C7" s="13" t="n">
        <f aca="false">SUM(C8:C14)</f>
        <v>12194188.53</v>
      </c>
      <c r="D7" s="13" t="n">
        <f aca="false">SUM(D8:D14)</f>
        <v>0</v>
      </c>
    </row>
    <row r="8" s="12" customFormat="true" ht="30" hidden="false" customHeight="true" outlineLevel="0" collapsed="false">
      <c r="A8" s="14" t="s">
        <v>13</v>
      </c>
      <c r="B8" s="15" t="s">
        <v>14</v>
      </c>
      <c r="C8" s="16" t="n">
        <v>848.88</v>
      </c>
      <c r="D8" s="16" t="n">
        <v>0</v>
      </c>
    </row>
    <row r="9" s="12" customFormat="true" ht="30" hidden="false" customHeight="true" outlineLevel="0" collapsed="false">
      <c r="A9" s="14" t="s">
        <v>15</v>
      </c>
      <c r="B9" s="15" t="s">
        <v>16</v>
      </c>
      <c r="C9" s="16" t="n">
        <v>12193339.65</v>
      </c>
      <c r="D9" s="16" t="n">
        <v>0</v>
      </c>
    </row>
    <row r="10" s="12" customFormat="true" ht="30" hidden="false" customHeight="true" outlineLevel="0" collapsed="false">
      <c r="A10" s="14" t="s">
        <v>17</v>
      </c>
      <c r="B10" s="15" t="s">
        <v>18</v>
      </c>
      <c r="C10" s="16" t="n">
        <v>0</v>
      </c>
      <c r="D10" s="16" t="n">
        <v>0</v>
      </c>
    </row>
    <row r="11" s="12" customFormat="true" ht="30" hidden="false" customHeight="true" outlineLevel="0" collapsed="false">
      <c r="A11" s="14" t="s">
        <v>19</v>
      </c>
      <c r="B11" s="15" t="s">
        <v>20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1</v>
      </c>
      <c r="B12" s="15" t="s">
        <v>22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3</v>
      </c>
      <c r="B13" s="15" t="s">
        <v>24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5</v>
      </c>
      <c r="B14" s="15" t="s">
        <v>26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9" t="s">
        <v>27</v>
      </c>
      <c r="B15" s="10" t="s">
        <v>28</v>
      </c>
      <c r="C15" s="13" t="n">
        <f aca="false">SUM(C16:C22)</f>
        <v>461000.67</v>
      </c>
      <c r="D15" s="13" t="n">
        <f aca="false">SUM(D16:D22)</f>
        <v>0</v>
      </c>
    </row>
    <row r="16" s="12" customFormat="true" ht="30" hidden="false" customHeight="true" outlineLevel="0" collapsed="false">
      <c r="A16" s="14" t="s">
        <v>29</v>
      </c>
      <c r="B16" s="15" t="s">
        <v>30</v>
      </c>
      <c r="C16" s="16" t="n">
        <v>0</v>
      </c>
      <c r="D16" s="16" t="n">
        <v>0</v>
      </c>
    </row>
    <row r="17" s="12" customFormat="true" ht="30" hidden="false" customHeight="true" outlineLevel="0" collapsed="false">
      <c r="A17" s="14" t="s">
        <v>31</v>
      </c>
      <c r="B17" s="15" t="s">
        <v>32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3</v>
      </c>
      <c r="B18" s="15" t="s">
        <v>34</v>
      </c>
      <c r="C18" s="16" t="n">
        <v>461000.67</v>
      </c>
      <c r="D18" s="16" t="n">
        <v>0</v>
      </c>
    </row>
    <row r="19" s="12" customFormat="true" ht="30" hidden="false" customHeight="true" outlineLevel="0" collapsed="false">
      <c r="A19" s="14" t="s">
        <v>35</v>
      </c>
      <c r="B19" s="15" t="s">
        <v>36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7</v>
      </c>
      <c r="B20" s="15" t="s">
        <v>38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9</v>
      </c>
      <c r="B21" s="15" t="s">
        <v>40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1</v>
      </c>
      <c r="B22" s="15" t="s">
        <v>42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9" t="s">
        <v>43</v>
      </c>
      <c r="B23" s="10" t="s">
        <v>44</v>
      </c>
      <c r="C23" s="13" t="n">
        <f aca="false">SUM(C24:C28)</f>
        <v>416575</v>
      </c>
      <c r="D23" s="13" t="n">
        <f aca="false">SUM(D24:D28)</f>
        <v>0</v>
      </c>
    </row>
    <row r="24" s="12" customFormat="true" ht="30" hidden="false" customHeight="true" outlineLevel="0" collapsed="false">
      <c r="A24" s="14" t="s">
        <v>45</v>
      </c>
      <c r="B24" s="15" t="s">
        <v>46</v>
      </c>
      <c r="C24" s="16" t="n">
        <v>416575</v>
      </c>
      <c r="D24" s="16" t="n">
        <v>0</v>
      </c>
    </row>
    <row r="25" s="12" customFormat="true" ht="30" hidden="false" customHeight="true" outlineLevel="0" collapsed="false">
      <c r="A25" s="14" t="s">
        <v>47</v>
      </c>
      <c r="B25" s="15" t="s">
        <v>48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9</v>
      </c>
      <c r="B26" s="15" t="s">
        <v>50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1</v>
      </c>
      <c r="B27" s="15" t="s">
        <v>52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3</v>
      </c>
      <c r="B28" s="15" t="s">
        <v>54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9" t="s">
        <v>55</v>
      </c>
      <c r="B29" s="10" t="s">
        <v>56</v>
      </c>
      <c r="C29" s="13" t="n">
        <f aca="false">SUM(C30:C34)</f>
        <v>0</v>
      </c>
      <c r="D29" s="13" t="n">
        <f aca="false">SUM(D30:D34)</f>
        <v>0</v>
      </c>
    </row>
    <row r="30" s="12" customFormat="true" ht="30" hidden="false" customHeight="true" outlineLevel="0" collapsed="false">
      <c r="A30" s="14" t="s">
        <v>57</v>
      </c>
      <c r="B30" s="15" t="s">
        <v>58</v>
      </c>
      <c r="C30" s="16" t="n">
        <v>0</v>
      </c>
      <c r="D30" s="16" t="n">
        <v>0</v>
      </c>
    </row>
    <row r="31" s="12" customFormat="true" ht="30" hidden="false" customHeight="true" outlineLevel="0" collapsed="false">
      <c r="A31" s="14" t="s">
        <v>59</v>
      </c>
      <c r="B31" s="15" t="s">
        <v>60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1</v>
      </c>
      <c r="B32" s="15" t="s">
        <v>62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3</v>
      </c>
      <c r="B33" s="15" t="s">
        <v>64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5</v>
      </c>
      <c r="B34" s="15" t="s">
        <v>66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9" t="s">
        <v>67</v>
      </c>
      <c r="B35" s="10" t="s">
        <v>68</v>
      </c>
      <c r="C35" s="13" t="n">
        <f aca="false">SUM(C36)</f>
        <v>0</v>
      </c>
      <c r="D35" s="13" t="n">
        <f aca="false">SUM(D36)</f>
        <v>0</v>
      </c>
    </row>
    <row r="36" s="12" customFormat="true" ht="30" hidden="false" customHeight="true" outlineLevel="0" collapsed="false">
      <c r="A36" s="14" t="s">
        <v>69</v>
      </c>
      <c r="B36" s="15" t="s">
        <v>70</v>
      </c>
      <c r="C36" s="16" t="n">
        <v>0</v>
      </c>
      <c r="D36" s="16" t="n">
        <v>0</v>
      </c>
    </row>
    <row r="37" s="12" customFormat="true" ht="30" hidden="false" customHeight="true" outlineLevel="0" collapsed="false">
      <c r="A37" s="9" t="s">
        <v>71</v>
      </c>
      <c r="B37" s="10" t="s">
        <v>72</v>
      </c>
      <c r="C37" s="13" t="n">
        <f aca="false">SUM(C38:C39)</f>
        <v>0</v>
      </c>
      <c r="D37" s="13" t="n">
        <f aca="false">SUM(D38:D39)</f>
        <v>0</v>
      </c>
    </row>
    <row r="38" s="12" customFormat="true" ht="30" hidden="false" customHeight="true" outlineLevel="0" collapsed="false">
      <c r="A38" s="14" t="s">
        <v>73</v>
      </c>
      <c r="B38" s="15" t="s">
        <v>74</v>
      </c>
      <c r="C38" s="16" t="n">
        <v>0</v>
      </c>
      <c r="D38" s="16" t="n">
        <v>0</v>
      </c>
    </row>
    <row r="39" s="12" customFormat="true" ht="30" hidden="false" customHeight="true" outlineLevel="0" collapsed="false">
      <c r="A39" s="14" t="s">
        <v>75</v>
      </c>
      <c r="B39" s="15" t="s">
        <v>76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9" t="s">
        <v>77</v>
      </c>
      <c r="B40" s="10" t="s">
        <v>78</v>
      </c>
      <c r="C40" s="13" t="n">
        <f aca="false">SUM(C41:C43)</f>
        <v>0</v>
      </c>
      <c r="D40" s="13" t="n">
        <f aca="false">SUM(D41:D43)</f>
        <v>0</v>
      </c>
    </row>
    <row r="41" s="12" customFormat="true" ht="30" hidden="false" customHeight="true" outlineLevel="0" collapsed="false">
      <c r="A41" s="14" t="s">
        <v>79</v>
      </c>
      <c r="B41" s="15" t="s">
        <v>80</v>
      </c>
      <c r="C41" s="16" t="n">
        <v>0</v>
      </c>
      <c r="D41" s="16" t="n">
        <v>0</v>
      </c>
    </row>
    <row r="42" s="12" customFormat="true" ht="30" hidden="false" customHeight="true" outlineLevel="0" collapsed="false">
      <c r="A42" s="14" t="s">
        <v>81</v>
      </c>
      <c r="B42" s="15" t="s">
        <v>82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3</v>
      </c>
      <c r="B43" s="15" t="s">
        <v>84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9" t="s">
        <v>85</v>
      </c>
      <c r="B44" s="10" t="s">
        <v>86</v>
      </c>
      <c r="C44" s="13" t="n">
        <f aca="false">C45+C50+C56+C64+C73+C79+C85+C92+C98</f>
        <v>26818036.21</v>
      </c>
      <c r="D44" s="13" t="n">
        <f aca="false">D45+D50+D56+D64+D73+D79+D85+D92+D98</f>
        <v>0</v>
      </c>
    </row>
    <row r="45" s="12" customFormat="true" ht="30" hidden="false" customHeight="true" outlineLevel="0" collapsed="false">
      <c r="A45" s="9" t="s">
        <v>87</v>
      </c>
      <c r="B45" s="10" t="s">
        <v>88</v>
      </c>
      <c r="C45" s="13" t="n">
        <f aca="false">SUM(C46:C49)</f>
        <v>0</v>
      </c>
      <c r="D45" s="13" t="n">
        <f aca="false">SUM(D46:D49)</f>
        <v>0</v>
      </c>
    </row>
    <row r="46" s="12" customFormat="true" ht="30" hidden="false" customHeight="true" outlineLevel="0" collapsed="false">
      <c r="A46" s="14" t="s">
        <v>89</v>
      </c>
      <c r="B46" s="15" t="s">
        <v>90</v>
      </c>
      <c r="C46" s="16" t="n">
        <v>0</v>
      </c>
      <c r="D46" s="16" t="n">
        <v>0</v>
      </c>
    </row>
    <row r="47" s="12" customFormat="true" ht="30" hidden="false" customHeight="true" outlineLevel="0" collapsed="false">
      <c r="A47" s="14" t="s">
        <v>91</v>
      </c>
      <c r="B47" s="15" t="s">
        <v>92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3</v>
      </c>
      <c r="B48" s="15" t="s">
        <v>94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5</v>
      </c>
      <c r="B49" s="15" t="s">
        <v>96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9" t="s">
        <v>97</v>
      </c>
      <c r="B50" s="10" t="s">
        <v>98</v>
      </c>
      <c r="C50" s="13" t="n">
        <f aca="false">SUM(C51:C55)</f>
        <v>0</v>
      </c>
      <c r="D50" s="13" t="n">
        <f aca="false">SUM(D51:D55)</f>
        <v>0</v>
      </c>
    </row>
    <row r="51" s="12" customFormat="true" ht="30" hidden="false" customHeight="true" outlineLevel="0" collapsed="false">
      <c r="A51" s="14" t="s">
        <v>99</v>
      </c>
      <c r="B51" s="15" t="s">
        <v>100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14" t="s">
        <v>101</v>
      </c>
      <c r="B52" s="15" t="s">
        <v>102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3</v>
      </c>
      <c r="B53" s="15" t="s">
        <v>104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5</v>
      </c>
      <c r="B54" s="15" t="s">
        <v>106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7</v>
      </c>
      <c r="B55" s="15" t="s">
        <v>108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9" t="s">
        <v>109</v>
      </c>
      <c r="B56" s="10" t="s">
        <v>110</v>
      </c>
      <c r="C56" s="13" t="n">
        <f aca="false">SUM(C57:C63)</f>
        <v>26631427.4</v>
      </c>
      <c r="D56" s="13" t="n">
        <f aca="false">SUM(D57:D63)</f>
        <v>0</v>
      </c>
    </row>
    <row r="57" s="12" customFormat="true" ht="30" hidden="false" customHeight="true" outlineLevel="0" collapsed="false">
      <c r="A57" s="14" t="s">
        <v>111</v>
      </c>
      <c r="B57" s="15" t="s">
        <v>112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14" t="s">
        <v>113</v>
      </c>
      <c r="B58" s="15" t="s">
        <v>114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5</v>
      </c>
      <c r="B59" s="15" t="s">
        <v>116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7</v>
      </c>
      <c r="B60" s="15" t="s">
        <v>118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9</v>
      </c>
      <c r="B61" s="15" t="s">
        <v>120</v>
      </c>
      <c r="C61" s="16" t="n">
        <v>10597616.92</v>
      </c>
      <c r="D61" s="16" t="n">
        <v>0</v>
      </c>
    </row>
    <row r="62" s="12" customFormat="true" ht="30" hidden="false" customHeight="true" outlineLevel="0" collapsed="false">
      <c r="A62" s="14" t="s">
        <v>121</v>
      </c>
      <c r="B62" s="15" t="s">
        <v>122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3</v>
      </c>
      <c r="B63" s="15" t="s">
        <v>124</v>
      </c>
      <c r="C63" s="16" t="n">
        <v>16033810.48</v>
      </c>
      <c r="D63" s="16" t="n">
        <v>0</v>
      </c>
    </row>
    <row r="64" s="12" customFormat="true" ht="30" hidden="false" customHeight="true" outlineLevel="0" collapsed="false">
      <c r="A64" s="9" t="s">
        <v>125</v>
      </c>
      <c r="B64" s="10" t="s">
        <v>126</v>
      </c>
      <c r="C64" s="13" t="n">
        <f aca="false">SUM(C65:C72)</f>
        <v>177328.81</v>
      </c>
      <c r="D64" s="13" t="n">
        <f aca="false">SUM(D65:D72)</f>
        <v>0</v>
      </c>
    </row>
    <row r="65" s="12" customFormat="true" ht="30" hidden="false" customHeight="true" outlineLevel="0" collapsed="false">
      <c r="A65" s="14" t="s">
        <v>127</v>
      </c>
      <c r="B65" s="15" t="s">
        <v>128</v>
      </c>
      <c r="C65" s="16" t="n">
        <v>121331.81</v>
      </c>
      <c r="D65" s="16" t="n">
        <v>0</v>
      </c>
    </row>
    <row r="66" s="12" customFormat="true" ht="30" hidden="false" customHeight="true" outlineLevel="0" collapsed="false">
      <c r="A66" s="14" t="s">
        <v>129</v>
      </c>
      <c r="B66" s="15" t="s">
        <v>130</v>
      </c>
      <c r="C66" s="16" t="n">
        <v>4800</v>
      </c>
      <c r="D66" s="16" t="n">
        <v>0</v>
      </c>
    </row>
    <row r="67" s="12" customFormat="true" ht="30" hidden="false" customHeight="true" outlineLevel="0" collapsed="false">
      <c r="A67" s="14" t="s">
        <v>131</v>
      </c>
      <c r="B67" s="15" t="s">
        <v>132</v>
      </c>
      <c r="C67" s="16" t="n">
        <v>0</v>
      </c>
      <c r="D67" s="16" t="n">
        <v>0</v>
      </c>
    </row>
    <row r="68" s="12" customFormat="true" ht="30" hidden="false" customHeight="true" outlineLevel="0" collapsed="false">
      <c r="A68" s="14" t="s">
        <v>133</v>
      </c>
      <c r="B68" s="15" t="s">
        <v>134</v>
      </c>
      <c r="C68" s="16" t="n">
        <v>31998</v>
      </c>
      <c r="D68" s="16" t="n">
        <v>0</v>
      </c>
    </row>
    <row r="69" s="12" customFormat="true" ht="30" hidden="false" customHeight="true" outlineLevel="0" collapsed="false">
      <c r="A69" s="14" t="s">
        <v>135</v>
      </c>
      <c r="B69" s="15" t="s">
        <v>136</v>
      </c>
      <c r="C69" s="16" t="n">
        <v>0</v>
      </c>
      <c r="D69" s="16" t="n">
        <v>0</v>
      </c>
    </row>
    <row r="70" s="12" customFormat="true" ht="30" hidden="false" customHeight="true" outlineLevel="0" collapsed="false">
      <c r="A70" s="14" t="s">
        <v>137</v>
      </c>
      <c r="B70" s="15" t="s">
        <v>138</v>
      </c>
      <c r="C70" s="16" t="n">
        <v>19199</v>
      </c>
      <c r="D70" s="16" t="n">
        <v>0</v>
      </c>
    </row>
    <row r="71" s="12" customFormat="true" ht="30" hidden="false" customHeight="true" outlineLevel="0" collapsed="false">
      <c r="A71" s="14" t="s">
        <v>139</v>
      </c>
      <c r="B71" s="15" t="s">
        <v>140</v>
      </c>
      <c r="C71" s="16" t="n">
        <v>0</v>
      </c>
      <c r="D71" s="16" t="n">
        <v>0</v>
      </c>
    </row>
    <row r="72" s="12" customFormat="true" ht="30" hidden="false" customHeight="true" outlineLevel="0" collapsed="false">
      <c r="A72" s="14" t="s">
        <v>141</v>
      </c>
      <c r="B72" s="15" t="s">
        <v>142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9" t="s">
        <v>143</v>
      </c>
      <c r="B73" s="10" t="s">
        <v>144</v>
      </c>
      <c r="C73" s="13" t="n">
        <f aca="false">SUM(C74:C78)</f>
        <v>9280</v>
      </c>
      <c r="D73" s="13" t="n">
        <f aca="false">SUM(D74:D78)</f>
        <v>0</v>
      </c>
    </row>
    <row r="74" s="12" customFormat="true" ht="30" hidden="false" customHeight="true" outlineLevel="0" collapsed="false">
      <c r="A74" s="14" t="s">
        <v>145</v>
      </c>
      <c r="B74" s="15" t="s">
        <v>146</v>
      </c>
      <c r="C74" s="16" t="n">
        <v>9280</v>
      </c>
      <c r="D74" s="16" t="n">
        <v>0</v>
      </c>
    </row>
    <row r="75" s="12" customFormat="true" ht="30" hidden="false" customHeight="true" outlineLevel="0" collapsed="false">
      <c r="A75" s="14" t="s">
        <v>147</v>
      </c>
      <c r="B75" s="15" t="s">
        <v>148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9</v>
      </c>
      <c r="B76" s="15" t="s">
        <v>150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1</v>
      </c>
      <c r="B77" s="15" t="s">
        <v>152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3</v>
      </c>
      <c r="B78" s="15" t="s">
        <v>154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9" t="s">
        <v>155</v>
      </c>
      <c r="B79" s="10" t="s">
        <v>156</v>
      </c>
      <c r="C79" s="13" t="n">
        <f aca="false">SUM(C80:C84)</f>
        <v>0</v>
      </c>
      <c r="D79" s="13" t="n">
        <f aca="false">SUM(D80:D84)</f>
        <v>0</v>
      </c>
    </row>
    <row r="80" s="12" customFormat="true" ht="30" hidden="false" customHeight="true" outlineLevel="0" collapsed="false">
      <c r="A80" s="14" t="s">
        <v>157</v>
      </c>
      <c r="B80" s="15" t="s">
        <v>158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14" t="s">
        <v>159</v>
      </c>
      <c r="B81" s="15" t="s">
        <v>160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1</v>
      </c>
      <c r="B82" s="15" t="s">
        <v>162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3</v>
      </c>
      <c r="B83" s="15" t="s">
        <v>164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5</v>
      </c>
      <c r="B84" s="15" t="s">
        <v>166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9" t="s">
        <v>167</v>
      </c>
      <c r="B85" s="10" t="s">
        <v>168</v>
      </c>
      <c r="C85" s="13" t="n">
        <f aca="false">SUM(C86:C91)</f>
        <v>0</v>
      </c>
      <c r="D85" s="13" t="n">
        <f aca="false">SUM(D86:D91)</f>
        <v>0</v>
      </c>
    </row>
    <row r="86" s="12" customFormat="true" ht="30" hidden="false" customHeight="true" outlineLevel="0" collapsed="false">
      <c r="A86" s="14" t="s">
        <v>169</v>
      </c>
      <c r="B86" s="15" t="s">
        <v>170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14" t="s">
        <v>171</v>
      </c>
      <c r="B87" s="15" t="s">
        <v>172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3</v>
      </c>
      <c r="B88" s="15" t="s">
        <v>174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5</v>
      </c>
      <c r="B89" s="15" t="s">
        <v>176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7</v>
      </c>
      <c r="B90" s="15" t="s">
        <v>178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9</v>
      </c>
      <c r="B91" s="15" t="s">
        <v>180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9" t="s">
        <v>181</v>
      </c>
      <c r="B92" s="10" t="s">
        <v>182</v>
      </c>
      <c r="C92" s="13" t="n">
        <f aca="false">SUM(C93:C97)</f>
        <v>0</v>
      </c>
      <c r="D92" s="13" t="n">
        <f aca="false">SUM(D93:D97)</f>
        <v>0</v>
      </c>
    </row>
    <row r="93" s="12" customFormat="true" ht="30" hidden="false" customHeight="true" outlineLevel="0" collapsed="false">
      <c r="A93" s="14" t="s">
        <v>183</v>
      </c>
      <c r="B93" s="15" t="s">
        <v>184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14" t="s">
        <v>185</v>
      </c>
      <c r="B94" s="15" t="s">
        <v>186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7</v>
      </c>
      <c r="B95" s="15" t="s">
        <v>188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9</v>
      </c>
      <c r="B96" s="15" t="s">
        <v>190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1</v>
      </c>
      <c r="B97" s="15" t="s">
        <v>192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9" t="s">
        <v>193</v>
      </c>
      <c r="B98" s="10" t="s">
        <v>194</v>
      </c>
      <c r="C98" s="13" t="n">
        <f aca="false">SUM(C99:C101)</f>
        <v>0</v>
      </c>
      <c r="D98" s="13" t="n">
        <f aca="false">SUM(D99:D101)</f>
        <v>0</v>
      </c>
    </row>
    <row r="99" s="12" customFormat="true" ht="30" hidden="false" customHeight="true" outlineLevel="0" collapsed="false">
      <c r="A99" s="14" t="s">
        <v>195</v>
      </c>
      <c r="B99" s="15" t="s">
        <v>196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14" t="s">
        <v>197</v>
      </c>
      <c r="B100" s="15" t="s">
        <v>198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9</v>
      </c>
      <c r="B101" s="15" t="s">
        <v>200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9" t="s">
        <v>201</v>
      </c>
      <c r="B102" s="10" t="s">
        <v>202</v>
      </c>
      <c r="C102" s="13" t="n">
        <f aca="false">C103+C144</f>
        <v>0</v>
      </c>
      <c r="D102" s="13" t="n">
        <f aca="false">D103+D144</f>
        <v>17972235.33</v>
      </c>
    </row>
    <row r="103" s="12" customFormat="true" ht="30" hidden="false" customHeight="true" outlineLevel="0" collapsed="false">
      <c r="A103" s="9" t="s">
        <v>203</v>
      </c>
      <c r="B103" s="10" t="s">
        <v>204</v>
      </c>
      <c r="C103" s="13" t="n">
        <f aca="false">C104+C114+C118+C122+C125+C129+C136+C140</f>
        <v>0</v>
      </c>
      <c r="D103" s="13" t="n">
        <f aca="false">D104+D114+D118+D122+D125+D129+D136+D140</f>
        <v>1082407.92</v>
      </c>
    </row>
    <row r="104" s="12" customFormat="true" ht="30" hidden="false" customHeight="true" outlineLevel="0" collapsed="false">
      <c r="A104" s="9" t="s">
        <v>205</v>
      </c>
      <c r="B104" s="10" t="s">
        <v>206</v>
      </c>
      <c r="C104" s="13" t="n">
        <f aca="false">SUM(C105:C113)</f>
        <v>0</v>
      </c>
      <c r="D104" s="13" t="n">
        <f aca="false">SUM(D105:D113)</f>
        <v>84407.92</v>
      </c>
    </row>
    <row r="105" s="12" customFormat="true" ht="30" hidden="false" customHeight="true" outlineLevel="0" collapsed="false">
      <c r="A105" s="14" t="s">
        <v>207</v>
      </c>
      <c r="B105" s="15" t="s">
        <v>208</v>
      </c>
      <c r="C105" s="16" t="n">
        <v>0</v>
      </c>
      <c r="D105" s="16" t="n">
        <v>84407.92</v>
      </c>
    </row>
    <row r="106" s="12" customFormat="true" ht="30" hidden="false" customHeight="true" outlineLevel="0" collapsed="false">
      <c r="A106" s="14" t="s">
        <v>209</v>
      </c>
      <c r="B106" s="15" t="s">
        <v>210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1</v>
      </c>
      <c r="B107" s="15" t="s">
        <v>212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3</v>
      </c>
      <c r="B108" s="15" t="s">
        <v>214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5</v>
      </c>
      <c r="B109" s="15" t="s">
        <v>216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7</v>
      </c>
      <c r="B110" s="15" t="s">
        <v>218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9</v>
      </c>
      <c r="B111" s="15" t="s">
        <v>220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1</v>
      </c>
      <c r="B112" s="15" t="s">
        <v>222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3</v>
      </c>
      <c r="B113" s="15" t="s">
        <v>224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9" t="s">
        <v>225</v>
      </c>
      <c r="B114" s="10" t="s">
        <v>226</v>
      </c>
      <c r="C114" s="13" t="n">
        <f aca="false">SUM(C115:C117)</f>
        <v>0</v>
      </c>
      <c r="D114" s="13" t="n">
        <f aca="false">SUM(D115:D117)</f>
        <v>998000</v>
      </c>
    </row>
    <row r="115" s="12" customFormat="true" ht="30" hidden="false" customHeight="true" outlineLevel="0" collapsed="false">
      <c r="A115" s="14" t="s">
        <v>227</v>
      </c>
      <c r="B115" s="15" t="s">
        <v>228</v>
      </c>
      <c r="C115" s="16" t="n">
        <v>0</v>
      </c>
      <c r="D115" s="16" t="n">
        <v>0</v>
      </c>
    </row>
    <row r="116" s="12" customFormat="true" ht="30" hidden="false" customHeight="true" outlineLevel="0" collapsed="false">
      <c r="A116" s="14" t="s">
        <v>229</v>
      </c>
      <c r="B116" s="15" t="s">
        <v>230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1</v>
      </c>
      <c r="B117" s="15" t="s">
        <v>232</v>
      </c>
      <c r="C117" s="16" t="n">
        <v>0</v>
      </c>
      <c r="D117" s="16" t="n">
        <v>998000</v>
      </c>
    </row>
    <row r="118" s="12" customFormat="true" ht="30" hidden="false" customHeight="true" outlineLevel="0" collapsed="false">
      <c r="A118" s="9" t="s">
        <v>233</v>
      </c>
      <c r="B118" s="10" t="s">
        <v>234</v>
      </c>
      <c r="C118" s="13" t="n">
        <f aca="false">SUM(C119:C121)</f>
        <v>0</v>
      </c>
      <c r="D118" s="13" t="n">
        <f aca="false">SUM(D119:D121)</f>
        <v>0</v>
      </c>
    </row>
    <row r="119" s="12" customFormat="true" ht="30" hidden="false" customHeight="true" outlineLevel="0" collapsed="false">
      <c r="A119" s="14" t="s">
        <v>235</v>
      </c>
      <c r="B119" s="15" t="s">
        <v>236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14" t="s">
        <v>237</v>
      </c>
      <c r="B120" s="15" t="s">
        <v>238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9</v>
      </c>
      <c r="B121" s="15" t="s">
        <v>240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9" t="s">
        <v>241</v>
      </c>
      <c r="B122" s="10" t="s">
        <v>242</v>
      </c>
      <c r="C122" s="13" t="n">
        <f aca="false">SUM(C123:C124)</f>
        <v>0</v>
      </c>
      <c r="D122" s="13" t="n">
        <f aca="false">SUM(D123:D124)</f>
        <v>0</v>
      </c>
    </row>
    <row r="123" s="12" customFormat="true" ht="30" hidden="false" customHeight="true" outlineLevel="0" collapsed="false">
      <c r="A123" s="14" t="s">
        <v>243</v>
      </c>
      <c r="B123" s="15" t="s">
        <v>244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14" t="s">
        <v>245</v>
      </c>
      <c r="B124" s="15" t="s">
        <v>246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9" t="s">
        <v>247</v>
      </c>
      <c r="B125" s="10" t="s">
        <v>248</v>
      </c>
      <c r="C125" s="13" t="n">
        <f aca="false">SUM(C126:C128)</f>
        <v>0</v>
      </c>
      <c r="D125" s="13" t="n">
        <f aca="false">SUM(D126:D128)</f>
        <v>0</v>
      </c>
    </row>
    <row r="126" s="12" customFormat="true" ht="30" hidden="false" customHeight="true" outlineLevel="0" collapsed="false">
      <c r="A126" s="14" t="s">
        <v>249</v>
      </c>
      <c r="B126" s="15" t="s">
        <v>250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14" t="s">
        <v>251</v>
      </c>
      <c r="B127" s="15" t="s">
        <v>252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3</v>
      </c>
      <c r="B128" s="15" t="s">
        <v>254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9" t="s">
        <v>255</v>
      </c>
      <c r="B129" s="10" t="s">
        <v>256</v>
      </c>
      <c r="C129" s="13" t="n">
        <f aca="false">SUM(C130:C135)</f>
        <v>0</v>
      </c>
      <c r="D129" s="13" t="n">
        <f aca="false">SUM(D130:D135)</f>
        <v>0</v>
      </c>
    </row>
    <row r="130" s="12" customFormat="true" ht="30" hidden="false" customHeight="true" outlineLevel="0" collapsed="false">
      <c r="A130" s="14" t="s">
        <v>257</v>
      </c>
      <c r="B130" s="15" t="s">
        <v>258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14" t="s">
        <v>259</v>
      </c>
      <c r="B131" s="15" t="s">
        <v>260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1</v>
      </c>
      <c r="B132" s="15" t="s">
        <v>262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3</v>
      </c>
      <c r="B133" s="15" t="s">
        <v>264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5</v>
      </c>
      <c r="B134" s="15" t="s">
        <v>266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7</v>
      </c>
      <c r="B135" s="15" t="s">
        <v>268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9" t="s">
        <v>269</v>
      </c>
      <c r="B136" s="10" t="s">
        <v>270</v>
      </c>
      <c r="C136" s="13" t="n">
        <f aca="false">SUM(C137:C139)</f>
        <v>0</v>
      </c>
      <c r="D136" s="13" t="n">
        <f aca="false">SUM(D137:D139)</f>
        <v>0</v>
      </c>
    </row>
    <row r="137" s="12" customFormat="true" ht="30" hidden="false" customHeight="true" outlineLevel="0" collapsed="false">
      <c r="A137" s="14" t="s">
        <v>271</v>
      </c>
      <c r="B137" s="15" t="s">
        <v>272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14" t="s">
        <v>273</v>
      </c>
      <c r="B138" s="15" t="s">
        <v>274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5</v>
      </c>
      <c r="B139" s="15" t="s">
        <v>276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9" t="s">
        <v>277</v>
      </c>
      <c r="B140" s="10" t="s">
        <v>278</v>
      </c>
      <c r="C140" s="13" t="n">
        <f aca="false">SUM(C141:C143)</f>
        <v>0</v>
      </c>
      <c r="D140" s="13" t="n">
        <f aca="false">SUM(D141:D143)</f>
        <v>0</v>
      </c>
    </row>
    <row r="141" s="12" customFormat="true" ht="30" hidden="false" customHeight="true" outlineLevel="0" collapsed="false">
      <c r="A141" s="14" t="s">
        <v>279</v>
      </c>
      <c r="B141" s="15" t="s">
        <v>280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14" t="s">
        <v>281</v>
      </c>
      <c r="B142" s="15" t="s">
        <v>282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3</v>
      </c>
      <c r="B143" s="15" t="s">
        <v>284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9" t="s">
        <v>285</v>
      </c>
      <c r="B144" s="10" t="s">
        <v>286</v>
      </c>
      <c r="C144" s="13" t="n">
        <f aca="false">C145+C148+C152+C158+C162+C169</f>
        <v>0</v>
      </c>
      <c r="D144" s="13" t="n">
        <f aca="false">D145+D148+D152+D158+D162+D169</f>
        <v>16889827.41</v>
      </c>
    </row>
    <row r="145" s="12" customFormat="true" ht="30" hidden="false" customHeight="true" outlineLevel="0" collapsed="false">
      <c r="A145" s="9" t="s">
        <v>287</v>
      </c>
      <c r="B145" s="10" t="s">
        <v>288</v>
      </c>
      <c r="C145" s="13" t="n">
        <f aca="false">SUM(C146:C147)</f>
        <v>0</v>
      </c>
      <c r="D145" s="13" t="n">
        <f aca="false">SUM(D146:D147)</f>
        <v>0</v>
      </c>
    </row>
    <row r="146" s="12" customFormat="true" ht="30" hidden="false" customHeight="true" outlineLevel="0" collapsed="false">
      <c r="A146" s="14" t="s">
        <v>289</v>
      </c>
      <c r="B146" s="15" t="s">
        <v>290</v>
      </c>
      <c r="C146" s="16" t="n">
        <v>0</v>
      </c>
      <c r="D146" s="16" t="n">
        <v>0</v>
      </c>
    </row>
    <row r="147" s="12" customFormat="true" ht="30" hidden="false" customHeight="true" outlineLevel="0" collapsed="false">
      <c r="A147" s="14" t="s">
        <v>291</v>
      </c>
      <c r="B147" s="15" t="s">
        <v>292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9" t="s">
        <v>293</v>
      </c>
      <c r="B148" s="10" t="s">
        <v>294</v>
      </c>
      <c r="C148" s="13" t="n">
        <f aca="false">SUM(C149:C151)</f>
        <v>0</v>
      </c>
      <c r="D148" s="13" t="n">
        <f aca="false">SUM(D149:D151)</f>
        <v>0</v>
      </c>
    </row>
    <row r="149" s="12" customFormat="true" ht="30" hidden="false" customHeight="true" outlineLevel="0" collapsed="false">
      <c r="A149" s="14" t="s">
        <v>295</v>
      </c>
      <c r="B149" s="15" t="s">
        <v>296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14" t="s">
        <v>297</v>
      </c>
      <c r="B150" s="15" t="s">
        <v>298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9</v>
      </c>
      <c r="B151" s="15" t="s">
        <v>300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9" t="s">
        <v>301</v>
      </c>
      <c r="B152" s="10" t="s">
        <v>302</v>
      </c>
      <c r="C152" s="13" t="n">
        <f aca="false">SUM(C153:C157)</f>
        <v>0</v>
      </c>
      <c r="D152" s="13" t="n">
        <f aca="false">SUM(D153:D157)</f>
        <v>16889827.41</v>
      </c>
    </row>
    <row r="153" s="12" customFormat="true" ht="30" hidden="false" customHeight="true" outlineLevel="0" collapsed="false">
      <c r="A153" s="14" t="s">
        <v>303</v>
      </c>
      <c r="B153" s="15" t="s">
        <v>304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14" t="s">
        <v>305</v>
      </c>
      <c r="B154" s="15" t="s">
        <v>306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7</v>
      </c>
      <c r="B155" s="15" t="s">
        <v>308</v>
      </c>
      <c r="C155" s="16" t="n">
        <v>0</v>
      </c>
      <c r="D155" s="16" t="n">
        <v>16889827.41</v>
      </c>
    </row>
    <row r="156" s="12" customFormat="true" ht="30" hidden="false" customHeight="true" outlineLevel="0" collapsed="false">
      <c r="A156" s="14" t="s">
        <v>309</v>
      </c>
      <c r="B156" s="15" t="s">
        <v>310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1</v>
      </c>
      <c r="B157" s="15" t="s">
        <v>312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9" t="s">
        <v>313</v>
      </c>
      <c r="B158" s="10" t="s">
        <v>314</v>
      </c>
      <c r="C158" s="13" t="n">
        <f aca="false">SUM(C159:C161)</f>
        <v>0</v>
      </c>
      <c r="D158" s="13" t="n">
        <f aca="false">SUM(D159:D161)</f>
        <v>0</v>
      </c>
    </row>
    <row r="159" s="12" customFormat="true" ht="30" hidden="false" customHeight="true" outlineLevel="0" collapsed="false">
      <c r="A159" s="14" t="s">
        <v>315</v>
      </c>
      <c r="B159" s="15" t="s">
        <v>316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14" t="s">
        <v>317</v>
      </c>
      <c r="B160" s="15" t="s">
        <v>318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9</v>
      </c>
      <c r="B161" s="15" t="s">
        <v>320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9" t="s">
        <v>321</v>
      </c>
      <c r="B162" s="10" t="s">
        <v>322</v>
      </c>
      <c r="C162" s="13" t="n">
        <f aca="false">SUM(C163:C168)</f>
        <v>0</v>
      </c>
      <c r="D162" s="13" t="n">
        <f aca="false">SUM(D163:D168)</f>
        <v>0</v>
      </c>
    </row>
    <row r="163" s="12" customFormat="true" ht="30" hidden="false" customHeight="true" outlineLevel="0" collapsed="false">
      <c r="A163" s="14" t="s">
        <v>323</v>
      </c>
      <c r="B163" s="15" t="s">
        <v>324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14" t="s">
        <v>325</v>
      </c>
      <c r="B164" s="15" t="s">
        <v>326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7</v>
      </c>
      <c r="B165" s="15" t="s">
        <v>328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9</v>
      </c>
      <c r="B166" s="15" t="s">
        <v>330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1</v>
      </c>
      <c r="B167" s="15" t="s">
        <v>332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3</v>
      </c>
      <c r="B168" s="15" t="s">
        <v>334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9" t="s">
        <v>335</v>
      </c>
      <c r="B169" s="10" t="s">
        <v>336</v>
      </c>
      <c r="C169" s="13" t="n">
        <f aca="false">SUM(C170:C173)</f>
        <v>0</v>
      </c>
      <c r="D169" s="13" t="n">
        <f aca="false">SUM(D170:D173)</f>
        <v>0</v>
      </c>
    </row>
    <row r="170" s="12" customFormat="true" ht="30" hidden="false" customHeight="true" outlineLevel="0" collapsed="false">
      <c r="A170" s="14" t="s">
        <v>337</v>
      </c>
      <c r="B170" s="15" t="s">
        <v>338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14" t="s">
        <v>339</v>
      </c>
      <c r="B171" s="15" t="s">
        <v>340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1</v>
      </c>
      <c r="B172" s="15" t="s">
        <v>342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3</v>
      </c>
      <c r="B173" s="15" t="s">
        <v>344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9" t="s">
        <v>345</v>
      </c>
      <c r="B174" s="10" t="s">
        <v>346</v>
      </c>
      <c r="C174" s="13" t="n">
        <f aca="false">C175+C179+C194</f>
        <v>0</v>
      </c>
      <c r="D174" s="13" t="n">
        <f aca="false">D175+D179+D194</f>
        <v>-3564927.83</v>
      </c>
    </row>
    <row r="175" s="12" customFormat="true" ht="30" hidden="false" customHeight="true" outlineLevel="0" collapsed="false">
      <c r="A175" s="9" t="s">
        <v>347</v>
      </c>
      <c r="B175" s="10" t="s">
        <v>348</v>
      </c>
      <c r="C175" s="13" t="n">
        <f aca="false">SUM(C176:C178)</f>
        <v>0</v>
      </c>
      <c r="D175" s="13" t="n">
        <f aca="false">SUM(D176:D178)</f>
        <v>0</v>
      </c>
    </row>
    <row r="176" s="12" customFormat="true" ht="30" hidden="false" customHeight="true" outlineLevel="0" collapsed="false">
      <c r="A176" s="14" t="s">
        <v>349</v>
      </c>
      <c r="B176" s="15" t="s">
        <v>350</v>
      </c>
      <c r="C176" s="16" t="n">
        <v>0</v>
      </c>
      <c r="D176" s="16" t="n">
        <v>0</v>
      </c>
    </row>
    <row r="177" s="12" customFormat="true" ht="30" hidden="false" customHeight="true" outlineLevel="0" collapsed="false">
      <c r="A177" s="14" t="s">
        <v>351</v>
      </c>
      <c r="B177" s="15" t="s">
        <v>352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3</v>
      </c>
      <c r="B178" s="15" t="s">
        <v>354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9" t="s">
        <v>355</v>
      </c>
      <c r="B179" s="10" t="s">
        <v>356</v>
      </c>
      <c r="C179" s="13" t="n">
        <f aca="false">C180+C181+C182+C187+C191</f>
        <v>0</v>
      </c>
      <c r="D179" s="13" t="n">
        <f aca="false">D180+D181+D182+D187+D191</f>
        <v>-3564927.83</v>
      </c>
    </row>
    <row r="180" s="12" customFormat="true" ht="30" hidden="false" customHeight="true" outlineLevel="0" collapsed="false">
      <c r="A180" s="9" t="s">
        <v>357</v>
      </c>
      <c r="B180" s="10" t="s">
        <v>358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9</v>
      </c>
      <c r="B181" s="10" t="s">
        <v>360</v>
      </c>
      <c r="C181" s="16" t="n">
        <v>0</v>
      </c>
      <c r="D181" s="16" t="n">
        <v>-3564927.83</v>
      </c>
    </row>
    <row r="182" s="12" customFormat="true" ht="30" hidden="false" customHeight="true" outlineLevel="0" collapsed="false">
      <c r="A182" s="9" t="s">
        <v>361</v>
      </c>
      <c r="B182" s="10" t="s">
        <v>362</v>
      </c>
      <c r="C182" s="13" t="n">
        <f aca="false">SUM(C183:C186)</f>
        <v>0</v>
      </c>
      <c r="D182" s="13" t="n">
        <f aca="false">SUM(D183:D186)</f>
        <v>0</v>
      </c>
    </row>
    <row r="183" s="12" customFormat="true" ht="30" hidden="false" customHeight="true" outlineLevel="0" collapsed="false">
      <c r="A183" s="14" t="s">
        <v>363</v>
      </c>
      <c r="B183" s="15" t="s">
        <v>364</v>
      </c>
      <c r="C183" s="16" t="n">
        <v>0</v>
      </c>
      <c r="D183" s="16" t="n">
        <v>0</v>
      </c>
    </row>
    <row r="184" s="12" customFormat="true" ht="30" hidden="false" customHeight="true" outlineLevel="0" collapsed="false">
      <c r="A184" s="14" t="s">
        <v>365</v>
      </c>
      <c r="B184" s="15" t="s">
        <v>366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7</v>
      </c>
      <c r="B185" s="15" t="s">
        <v>368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9</v>
      </c>
      <c r="B186" s="15" t="s">
        <v>370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9" t="s">
        <v>371</v>
      </c>
      <c r="B187" s="10" t="s">
        <v>372</v>
      </c>
      <c r="C187" s="13" t="n">
        <f aca="false">SUM(C188:C190)</f>
        <v>0</v>
      </c>
      <c r="D187" s="13" t="n">
        <f aca="false">SUM(D188:D190)</f>
        <v>0</v>
      </c>
    </row>
    <row r="188" s="12" customFormat="true" ht="30" hidden="false" customHeight="true" outlineLevel="0" collapsed="false">
      <c r="A188" s="14" t="s">
        <v>373</v>
      </c>
      <c r="B188" s="15" t="s">
        <v>374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14" t="s">
        <v>375</v>
      </c>
      <c r="B189" s="15" t="s">
        <v>376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7</v>
      </c>
      <c r="B190" s="15" t="s">
        <v>378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9" t="s">
        <v>379</v>
      </c>
      <c r="B191" s="10" t="s">
        <v>380</v>
      </c>
      <c r="C191" s="13" t="n">
        <f aca="false">SUM(C192:C193)</f>
        <v>0</v>
      </c>
      <c r="D191" s="13" t="n">
        <f aca="false">SUM(D192:D193)</f>
        <v>0</v>
      </c>
    </row>
    <row r="192" s="12" customFormat="true" ht="30" hidden="false" customHeight="true" outlineLevel="0" collapsed="false">
      <c r="A192" s="14" t="s">
        <v>381</v>
      </c>
      <c r="B192" s="15" t="s">
        <v>382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14" t="s">
        <v>383</v>
      </c>
      <c r="B193" s="15" t="s">
        <v>384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9" t="s">
        <v>385</v>
      </c>
      <c r="B194" s="10" t="s">
        <v>386</v>
      </c>
      <c r="C194" s="13" t="n">
        <f aca="false">SUM(C195:C196)</f>
        <v>0</v>
      </c>
      <c r="D194" s="13" t="n">
        <f aca="false">SUM(D195:D196)</f>
        <v>0</v>
      </c>
    </row>
    <row r="195" s="12" customFormat="true" ht="30" hidden="false" customHeight="true" outlineLevel="0" collapsed="false">
      <c r="A195" s="14" t="s">
        <v>387</v>
      </c>
      <c r="B195" s="15" t="s">
        <v>388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14" t="s">
        <v>389</v>
      </c>
      <c r="B196" s="15" t="s">
        <v>390</v>
      </c>
      <c r="C196" s="16" t="n">
        <v>0</v>
      </c>
      <c r="D196" s="16" t="n">
        <v>0</v>
      </c>
    </row>
    <row r="197" s="17" customFormat="true" ht="30" hidden="false" customHeight="true" outlineLevel="0" collapsed="false">
      <c r="A197" s="9" t="s">
        <v>391</v>
      </c>
      <c r="B197" s="10" t="s">
        <v>392</v>
      </c>
      <c r="C197" s="13" t="n">
        <f aca="false">C198+C245+C256</f>
        <v>0</v>
      </c>
      <c r="D197" s="13" t="n">
        <f aca="false">D198+D245+D256</f>
        <v>46973899.18</v>
      </c>
    </row>
    <row r="198" s="17" customFormat="true" ht="30" hidden="false" customHeight="true" outlineLevel="0" collapsed="false">
      <c r="A198" s="9" t="s">
        <v>393</v>
      </c>
      <c r="B198" s="10" t="s">
        <v>394</v>
      </c>
      <c r="C198" s="13" t="n">
        <f aca="false">C199+C208+C214+C216+C222+C227+C237+C242</f>
        <v>0</v>
      </c>
      <c r="D198" s="13" t="n">
        <f aca="false">D199+D208+D214+D216+D222+D227+D237+D242</f>
        <v>2644614.37</v>
      </c>
    </row>
    <row r="199" s="17" customFormat="true" ht="30" hidden="false" customHeight="true" outlineLevel="0" collapsed="false">
      <c r="A199" s="9" t="s">
        <v>395</v>
      </c>
      <c r="B199" s="10" t="s">
        <v>396</v>
      </c>
      <c r="C199" s="13" t="n">
        <f aca="false">SUM(C200:C207)</f>
        <v>0</v>
      </c>
      <c r="D199" s="13" t="n">
        <f aca="false">SUM(D200:D207)</f>
        <v>1157358</v>
      </c>
    </row>
    <row r="200" s="17" customFormat="true" ht="30" hidden="false" customHeight="true" outlineLevel="0" collapsed="false">
      <c r="A200" s="14" t="s">
        <v>397</v>
      </c>
      <c r="B200" s="15" t="s">
        <v>398</v>
      </c>
      <c r="C200" s="16" t="n">
        <v>0</v>
      </c>
      <c r="D200" s="16" t="n">
        <v>0</v>
      </c>
    </row>
    <row r="201" s="17" customFormat="true" ht="30" hidden="false" customHeight="true" outlineLevel="0" collapsed="false">
      <c r="A201" s="14" t="s">
        <v>399</v>
      </c>
      <c r="B201" s="15" t="s">
        <v>400</v>
      </c>
      <c r="C201" s="16" t="n">
        <v>0</v>
      </c>
      <c r="D201" s="16" t="n">
        <v>1157358</v>
      </c>
    </row>
    <row r="202" s="17" customFormat="true" ht="30" hidden="false" customHeight="true" outlineLevel="0" collapsed="false">
      <c r="A202" s="14" t="s">
        <v>401</v>
      </c>
      <c r="B202" s="15" t="s">
        <v>402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3</v>
      </c>
      <c r="B203" s="15" t="s">
        <v>404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5</v>
      </c>
      <c r="B204" s="15" t="s">
        <v>406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7</v>
      </c>
      <c r="B205" s="15" t="s">
        <v>408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9</v>
      </c>
      <c r="B206" s="15" t="s">
        <v>410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1</v>
      </c>
      <c r="B207" s="15" t="s">
        <v>412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9" t="s">
        <v>413</v>
      </c>
      <c r="B208" s="10" t="s">
        <v>414</v>
      </c>
      <c r="C208" s="13" t="n">
        <f aca="false">SUM(C209:C213)</f>
        <v>0</v>
      </c>
      <c r="D208" s="13" t="n">
        <f aca="false">SUM(D209:D213)</f>
        <v>0</v>
      </c>
    </row>
    <row r="209" s="17" customFormat="true" ht="30" hidden="false" customHeight="true" outlineLevel="0" collapsed="false">
      <c r="A209" s="14" t="s">
        <v>415</v>
      </c>
      <c r="B209" s="15" t="s">
        <v>416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14" t="s">
        <v>417</v>
      </c>
      <c r="B210" s="15" t="s">
        <v>418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9</v>
      </c>
      <c r="B211" s="15" t="s">
        <v>420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1</v>
      </c>
      <c r="B212" s="15" t="s">
        <v>422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3</v>
      </c>
      <c r="B213" s="15" t="s">
        <v>424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9" t="s">
        <v>425</v>
      </c>
      <c r="B214" s="10" t="s">
        <v>426</v>
      </c>
      <c r="C214" s="13" t="n">
        <f aca="false">SUM(C215)</f>
        <v>0</v>
      </c>
      <c r="D214" s="13" t="n">
        <f aca="false">SUM(D215)</f>
        <v>0</v>
      </c>
    </row>
    <row r="215" s="17" customFormat="true" ht="30" hidden="false" customHeight="true" outlineLevel="0" collapsed="false">
      <c r="A215" s="14" t="s">
        <v>427</v>
      </c>
      <c r="B215" s="15" t="s">
        <v>428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9</v>
      </c>
      <c r="B216" s="10" t="s">
        <v>430</v>
      </c>
      <c r="C216" s="13" t="n">
        <f aca="false">SUM(C217:C221)</f>
        <v>0</v>
      </c>
      <c r="D216" s="13" t="n">
        <f aca="false">SUM(D217:D221)</f>
        <v>1266983.81</v>
      </c>
    </row>
    <row r="217" s="17" customFormat="true" ht="30" hidden="false" customHeight="true" outlineLevel="0" collapsed="false">
      <c r="A217" s="14" t="s">
        <v>431</v>
      </c>
      <c r="B217" s="15" t="s">
        <v>432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14" t="s">
        <v>433</v>
      </c>
      <c r="B218" s="15" t="s">
        <v>434</v>
      </c>
      <c r="C218" s="16" t="n">
        <v>0</v>
      </c>
      <c r="D218" s="16" t="n">
        <v>0</v>
      </c>
    </row>
    <row r="219" s="17" customFormat="true" ht="30" hidden="false" customHeight="true" outlineLevel="0" collapsed="false">
      <c r="A219" s="14" t="s">
        <v>435</v>
      </c>
      <c r="B219" s="15" t="s">
        <v>436</v>
      </c>
      <c r="C219" s="16" t="n">
        <v>0</v>
      </c>
      <c r="D219" s="16" t="n">
        <v>1186732.16</v>
      </c>
    </row>
    <row r="220" s="17" customFormat="true" ht="30" hidden="false" customHeight="true" outlineLevel="0" collapsed="false">
      <c r="A220" s="14" t="s">
        <v>437</v>
      </c>
      <c r="B220" s="15" t="s">
        <v>438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9</v>
      </c>
      <c r="B221" s="15" t="s">
        <v>440</v>
      </c>
      <c r="C221" s="16" t="n">
        <v>0</v>
      </c>
      <c r="D221" s="16" t="n">
        <v>80251.65</v>
      </c>
    </row>
    <row r="222" s="17" customFormat="true" ht="30" hidden="false" customHeight="true" outlineLevel="0" collapsed="false">
      <c r="A222" s="9" t="s">
        <v>441</v>
      </c>
      <c r="B222" s="18" t="s">
        <v>442</v>
      </c>
      <c r="C222" s="13" t="n">
        <f aca="false">SUM(C223:C226)</f>
        <v>0</v>
      </c>
      <c r="D222" s="13" t="n">
        <f aca="false">SUM(D223:D226)</f>
        <v>139494.56</v>
      </c>
    </row>
    <row r="223" s="17" customFormat="true" ht="30" hidden="false" customHeight="true" outlineLevel="0" collapsed="false">
      <c r="A223" s="14" t="s">
        <v>443</v>
      </c>
      <c r="B223" s="15" t="s">
        <v>444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14" t="s">
        <v>445</v>
      </c>
      <c r="B224" s="15" t="s">
        <v>446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7</v>
      </c>
      <c r="B225" s="15" t="s">
        <v>448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9</v>
      </c>
      <c r="B226" s="15" t="s">
        <v>450</v>
      </c>
      <c r="C226" s="16" t="n">
        <v>0</v>
      </c>
      <c r="D226" s="16" t="n">
        <v>139494.56</v>
      </c>
    </row>
    <row r="227" s="17" customFormat="true" ht="30" hidden="false" customHeight="true" outlineLevel="0" collapsed="false">
      <c r="A227" s="9" t="s">
        <v>451</v>
      </c>
      <c r="B227" s="10" t="s">
        <v>452</v>
      </c>
      <c r="C227" s="13" t="n">
        <f aca="false">SUM(C228:C236)</f>
        <v>0</v>
      </c>
      <c r="D227" s="13" t="n">
        <f aca="false">SUM(D228:D236)</f>
        <v>80778</v>
      </c>
    </row>
    <row r="228" s="17" customFormat="true" ht="30" hidden="false" customHeight="true" outlineLevel="0" collapsed="false">
      <c r="A228" s="14" t="s">
        <v>453</v>
      </c>
      <c r="B228" s="15" t="s">
        <v>454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14" t="s">
        <v>455</v>
      </c>
      <c r="B229" s="15" t="s">
        <v>456</v>
      </c>
      <c r="C229" s="16" t="n">
        <v>0</v>
      </c>
      <c r="D229" s="16" t="n">
        <v>27050</v>
      </c>
    </row>
    <row r="230" s="17" customFormat="true" ht="30" hidden="false" customHeight="true" outlineLevel="0" collapsed="false">
      <c r="A230" s="14" t="s">
        <v>457</v>
      </c>
      <c r="B230" s="15" t="s">
        <v>458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9</v>
      </c>
      <c r="B231" s="15" t="s">
        <v>460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1</v>
      </c>
      <c r="B232" s="15" t="s">
        <v>462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3</v>
      </c>
      <c r="B233" s="15" t="s">
        <v>464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5</v>
      </c>
      <c r="B234" s="15" t="s">
        <v>466</v>
      </c>
      <c r="C234" s="16" t="n">
        <v>0</v>
      </c>
      <c r="D234" s="16" t="n">
        <v>53728</v>
      </c>
    </row>
    <row r="235" s="17" customFormat="true" ht="30" hidden="false" customHeight="true" outlineLevel="0" collapsed="false">
      <c r="A235" s="14" t="s">
        <v>467</v>
      </c>
      <c r="B235" s="15" t="s">
        <v>468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9</v>
      </c>
      <c r="B236" s="15" t="s">
        <v>470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9" t="s">
        <v>471</v>
      </c>
      <c r="B237" s="10" t="s">
        <v>472</v>
      </c>
      <c r="C237" s="13" t="n">
        <f aca="false">SUM(C238:C241)</f>
        <v>0</v>
      </c>
      <c r="D237" s="13" t="n">
        <f aca="false">SUM(D238:D241)</f>
        <v>0</v>
      </c>
    </row>
    <row r="238" s="17" customFormat="true" ht="30" hidden="false" customHeight="true" outlineLevel="0" collapsed="false">
      <c r="A238" s="14" t="s">
        <v>473</v>
      </c>
      <c r="B238" s="15" t="s">
        <v>474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14" t="s">
        <v>475</v>
      </c>
      <c r="B239" s="15" t="s">
        <v>476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7</v>
      </c>
      <c r="B240" s="15" t="s">
        <v>478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9</v>
      </c>
      <c r="B241" s="15" t="s">
        <v>480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9" t="s">
        <v>481</v>
      </c>
      <c r="B242" s="10" t="s">
        <v>482</v>
      </c>
      <c r="C242" s="13" t="n">
        <f aca="false">SUM(C243:C244)</f>
        <v>0</v>
      </c>
      <c r="D242" s="13" t="n">
        <f aca="false">SUM(D243:D244)</f>
        <v>0</v>
      </c>
    </row>
    <row r="243" s="17" customFormat="true" ht="30" hidden="false" customHeight="true" outlineLevel="0" collapsed="false">
      <c r="A243" s="14" t="s">
        <v>483</v>
      </c>
      <c r="B243" s="15" t="s">
        <v>484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14" t="s">
        <v>485</v>
      </c>
      <c r="B244" s="15" t="s">
        <v>486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9" t="s">
        <v>487</v>
      </c>
      <c r="B245" s="10" t="s">
        <v>488</v>
      </c>
      <c r="C245" s="13" t="n">
        <f aca="false">C246+C250</f>
        <v>0</v>
      </c>
      <c r="D245" s="13" t="n">
        <f aca="false">D246+D250</f>
        <v>44329282.71</v>
      </c>
    </row>
    <row r="246" s="17" customFormat="true" ht="30" hidden="false" customHeight="true" outlineLevel="0" collapsed="false">
      <c r="A246" s="9" t="s">
        <v>489</v>
      </c>
      <c r="B246" s="10" t="s">
        <v>490</v>
      </c>
      <c r="C246" s="13" t="n">
        <f aca="false">SUM(C247:C249)</f>
        <v>0</v>
      </c>
      <c r="D246" s="13" t="n">
        <f aca="false">SUM(D247:D249)</f>
        <v>44329282.71</v>
      </c>
    </row>
    <row r="247" s="17" customFormat="true" ht="30" hidden="false" customHeight="true" outlineLevel="0" collapsed="false">
      <c r="A247" s="14" t="s">
        <v>491</v>
      </c>
      <c r="B247" s="15" t="s">
        <v>492</v>
      </c>
      <c r="C247" s="16" t="n">
        <v>0</v>
      </c>
      <c r="D247" s="16" t="n">
        <v>18441824</v>
      </c>
    </row>
    <row r="248" s="17" customFormat="true" ht="30" hidden="false" customHeight="true" outlineLevel="0" collapsed="false">
      <c r="A248" s="14" t="s">
        <v>493</v>
      </c>
      <c r="B248" s="15" t="s">
        <v>350</v>
      </c>
      <c r="C248" s="16" t="n">
        <v>0</v>
      </c>
      <c r="D248" s="16" t="n">
        <v>11880304.96</v>
      </c>
    </row>
    <row r="249" s="17" customFormat="true" ht="30" hidden="false" customHeight="true" outlineLevel="0" collapsed="false">
      <c r="A249" s="14" t="s">
        <v>494</v>
      </c>
      <c r="B249" s="15" t="s">
        <v>495</v>
      </c>
      <c r="C249" s="16" t="n">
        <v>0</v>
      </c>
      <c r="D249" s="16" t="n">
        <v>14007153.75</v>
      </c>
    </row>
    <row r="250" s="17" customFormat="true" ht="30" hidden="false" customHeight="true" outlineLevel="0" collapsed="false">
      <c r="A250" s="9" t="s">
        <v>496</v>
      </c>
      <c r="B250" s="10" t="s">
        <v>497</v>
      </c>
      <c r="C250" s="13" t="n">
        <f aca="false">SUM(C251:C255)</f>
        <v>0</v>
      </c>
      <c r="D250" s="13" t="n">
        <f aca="false">SUM(D251:D255)</f>
        <v>0</v>
      </c>
    </row>
    <row r="251" s="17" customFormat="true" ht="30" hidden="false" customHeight="true" outlineLevel="0" collapsed="false">
      <c r="A251" s="14" t="s">
        <v>498</v>
      </c>
      <c r="B251" s="15" t="s">
        <v>499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14" t="s">
        <v>500</v>
      </c>
      <c r="B252" s="15" t="s">
        <v>501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2</v>
      </c>
      <c r="B253" s="15" t="s">
        <v>503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4</v>
      </c>
      <c r="B254" s="15" t="s">
        <v>505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6</v>
      </c>
      <c r="B255" s="15" t="s">
        <v>507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9" t="s">
        <v>508</v>
      </c>
      <c r="B256" s="10" t="s">
        <v>509</v>
      </c>
      <c r="C256" s="13" t="n">
        <f aca="false">C257+C260+C266+C269</f>
        <v>0</v>
      </c>
      <c r="D256" s="13" t="n">
        <f aca="false">D257+D260+D266+D269</f>
        <v>2.1</v>
      </c>
    </row>
    <row r="257" s="17" customFormat="true" ht="30" hidden="false" customHeight="true" outlineLevel="0" collapsed="false">
      <c r="A257" s="9" t="s">
        <v>510</v>
      </c>
      <c r="B257" s="10" t="s">
        <v>511</v>
      </c>
      <c r="C257" s="13" t="n">
        <f aca="false">SUM(C258:C259)</f>
        <v>0</v>
      </c>
      <c r="D257" s="13" t="n">
        <f aca="false">SUM(D258:D259)</f>
        <v>2.1</v>
      </c>
    </row>
    <row r="258" s="17" customFormat="true" ht="30" hidden="false" customHeight="true" outlineLevel="0" collapsed="false">
      <c r="A258" s="14" t="s">
        <v>512</v>
      </c>
      <c r="B258" s="15" t="s">
        <v>513</v>
      </c>
      <c r="C258" s="16" t="n">
        <v>0</v>
      </c>
      <c r="D258" s="16" t="n">
        <v>2.1</v>
      </c>
    </row>
    <row r="259" s="17" customFormat="true" ht="30" hidden="false" customHeight="true" outlineLevel="0" collapsed="false">
      <c r="A259" s="14" t="s">
        <v>514</v>
      </c>
      <c r="B259" s="15" t="s">
        <v>515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9" t="s">
        <v>516</v>
      </c>
      <c r="B260" s="10" t="s">
        <v>517</v>
      </c>
      <c r="C260" s="13" t="n">
        <f aca="false">SUM(C261:C265)</f>
        <v>0</v>
      </c>
      <c r="D260" s="13" t="n">
        <f aca="false">SUM(D261:D265)</f>
        <v>0</v>
      </c>
    </row>
    <row r="261" s="17" customFormat="true" ht="30" hidden="false" customHeight="true" outlineLevel="0" collapsed="false">
      <c r="A261" s="14" t="s">
        <v>518</v>
      </c>
      <c r="B261" s="15" t="s">
        <v>519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20</v>
      </c>
      <c r="B262" s="15" t="s">
        <v>521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2</v>
      </c>
      <c r="B263" s="15" t="s">
        <v>523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4</v>
      </c>
      <c r="B264" s="19" t="s">
        <v>525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6</v>
      </c>
      <c r="B265" s="19" t="s">
        <v>527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9" t="s">
        <v>528</v>
      </c>
      <c r="B266" s="10" t="s">
        <v>529</v>
      </c>
      <c r="C266" s="13" t="n">
        <f aca="false">SUM(C267:C268)</f>
        <v>0</v>
      </c>
      <c r="D266" s="13" t="n">
        <f aca="false">SUM(D267:D268)</f>
        <v>0</v>
      </c>
    </row>
    <row r="267" s="17" customFormat="true" ht="30" hidden="false" customHeight="true" outlineLevel="0" collapsed="false">
      <c r="A267" s="14" t="s">
        <v>530</v>
      </c>
      <c r="B267" s="15" t="s">
        <v>531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32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3</v>
      </c>
      <c r="B269" s="10" t="s">
        <v>534</v>
      </c>
      <c r="C269" s="13" t="n">
        <f aca="false">SUM(C270:C276)</f>
        <v>0</v>
      </c>
      <c r="D269" s="13" t="n">
        <f aca="false">SUM(D270:D276)</f>
        <v>0</v>
      </c>
    </row>
    <row r="270" s="17" customFormat="true" ht="30" hidden="false" customHeight="true" outlineLevel="0" collapsed="false">
      <c r="A270" s="14" t="s">
        <v>535</v>
      </c>
      <c r="B270" s="15" t="s">
        <v>536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7</v>
      </c>
      <c r="B271" s="15" t="s">
        <v>538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9</v>
      </c>
      <c r="B272" s="15" t="s">
        <v>540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1</v>
      </c>
      <c r="B273" s="15" t="s">
        <v>542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3</v>
      </c>
      <c r="B274" s="15" t="s">
        <v>388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545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6</v>
      </c>
      <c r="B276" s="15" t="s">
        <v>547</v>
      </c>
      <c r="C276" s="16" t="n">
        <v>0</v>
      </c>
      <c r="D276" s="16" t="n">
        <v>0</v>
      </c>
    </row>
    <row r="277" s="21" customFormat="true" ht="30" hidden="false" customHeight="true" outlineLevel="0" collapsed="false">
      <c r="A277" s="9" t="s">
        <v>548</v>
      </c>
      <c r="B277" s="20" t="s">
        <v>549</v>
      </c>
      <c r="C277" s="13" t="n">
        <f aca="false">C278+C306+C339+C349+C364</f>
        <v>21485696.28</v>
      </c>
      <c r="D277" s="13" t="n">
        <f aca="false">D278+D306+D339+D349+D364</f>
        <v>0</v>
      </c>
    </row>
    <row r="278" s="21" customFormat="true" ht="30" hidden="false" customHeight="true" outlineLevel="0" collapsed="false">
      <c r="A278" s="9" t="s">
        <v>550</v>
      </c>
      <c r="B278" s="20" t="s">
        <v>551</v>
      </c>
      <c r="C278" s="13" t="n">
        <f aca="false">C279+C286+C296</f>
        <v>18919246.19</v>
      </c>
      <c r="D278" s="13" t="n">
        <f aca="false">D279+D286+D296</f>
        <v>0</v>
      </c>
    </row>
    <row r="279" s="23" customFormat="true" ht="30" hidden="false" customHeight="true" outlineLevel="0" collapsed="false">
      <c r="A279" s="9" t="s">
        <v>552</v>
      </c>
      <c r="B279" s="22" t="s">
        <v>553</v>
      </c>
      <c r="C279" s="13" t="n">
        <f aca="false">SUM(C280:C285)</f>
        <v>9043073.38</v>
      </c>
      <c r="D279" s="13" t="n">
        <f aca="false">SUM(D280:D285)</f>
        <v>0</v>
      </c>
    </row>
    <row r="280" s="23" customFormat="true" ht="30" hidden="false" customHeight="true" outlineLevel="0" collapsed="false">
      <c r="A280" s="14" t="s">
        <v>554</v>
      </c>
      <c r="B280" s="24" t="s">
        <v>555</v>
      </c>
      <c r="C280" s="16" t="n">
        <v>8431855.6</v>
      </c>
      <c r="D280" s="16" t="n">
        <v>0</v>
      </c>
    </row>
    <row r="281" s="23" customFormat="true" ht="30" hidden="false" customHeight="true" outlineLevel="0" collapsed="false">
      <c r="A281" s="14" t="s">
        <v>556</v>
      </c>
      <c r="B281" s="24" t="s">
        <v>557</v>
      </c>
      <c r="C281" s="16" t="n">
        <v>234840</v>
      </c>
      <c r="D281" s="16" t="n">
        <v>0</v>
      </c>
    </row>
    <row r="282" s="23" customFormat="true" ht="30" hidden="false" customHeight="true" outlineLevel="0" collapsed="false">
      <c r="A282" s="14" t="s">
        <v>558</v>
      </c>
      <c r="B282" s="24" t="s">
        <v>559</v>
      </c>
      <c r="C282" s="16" t="n">
        <v>190724</v>
      </c>
      <c r="D282" s="16" t="n">
        <v>0</v>
      </c>
    </row>
    <row r="283" s="23" customFormat="true" ht="30" hidden="false" customHeight="true" outlineLevel="0" collapsed="false">
      <c r="A283" s="14" t="s">
        <v>560</v>
      </c>
      <c r="B283" s="24" t="s">
        <v>561</v>
      </c>
      <c r="C283" s="16" t="n">
        <v>0</v>
      </c>
      <c r="D283" s="16" t="n">
        <v>0</v>
      </c>
    </row>
    <row r="284" s="23" customFormat="true" ht="30" hidden="false" customHeight="true" outlineLevel="0" collapsed="false">
      <c r="A284" s="14" t="s">
        <v>562</v>
      </c>
      <c r="B284" s="24" t="s">
        <v>563</v>
      </c>
      <c r="C284" s="16" t="n">
        <v>185653.78</v>
      </c>
      <c r="D284" s="16" t="n">
        <v>0</v>
      </c>
    </row>
    <row r="285" s="23" customFormat="true" ht="30" hidden="false" customHeight="true" outlineLevel="0" collapsed="false">
      <c r="A285" s="14" t="s">
        <v>564</v>
      </c>
      <c r="B285" s="24" t="s">
        <v>565</v>
      </c>
      <c r="C285" s="16" t="n">
        <v>0</v>
      </c>
      <c r="D285" s="16" t="n">
        <v>0</v>
      </c>
    </row>
    <row r="286" s="23" customFormat="true" ht="30" hidden="false" customHeight="true" outlineLevel="0" collapsed="false">
      <c r="A286" s="9" t="s">
        <v>566</v>
      </c>
      <c r="B286" s="22" t="s">
        <v>567</v>
      </c>
      <c r="C286" s="13" t="n">
        <f aca="false">SUM(C287:C295)</f>
        <v>3860726.48</v>
      </c>
      <c r="D286" s="13" t="n">
        <f aca="false">SUM(D287:D295)</f>
        <v>0</v>
      </c>
    </row>
    <row r="287" s="23" customFormat="true" ht="30" hidden="false" customHeight="true" outlineLevel="0" collapsed="false">
      <c r="A287" s="14" t="s">
        <v>568</v>
      </c>
      <c r="B287" s="24" t="s">
        <v>569</v>
      </c>
      <c r="C287" s="16" t="n">
        <v>162847.09</v>
      </c>
      <c r="D287" s="16" t="n">
        <v>0</v>
      </c>
    </row>
    <row r="288" s="23" customFormat="true" ht="30" hidden="false" customHeight="true" outlineLevel="0" collapsed="false">
      <c r="A288" s="14" t="s">
        <v>570</v>
      </c>
      <c r="B288" s="24" t="s">
        <v>571</v>
      </c>
      <c r="C288" s="16" t="n">
        <v>186284.48</v>
      </c>
      <c r="D288" s="16" t="n">
        <v>0</v>
      </c>
    </row>
    <row r="289" s="23" customFormat="true" ht="30" hidden="false" customHeight="true" outlineLevel="0" collapsed="false">
      <c r="A289" s="14" t="s">
        <v>572</v>
      </c>
      <c r="B289" s="24" t="s">
        <v>573</v>
      </c>
      <c r="C289" s="16" t="n">
        <v>0</v>
      </c>
      <c r="D289" s="16" t="n">
        <v>0</v>
      </c>
    </row>
    <row r="290" s="23" customFormat="true" ht="30" hidden="false" customHeight="true" outlineLevel="0" collapsed="false">
      <c r="A290" s="14" t="s">
        <v>574</v>
      </c>
      <c r="B290" s="24" t="s">
        <v>575</v>
      </c>
      <c r="C290" s="16" t="n">
        <v>1185796.72</v>
      </c>
      <c r="D290" s="16" t="n">
        <v>0</v>
      </c>
    </row>
    <row r="291" s="23" customFormat="true" ht="30" hidden="false" customHeight="true" outlineLevel="0" collapsed="false">
      <c r="A291" s="14" t="s">
        <v>576</v>
      </c>
      <c r="B291" s="24" t="s">
        <v>577</v>
      </c>
      <c r="C291" s="16" t="n">
        <v>31493.52</v>
      </c>
      <c r="D291" s="16" t="n">
        <v>0</v>
      </c>
    </row>
    <row r="292" s="23" customFormat="true" ht="30" hidden="false" customHeight="true" outlineLevel="0" collapsed="false">
      <c r="A292" s="14" t="s">
        <v>578</v>
      </c>
      <c r="B292" s="24" t="s">
        <v>579</v>
      </c>
      <c r="C292" s="16" t="n">
        <v>1699221.73</v>
      </c>
      <c r="D292" s="16" t="n">
        <v>0</v>
      </c>
    </row>
    <row r="293" s="23" customFormat="true" ht="30" hidden="false" customHeight="true" outlineLevel="0" collapsed="false">
      <c r="A293" s="14" t="s">
        <v>580</v>
      </c>
      <c r="B293" s="24" t="s">
        <v>581</v>
      </c>
      <c r="C293" s="16" t="n">
        <v>45224.7</v>
      </c>
      <c r="D293" s="16" t="n">
        <v>0</v>
      </c>
    </row>
    <row r="294" s="23" customFormat="true" ht="30" hidden="false" customHeight="true" outlineLevel="0" collapsed="false">
      <c r="A294" s="14" t="s">
        <v>582</v>
      </c>
      <c r="B294" s="24" t="s">
        <v>583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4</v>
      </c>
      <c r="B295" s="24" t="s">
        <v>585</v>
      </c>
      <c r="C295" s="16" t="n">
        <v>549858.24</v>
      </c>
      <c r="D295" s="16" t="n">
        <v>0</v>
      </c>
    </row>
    <row r="296" s="23" customFormat="true" ht="30" hidden="false" customHeight="true" outlineLevel="0" collapsed="false">
      <c r="A296" s="9" t="s">
        <v>586</v>
      </c>
      <c r="B296" s="22" t="s">
        <v>587</v>
      </c>
      <c r="C296" s="13" t="n">
        <f aca="false">SUM(C297:C305)</f>
        <v>6015446.33</v>
      </c>
      <c r="D296" s="13" t="n">
        <f aca="false">SUM(D297:D305)</f>
        <v>0</v>
      </c>
    </row>
    <row r="297" s="23" customFormat="true" ht="30" hidden="false" customHeight="true" outlineLevel="0" collapsed="false">
      <c r="A297" s="14" t="s">
        <v>588</v>
      </c>
      <c r="B297" s="24" t="s">
        <v>589</v>
      </c>
      <c r="C297" s="16" t="n">
        <v>3804644.97</v>
      </c>
      <c r="D297" s="16" t="n">
        <v>0</v>
      </c>
    </row>
    <row r="298" s="23" customFormat="true" ht="30" hidden="false" customHeight="true" outlineLevel="0" collapsed="false">
      <c r="A298" s="14" t="s">
        <v>590</v>
      </c>
      <c r="B298" s="24" t="s">
        <v>591</v>
      </c>
      <c r="C298" s="16" t="n">
        <v>485832.74</v>
      </c>
      <c r="D298" s="16" t="n">
        <v>0</v>
      </c>
    </row>
    <row r="299" s="23" customFormat="true" ht="30" hidden="false" customHeight="true" outlineLevel="0" collapsed="false">
      <c r="A299" s="14" t="s">
        <v>592</v>
      </c>
      <c r="B299" s="24" t="s">
        <v>593</v>
      </c>
      <c r="C299" s="16" t="n">
        <v>91592.01</v>
      </c>
      <c r="D299" s="16" t="n">
        <v>0</v>
      </c>
    </row>
    <row r="300" s="23" customFormat="true" ht="30" hidden="false" customHeight="true" outlineLevel="0" collapsed="false">
      <c r="A300" s="14" t="s">
        <v>594</v>
      </c>
      <c r="B300" s="24" t="s">
        <v>595</v>
      </c>
      <c r="C300" s="16" t="n">
        <v>58819.81</v>
      </c>
      <c r="D300" s="16" t="n">
        <v>0</v>
      </c>
    </row>
    <row r="301" s="23" customFormat="true" ht="30" hidden="false" customHeight="true" outlineLevel="0" collapsed="false">
      <c r="A301" s="14" t="s">
        <v>596</v>
      </c>
      <c r="B301" s="24" t="s">
        <v>597</v>
      </c>
      <c r="C301" s="16" t="n">
        <v>409305.92</v>
      </c>
      <c r="D301" s="16" t="n">
        <v>0</v>
      </c>
    </row>
    <row r="302" s="23" customFormat="true" ht="30" hidden="false" customHeight="true" outlineLevel="0" collapsed="false">
      <c r="A302" s="14" t="s">
        <v>598</v>
      </c>
      <c r="B302" s="24" t="s">
        <v>599</v>
      </c>
      <c r="C302" s="16" t="n">
        <v>5000</v>
      </c>
      <c r="D302" s="16" t="n">
        <v>0</v>
      </c>
    </row>
    <row r="303" s="23" customFormat="true" ht="30" hidden="false" customHeight="true" outlineLevel="0" collapsed="false">
      <c r="A303" s="14" t="s">
        <v>600</v>
      </c>
      <c r="B303" s="24" t="s">
        <v>601</v>
      </c>
      <c r="C303" s="16" t="n">
        <v>53004.99</v>
      </c>
      <c r="D303" s="16" t="n">
        <v>0</v>
      </c>
    </row>
    <row r="304" s="23" customFormat="true" ht="30" hidden="false" customHeight="true" outlineLevel="0" collapsed="false">
      <c r="A304" s="14" t="s">
        <v>602</v>
      </c>
      <c r="B304" s="24" t="s">
        <v>603</v>
      </c>
      <c r="C304" s="16" t="n">
        <v>1024023.89</v>
      </c>
      <c r="D304" s="16" t="n">
        <v>0</v>
      </c>
    </row>
    <row r="305" s="23" customFormat="true" ht="30" hidden="false" customHeight="true" outlineLevel="0" collapsed="false">
      <c r="A305" s="14" t="s">
        <v>604</v>
      </c>
      <c r="B305" s="24" t="s">
        <v>605</v>
      </c>
      <c r="C305" s="16" t="n">
        <v>83222</v>
      </c>
      <c r="D305" s="16" t="n">
        <v>0</v>
      </c>
    </row>
    <row r="306" s="23" customFormat="true" ht="30" hidden="false" customHeight="true" outlineLevel="0" collapsed="false">
      <c r="A306" s="9" t="s">
        <v>606</v>
      </c>
      <c r="B306" s="22" t="s">
        <v>607</v>
      </c>
      <c r="C306" s="13" t="n">
        <f aca="false">C307+C313+C316+C321+C325+C328+C330+C336</f>
        <v>1730955</v>
      </c>
      <c r="D306" s="13" t="n">
        <f aca="false">D307+D313+D316+D321+D325+D328+D330+D336</f>
        <v>0</v>
      </c>
    </row>
    <row r="307" s="23" customFormat="true" ht="30" hidden="false" customHeight="true" outlineLevel="0" collapsed="false">
      <c r="A307" s="9" t="s">
        <v>608</v>
      </c>
      <c r="B307" s="22" t="s">
        <v>499</v>
      </c>
      <c r="C307" s="13" t="n">
        <f aca="false">SUM(C308:C312)</f>
        <v>0</v>
      </c>
      <c r="D307" s="13" t="n">
        <f aca="false">SUM(D308:D312)</f>
        <v>0</v>
      </c>
    </row>
    <row r="308" s="23" customFormat="true" ht="30" hidden="false" customHeight="true" outlineLevel="0" collapsed="false">
      <c r="A308" s="14" t="s">
        <v>609</v>
      </c>
      <c r="B308" s="15" t="s">
        <v>610</v>
      </c>
      <c r="C308" s="16" t="n">
        <v>0</v>
      </c>
      <c r="D308" s="16" t="n">
        <v>0</v>
      </c>
    </row>
    <row r="309" s="23" customFormat="true" ht="30" hidden="false" customHeight="true" outlineLevel="0" collapsed="false">
      <c r="A309" s="14" t="s">
        <v>611</v>
      </c>
      <c r="B309" s="15" t="s">
        <v>612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3</v>
      </c>
      <c r="B310" s="24" t="s">
        <v>614</v>
      </c>
      <c r="C310" s="16" t="s">
        <v>615</v>
      </c>
      <c r="D310" s="16" t="s">
        <v>615</v>
      </c>
    </row>
    <row r="311" s="23" customFormat="true" ht="30" hidden="false" customHeight="true" outlineLevel="0" collapsed="false">
      <c r="A311" s="14" t="s">
        <v>616</v>
      </c>
      <c r="B311" s="15" t="s">
        <v>617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8</v>
      </c>
      <c r="B312" s="15" t="s">
        <v>619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9" t="s">
        <v>620</v>
      </c>
      <c r="B313" s="22" t="s">
        <v>503</v>
      </c>
      <c r="C313" s="13" t="n">
        <f aca="false">SUM(C314:C315)</f>
        <v>981310</v>
      </c>
      <c r="D313" s="13" t="n">
        <f aca="false">SUM(D314:D315)</f>
        <v>0</v>
      </c>
    </row>
    <row r="314" s="23" customFormat="true" ht="30" hidden="false" customHeight="true" outlineLevel="0" collapsed="false">
      <c r="A314" s="14" t="s">
        <v>621</v>
      </c>
      <c r="B314" s="15" t="s">
        <v>622</v>
      </c>
      <c r="C314" s="16" t="n">
        <v>981310</v>
      </c>
      <c r="D314" s="16" t="n">
        <v>0</v>
      </c>
    </row>
    <row r="315" s="23" customFormat="true" ht="30" hidden="false" customHeight="true" outlineLevel="0" collapsed="false">
      <c r="A315" s="14" t="s">
        <v>623</v>
      </c>
      <c r="B315" s="15" t="s">
        <v>624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5</v>
      </c>
      <c r="B316" s="22" t="s">
        <v>505</v>
      </c>
      <c r="C316" s="13" t="n">
        <f aca="false">SUM(C317:C320)</f>
        <v>714494</v>
      </c>
      <c r="D316" s="13" t="n">
        <f aca="false">SUM(D317:D320)</f>
        <v>0</v>
      </c>
    </row>
    <row r="317" s="23" customFormat="true" ht="30" hidden="false" customHeight="true" outlineLevel="0" collapsed="false">
      <c r="A317" s="14" t="s">
        <v>626</v>
      </c>
      <c r="B317" s="15" t="s">
        <v>627</v>
      </c>
      <c r="C317" s="16" t="n">
        <v>428219</v>
      </c>
      <c r="D317" s="16" t="n">
        <v>0</v>
      </c>
    </row>
    <row r="318" s="25" customFormat="true" ht="30" hidden="false" customHeight="true" outlineLevel="0" collapsed="false">
      <c r="A318" s="14" t="s">
        <v>628</v>
      </c>
      <c r="B318" s="15" t="s">
        <v>629</v>
      </c>
      <c r="C318" s="16" t="n">
        <v>6000</v>
      </c>
      <c r="D318" s="16" t="n">
        <v>0</v>
      </c>
    </row>
    <row r="319" s="23" customFormat="true" ht="30" hidden="false" customHeight="true" outlineLevel="0" collapsed="false">
      <c r="A319" s="14" t="s">
        <v>630</v>
      </c>
      <c r="B319" s="15" t="s">
        <v>631</v>
      </c>
      <c r="C319" s="16" t="n">
        <v>273955</v>
      </c>
      <c r="D319" s="16" t="n">
        <v>0</v>
      </c>
    </row>
    <row r="320" s="23" customFormat="true" ht="30" hidden="false" customHeight="true" outlineLevel="0" collapsed="false">
      <c r="A320" s="14" t="s">
        <v>632</v>
      </c>
      <c r="B320" s="15" t="s">
        <v>633</v>
      </c>
      <c r="C320" s="16" t="n">
        <v>6320</v>
      </c>
      <c r="D320" s="16" t="n">
        <v>0</v>
      </c>
    </row>
    <row r="321" s="23" customFormat="true" ht="30" hidden="false" customHeight="true" outlineLevel="0" collapsed="false">
      <c r="A321" s="9" t="s">
        <v>634</v>
      </c>
      <c r="B321" s="22" t="s">
        <v>507</v>
      </c>
      <c r="C321" s="13" t="n">
        <f aca="false">SUM(C322:C324)</f>
        <v>35151</v>
      </c>
      <c r="D321" s="13" t="n">
        <f aca="false">SUM(D322:D324)</f>
        <v>0</v>
      </c>
    </row>
    <row r="322" s="23" customFormat="true" ht="30" hidden="false" customHeight="true" outlineLevel="0" collapsed="false">
      <c r="A322" s="14" t="s">
        <v>635</v>
      </c>
      <c r="B322" s="15" t="s">
        <v>636</v>
      </c>
      <c r="C322" s="16" t="n">
        <v>35151</v>
      </c>
      <c r="D322" s="16" t="n">
        <v>0</v>
      </c>
    </row>
    <row r="323" s="23" customFormat="true" ht="30" hidden="false" customHeight="true" outlineLevel="0" collapsed="false">
      <c r="A323" s="14" t="s">
        <v>637</v>
      </c>
      <c r="B323" s="15" t="s">
        <v>638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9</v>
      </c>
      <c r="B324" s="15" t="s">
        <v>640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9" t="s">
        <v>641</v>
      </c>
      <c r="B325" s="22" t="s">
        <v>642</v>
      </c>
      <c r="C325" s="13" t="n">
        <f aca="false">SUM(C326:C327)</f>
        <v>0</v>
      </c>
      <c r="D325" s="13" t="n">
        <f aca="false">SUM(D326:D327)</f>
        <v>0</v>
      </c>
    </row>
    <row r="326" s="23" customFormat="true" ht="30" hidden="false" customHeight="true" outlineLevel="0" collapsed="false">
      <c r="A326" s="14" t="s">
        <v>643</v>
      </c>
      <c r="B326" s="15" t="s">
        <v>644</v>
      </c>
      <c r="C326" s="16" t="n">
        <v>0</v>
      </c>
      <c r="D326" s="16" t="n">
        <v>0</v>
      </c>
    </row>
    <row r="327" s="23" customFormat="true" ht="30" hidden="false" customHeight="true" outlineLevel="0" collapsed="false">
      <c r="A327" s="14" t="s">
        <v>645</v>
      </c>
      <c r="B327" s="15" t="s">
        <v>646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7</v>
      </c>
      <c r="B328" s="10" t="s">
        <v>648</v>
      </c>
      <c r="C328" s="13" t="n">
        <f aca="false">SUM(C329)</f>
        <v>0</v>
      </c>
      <c r="D328" s="13" t="n">
        <f aca="false">SUM(D329)</f>
        <v>0</v>
      </c>
    </row>
    <row r="329" s="23" customFormat="true" ht="30" hidden="false" customHeight="true" outlineLevel="0" collapsed="false">
      <c r="A329" s="14" t="s">
        <v>649</v>
      </c>
      <c r="B329" s="15" t="s">
        <v>650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9" t="s">
        <v>651</v>
      </c>
      <c r="B330" s="10" t="s">
        <v>652</v>
      </c>
      <c r="C330" s="13" t="n">
        <f aca="false">SUM(C331:C335)</f>
        <v>0</v>
      </c>
      <c r="D330" s="13" t="n">
        <f aca="false">SUM(D331:D335)</f>
        <v>0</v>
      </c>
    </row>
    <row r="331" s="23" customFormat="true" ht="30" hidden="false" customHeight="true" outlineLevel="0" collapsed="false">
      <c r="A331" s="14" t="s">
        <v>653</v>
      </c>
      <c r="B331" s="15" t="s">
        <v>654</v>
      </c>
      <c r="C331" s="16" t="n">
        <v>0</v>
      </c>
      <c r="D331" s="16" t="n">
        <v>0</v>
      </c>
    </row>
    <row r="332" s="23" customFormat="true" ht="30" hidden="false" customHeight="true" outlineLevel="0" collapsed="false">
      <c r="A332" s="14" t="s">
        <v>655</v>
      </c>
      <c r="B332" s="15" t="s">
        <v>656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7</v>
      </c>
      <c r="B333" s="15" t="s">
        <v>658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9</v>
      </c>
      <c r="B334" s="15" t="s">
        <v>660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1</v>
      </c>
      <c r="B335" s="15" t="s">
        <v>662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9" t="s">
        <v>663</v>
      </c>
      <c r="B336" s="22" t="s">
        <v>664</v>
      </c>
      <c r="C336" s="13" t="n">
        <f aca="false">SUM(C337:C338)</f>
        <v>0</v>
      </c>
      <c r="D336" s="13" t="n">
        <f aca="false">SUM(D337:D338)</f>
        <v>0</v>
      </c>
    </row>
    <row r="337" s="23" customFormat="true" ht="30" hidden="false" customHeight="true" outlineLevel="0" collapsed="false">
      <c r="A337" s="14" t="s">
        <v>665</v>
      </c>
      <c r="B337" s="15" t="s">
        <v>666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7</v>
      </c>
      <c r="B338" s="15" t="s">
        <v>668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9</v>
      </c>
      <c r="B339" s="22" t="s">
        <v>490</v>
      </c>
      <c r="C339" s="13" t="n">
        <f aca="false">C340+C346</f>
        <v>55897.79</v>
      </c>
      <c r="D339" s="13" t="n">
        <f aca="false">D340+D346</f>
        <v>0</v>
      </c>
    </row>
    <row r="340" s="23" customFormat="true" ht="30" hidden="false" customHeight="true" outlineLevel="0" collapsed="false">
      <c r="A340" s="9" t="s">
        <v>670</v>
      </c>
      <c r="B340" s="22" t="s">
        <v>492</v>
      </c>
      <c r="C340" s="13" t="n">
        <f aca="false">SUM(C341:C345)</f>
        <v>0</v>
      </c>
      <c r="D340" s="13" t="n">
        <f aca="false">SUM(D341:D345)</f>
        <v>0</v>
      </c>
    </row>
    <row r="341" s="23" customFormat="true" ht="30" hidden="false" customHeight="true" outlineLevel="0" collapsed="false">
      <c r="A341" s="14" t="s">
        <v>671</v>
      </c>
      <c r="B341" s="15" t="s">
        <v>672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14" t="s">
        <v>673</v>
      </c>
      <c r="B342" s="15" t="s">
        <v>674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5</v>
      </c>
      <c r="B343" s="24" t="s">
        <v>350</v>
      </c>
      <c r="C343" s="16" t="s">
        <v>615</v>
      </c>
      <c r="D343" s="16" t="s">
        <v>615</v>
      </c>
    </row>
    <row r="344" s="23" customFormat="true" ht="30" hidden="false" customHeight="true" outlineLevel="0" collapsed="false">
      <c r="A344" s="14" t="s">
        <v>676</v>
      </c>
      <c r="B344" s="24" t="s">
        <v>677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8</v>
      </c>
      <c r="B345" s="24" t="s">
        <v>679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9" t="s">
        <v>680</v>
      </c>
      <c r="B346" s="22" t="s">
        <v>495</v>
      </c>
      <c r="C346" s="13" t="n">
        <f aca="false">SUM(C347:C348)</f>
        <v>55897.79</v>
      </c>
      <c r="D346" s="13" t="n">
        <f aca="false">SUM(D347:D348)</f>
        <v>0</v>
      </c>
    </row>
    <row r="347" s="23" customFormat="true" ht="30" hidden="false" customHeight="true" outlineLevel="0" collapsed="false">
      <c r="A347" s="14" t="s">
        <v>681</v>
      </c>
      <c r="B347" s="15" t="s">
        <v>682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3</v>
      </c>
      <c r="B348" s="15" t="s">
        <v>684</v>
      </c>
      <c r="C348" s="16" t="n">
        <v>55897.79</v>
      </c>
      <c r="D348" s="16" t="n">
        <v>0</v>
      </c>
    </row>
    <row r="349" s="23" customFormat="true" ht="30" hidden="false" customHeight="true" outlineLevel="0" collapsed="false">
      <c r="A349" s="9" t="s">
        <v>685</v>
      </c>
      <c r="B349" s="10" t="s">
        <v>686</v>
      </c>
      <c r="C349" s="13" t="n">
        <f aca="false">C350+C353+C356+C359+C361</f>
        <v>779597.3</v>
      </c>
      <c r="D349" s="13" t="n">
        <f aca="false">D350+D353+D356+D359+D361</f>
        <v>0</v>
      </c>
    </row>
    <row r="350" s="23" customFormat="true" ht="30" hidden="false" customHeight="true" outlineLevel="0" collapsed="false">
      <c r="A350" s="9" t="s">
        <v>687</v>
      </c>
      <c r="B350" s="22" t="s">
        <v>688</v>
      </c>
      <c r="C350" s="13" t="n">
        <f aca="false">SUM(C351:C352)</f>
        <v>779597.3</v>
      </c>
      <c r="D350" s="13" t="n">
        <f aca="false">SUM(D351:D352)</f>
        <v>0</v>
      </c>
    </row>
    <row r="351" s="23" customFormat="true" ht="30" hidden="false" customHeight="true" outlineLevel="0" collapsed="false">
      <c r="A351" s="14" t="s">
        <v>689</v>
      </c>
      <c r="B351" s="15" t="s">
        <v>690</v>
      </c>
      <c r="C351" s="16" t="n">
        <v>779597.3</v>
      </c>
      <c r="D351" s="16" t="n">
        <v>0</v>
      </c>
    </row>
    <row r="352" s="23" customFormat="true" ht="30" hidden="false" customHeight="true" outlineLevel="0" collapsed="false">
      <c r="A352" s="14" t="s">
        <v>691</v>
      </c>
      <c r="B352" s="15" t="s">
        <v>692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9" t="s">
        <v>693</v>
      </c>
      <c r="B353" s="22" t="s">
        <v>694</v>
      </c>
      <c r="C353" s="13" t="n">
        <f aca="false">SUM(C354:C355)</f>
        <v>0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5</v>
      </c>
      <c r="B354" s="24" t="s">
        <v>696</v>
      </c>
      <c r="C354" s="16" t="n">
        <v>0</v>
      </c>
      <c r="D354" s="16" t="n">
        <v>0</v>
      </c>
    </row>
    <row r="355" s="23" customFormat="true" ht="30" hidden="false" customHeight="true" outlineLevel="0" collapsed="false">
      <c r="A355" s="14" t="s">
        <v>697</v>
      </c>
      <c r="B355" s="15" t="s">
        <v>698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9</v>
      </c>
      <c r="B356" s="22" t="s">
        <v>700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701</v>
      </c>
      <c r="B357" s="24" t="s">
        <v>702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703</v>
      </c>
      <c r="B358" s="24" t="s">
        <v>704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5</v>
      </c>
      <c r="B359" s="22" t="s">
        <v>706</v>
      </c>
      <c r="C359" s="13" t="n">
        <f aca="false">SUM(C360)</f>
        <v>0</v>
      </c>
      <c r="D359" s="13" t="n">
        <f aca="false">SUM(D360)</f>
        <v>0</v>
      </c>
    </row>
    <row r="360" s="23" customFormat="true" ht="30" hidden="false" customHeight="true" outlineLevel="0" collapsed="false">
      <c r="A360" s="14" t="s">
        <v>707</v>
      </c>
      <c r="B360" s="15" t="s">
        <v>706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9" t="s">
        <v>708</v>
      </c>
      <c r="B361" s="22" t="s">
        <v>709</v>
      </c>
      <c r="C361" s="13" t="n">
        <f aca="false">SUM(C362:C363)</f>
        <v>0</v>
      </c>
      <c r="D361" s="13" t="n">
        <f aca="false">SUM(D362:D363)</f>
        <v>0</v>
      </c>
    </row>
    <row r="362" s="23" customFormat="true" ht="30" hidden="false" customHeight="true" outlineLevel="0" collapsed="false">
      <c r="A362" s="14" t="s">
        <v>710</v>
      </c>
      <c r="B362" s="24" t="s">
        <v>711</v>
      </c>
      <c r="C362" s="16" t="n">
        <v>0</v>
      </c>
      <c r="D362" s="16" t="n">
        <v>0</v>
      </c>
    </row>
    <row r="363" s="23" customFormat="true" ht="30" hidden="false" customHeight="true" outlineLevel="0" collapsed="false">
      <c r="A363" s="14" t="s">
        <v>712</v>
      </c>
      <c r="B363" s="15" t="s">
        <v>713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4</v>
      </c>
      <c r="B364" s="10" t="s">
        <v>715</v>
      </c>
      <c r="C364" s="13" t="n">
        <f aca="false">C365+C373+C376+C382+C384+C386</f>
        <v>0</v>
      </c>
      <c r="D364" s="13" t="n">
        <f aca="false">D365+D373+D376+D382+D384+D386</f>
        <v>0</v>
      </c>
    </row>
    <row r="365" s="23" customFormat="true" ht="30" hidden="false" customHeight="true" outlineLevel="0" collapsed="false">
      <c r="A365" s="9" t="s">
        <v>716</v>
      </c>
      <c r="B365" s="10" t="s">
        <v>717</v>
      </c>
      <c r="C365" s="13" t="n">
        <f aca="false">SUM(C366:C372)</f>
        <v>0</v>
      </c>
      <c r="D365" s="13" t="n">
        <f aca="false">SUM(D366:D372)</f>
        <v>0</v>
      </c>
    </row>
    <row r="366" s="23" customFormat="true" ht="30" hidden="false" customHeight="true" outlineLevel="0" collapsed="false">
      <c r="A366" s="14" t="s">
        <v>718</v>
      </c>
      <c r="B366" s="15" t="s">
        <v>719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14" t="s">
        <v>720</v>
      </c>
      <c r="B367" s="15" t="s">
        <v>721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2</v>
      </c>
      <c r="B368" s="15" t="s">
        <v>723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4</v>
      </c>
      <c r="B369" s="15" t="s">
        <v>725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6</v>
      </c>
      <c r="B370" s="15" t="s">
        <v>727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8</v>
      </c>
      <c r="B371" s="15" t="s">
        <v>729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30</v>
      </c>
      <c r="B372" s="15" t="s">
        <v>731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9" t="s">
        <v>732</v>
      </c>
      <c r="B373" s="10" t="s">
        <v>733</v>
      </c>
      <c r="C373" s="13" t="n">
        <f aca="false">SUM(C374:C375)</f>
        <v>0</v>
      </c>
      <c r="D373" s="13" t="n">
        <f aca="false">SUM(D374:D375)</f>
        <v>0</v>
      </c>
    </row>
    <row r="374" s="23" customFormat="true" ht="30" hidden="false" customHeight="true" outlineLevel="0" collapsed="false">
      <c r="A374" s="14" t="s">
        <v>734</v>
      </c>
      <c r="B374" s="15" t="s">
        <v>735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6</v>
      </c>
      <c r="B375" s="15" t="s">
        <v>737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9" t="s">
        <v>738</v>
      </c>
      <c r="B376" s="10" t="s">
        <v>739</v>
      </c>
      <c r="C376" s="13" t="n">
        <f aca="false">SUM(C377:C381)</f>
        <v>0</v>
      </c>
      <c r="D376" s="13" t="n">
        <f aca="false">SUM(D377:D381)</f>
        <v>0</v>
      </c>
    </row>
    <row r="377" s="23" customFormat="true" ht="30" hidden="false" customHeight="true" outlineLevel="0" collapsed="false">
      <c r="A377" s="14" t="s">
        <v>740</v>
      </c>
      <c r="B377" s="15" t="s">
        <v>741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14" t="s">
        <v>742</v>
      </c>
      <c r="B378" s="15" t="s">
        <v>743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4</v>
      </c>
      <c r="B379" s="15" t="s">
        <v>745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6</v>
      </c>
      <c r="B380" s="15" t="s">
        <v>747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8</v>
      </c>
      <c r="B381" s="15" t="s">
        <v>749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9" t="s">
        <v>750</v>
      </c>
      <c r="B382" s="10" t="s">
        <v>751</v>
      </c>
      <c r="C382" s="13" t="n">
        <f aca="false">SUM(C383)</f>
        <v>0</v>
      </c>
      <c r="D382" s="13" t="n">
        <f aca="false">SUM(D383)</f>
        <v>0</v>
      </c>
    </row>
    <row r="383" s="23" customFormat="true" ht="30" hidden="false" customHeight="true" outlineLevel="0" collapsed="false">
      <c r="A383" s="14" t="s">
        <v>752</v>
      </c>
      <c r="B383" s="15" t="s">
        <v>751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3</v>
      </c>
      <c r="B384" s="10" t="s">
        <v>754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5</v>
      </c>
      <c r="B385" s="15" t="s">
        <v>754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6</v>
      </c>
      <c r="B386" s="10" t="s">
        <v>757</v>
      </c>
      <c r="C386" s="13" t="n">
        <f aca="false">SUM(C387:C394)</f>
        <v>0</v>
      </c>
      <c r="D386" s="13" t="n">
        <f aca="false">SUM(D387:D394)</f>
        <v>0</v>
      </c>
    </row>
    <row r="387" s="23" customFormat="true" ht="30" hidden="false" customHeight="true" outlineLevel="0" collapsed="false">
      <c r="A387" s="14" t="s">
        <v>758</v>
      </c>
      <c r="B387" s="15" t="s">
        <v>759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14" t="s">
        <v>760</v>
      </c>
      <c r="B388" s="15" t="s">
        <v>761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2</v>
      </c>
      <c r="B389" s="15" t="s">
        <v>763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4</v>
      </c>
      <c r="B390" s="15" t="s">
        <v>765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6</v>
      </c>
      <c r="B391" s="15" t="s">
        <v>767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8</v>
      </c>
      <c r="B392" s="15" t="s">
        <v>38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770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1</v>
      </c>
      <c r="B394" s="15" t="s">
        <v>772</v>
      </c>
      <c r="C394" s="16" t="n">
        <v>0</v>
      </c>
      <c r="D394" s="16" t="n">
        <v>0</v>
      </c>
    </row>
    <row r="395" s="12" customFormat="true" ht="30" hidden="false" customHeight="true" outlineLevel="0" collapsed="false">
      <c r="A395" s="9" t="s">
        <v>773</v>
      </c>
      <c r="B395" s="22" t="s">
        <v>774</v>
      </c>
      <c r="C395" s="13" t="n">
        <f aca="false">SUM(C396:C398)</f>
        <v>0</v>
      </c>
      <c r="D395" s="13" t="n">
        <f aca="false">SUM(D396:D398)</f>
        <v>0</v>
      </c>
    </row>
    <row r="396" s="12" customFormat="true" ht="30" hidden="false" customHeight="true" outlineLevel="0" collapsed="false">
      <c r="A396" s="14" t="s">
        <v>775</v>
      </c>
      <c r="B396" s="24" t="s">
        <v>776</v>
      </c>
      <c r="C396" s="16" t="n">
        <v>0</v>
      </c>
      <c r="D396" s="16" t="n">
        <v>0</v>
      </c>
    </row>
    <row r="397" s="12" customFormat="true" ht="30" hidden="false" customHeight="true" outlineLevel="0" collapsed="false">
      <c r="A397" s="14" t="s">
        <v>777</v>
      </c>
      <c r="B397" s="24" t="s">
        <v>778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14" t="s">
        <v>779</v>
      </c>
      <c r="B398" s="24" t="s">
        <v>780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81</v>
      </c>
      <c r="B399" s="22" t="s">
        <v>782</v>
      </c>
      <c r="C399" s="13" t="n">
        <f aca="false">C400+C407+C414+C421+C424+C427</f>
        <v>0</v>
      </c>
      <c r="D399" s="13" t="n">
        <f aca="false">D400+D407+D414+D421+D424+D427</f>
        <v>0</v>
      </c>
    </row>
    <row r="400" s="12" customFormat="true" ht="30" hidden="false" customHeight="true" outlineLevel="0" collapsed="false">
      <c r="A400" s="9" t="s">
        <v>783</v>
      </c>
      <c r="B400" s="22" t="s">
        <v>784</v>
      </c>
      <c r="C400" s="13" t="n">
        <f aca="false">SUM(C401:C406)</f>
        <v>0</v>
      </c>
      <c r="D400" s="13" t="n">
        <f aca="false">SUM(D401:D406)</f>
        <v>0</v>
      </c>
    </row>
    <row r="401" s="12" customFormat="true" ht="30" hidden="false" customHeight="true" outlineLevel="0" collapsed="false">
      <c r="A401" s="14" t="s">
        <v>785</v>
      </c>
      <c r="B401" s="24" t="s">
        <v>786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14" t="s">
        <v>787</v>
      </c>
      <c r="B402" s="24" t="s">
        <v>788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14" t="s">
        <v>789</v>
      </c>
      <c r="B403" s="24" t="s">
        <v>790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91</v>
      </c>
      <c r="B404" s="24" t="s">
        <v>792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3</v>
      </c>
      <c r="B405" s="24" t="s">
        <v>794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5</v>
      </c>
      <c r="B406" s="24" t="s">
        <v>796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9" t="s">
        <v>797</v>
      </c>
      <c r="B407" s="22" t="s">
        <v>798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9</v>
      </c>
      <c r="B408" s="24" t="s">
        <v>800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801</v>
      </c>
      <c r="B409" s="24" t="s">
        <v>802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803</v>
      </c>
      <c r="B410" s="24" t="s">
        <v>804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14" t="s">
        <v>805</v>
      </c>
      <c r="B411" s="24" t="s">
        <v>806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7</v>
      </c>
      <c r="B412" s="24" t="s">
        <v>808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9</v>
      </c>
      <c r="B413" s="24" t="s">
        <v>810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9" t="s">
        <v>811</v>
      </c>
      <c r="B414" s="22" t="s">
        <v>812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13</v>
      </c>
      <c r="B415" s="24" t="s">
        <v>814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5</v>
      </c>
      <c r="B416" s="24" t="s">
        <v>816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7</v>
      </c>
      <c r="B417" s="24" t="s">
        <v>818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14" t="s">
        <v>819</v>
      </c>
      <c r="B418" s="24" t="s">
        <v>820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21</v>
      </c>
      <c r="B419" s="24" t="s">
        <v>822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3</v>
      </c>
      <c r="B420" s="24" t="s">
        <v>824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9" t="s">
        <v>825</v>
      </c>
      <c r="B421" s="22" t="s">
        <v>826</v>
      </c>
      <c r="C421" s="13" t="n">
        <f aca="false">SUM(C422:C423)</f>
        <v>0</v>
      </c>
      <c r="D421" s="13" t="n">
        <f aca="false">SUM(D422:D423)</f>
        <v>0</v>
      </c>
    </row>
    <row r="422" s="12" customFormat="true" ht="30" hidden="false" customHeight="true" outlineLevel="0" collapsed="false">
      <c r="A422" s="14" t="s">
        <v>827</v>
      </c>
      <c r="B422" s="24" t="s">
        <v>828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9</v>
      </c>
      <c r="B423" s="24" t="s">
        <v>830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31</v>
      </c>
      <c r="B424" s="22" t="s">
        <v>832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3</v>
      </c>
      <c r="B425" s="24" t="s">
        <v>834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5</v>
      </c>
      <c r="B426" s="24" t="s">
        <v>836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7</v>
      </c>
      <c r="B427" s="22" t="s">
        <v>838</v>
      </c>
      <c r="C427" s="13" t="n">
        <f aca="false">SUM(C428:C431)</f>
        <v>0</v>
      </c>
      <c r="D427" s="13" t="n">
        <f aca="false">SUM(D428:D431)</f>
        <v>0</v>
      </c>
    </row>
    <row r="428" s="12" customFormat="true" ht="30" hidden="false" customHeight="true" outlineLevel="0" collapsed="false">
      <c r="A428" s="14" t="s">
        <v>839</v>
      </c>
      <c r="B428" s="24" t="s">
        <v>840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41</v>
      </c>
      <c r="B429" s="24" t="s">
        <v>842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43</v>
      </c>
      <c r="B430" s="24" t="s">
        <v>844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14" t="s">
        <v>845</v>
      </c>
      <c r="B431" s="24" t="s">
        <v>846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9" t="s">
        <v>847</v>
      </c>
      <c r="B432" s="22" t="s">
        <v>848</v>
      </c>
      <c r="C432" s="13" t="n">
        <f aca="false">C433+C439</f>
        <v>0</v>
      </c>
      <c r="D432" s="13" t="n">
        <f aca="false">D433+D439</f>
        <v>0</v>
      </c>
    </row>
    <row r="433" s="12" customFormat="true" ht="30" hidden="false" customHeight="true" outlineLevel="0" collapsed="false">
      <c r="A433" s="9" t="s">
        <v>849</v>
      </c>
      <c r="B433" s="22" t="s">
        <v>850</v>
      </c>
      <c r="C433" s="13" t="n">
        <f aca="false">SUM(C434:C438)</f>
        <v>0</v>
      </c>
      <c r="D433" s="13" t="n">
        <f aca="false">SUM(D434:D438)</f>
        <v>0</v>
      </c>
    </row>
    <row r="434" s="12" customFormat="true" ht="30" hidden="false" customHeight="true" outlineLevel="0" collapsed="false">
      <c r="A434" s="14" t="s">
        <v>851</v>
      </c>
      <c r="B434" s="24" t="s">
        <v>852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53</v>
      </c>
      <c r="B435" s="24" t="s">
        <v>854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14" t="s">
        <v>855</v>
      </c>
      <c r="B436" s="24" t="s">
        <v>856</v>
      </c>
      <c r="C436" s="16" t="n">
        <v>0</v>
      </c>
      <c r="D436" s="16" t="n">
        <v>0</v>
      </c>
    </row>
    <row r="437" s="12" customFormat="true" ht="30" hidden="false" customHeight="true" outlineLevel="0" collapsed="false">
      <c r="A437" s="14" t="s">
        <v>857</v>
      </c>
      <c r="B437" s="24" t="s">
        <v>858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9</v>
      </c>
      <c r="B438" s="24" t="s">
        <v>860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26" t="s">
        <v>861</v>
      </c>
      <c r="B439" s="10" t="s">
        <v>862</v>
      </c>
      <c r="C439" s="27" t="n">
        <f aca="false">SUM(C440:C446)</f>
        <v>0</v>
      </c>
      <c r="D439" s="27" t="n">
        <f aca="false">SUM(D440:D446)</f>
        <v>0</v>
      </c>
    </row>
    <row r="440" s="12" customFormat="true" ht="30" hidden="false" customHeight="true" outlineLevel="0" collapsed="false">
      <c r="A440" s="14" t="s">
        <v>863</v>
      </c>
      <c r="B440" s="24" t="s">
        <v>864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5</v>
      </c>
      <c r="B441" s="24" t="s">
        <v>866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7</v>
      </c>
      <c r="B442" s="24" t="s">
        <v>868</v>
      </c>
      <c r="C442" s="16" t="n">
        <v>0</v>
      </c>
      <c r="D442" s="16" t="n">
        <v>0</v>
      </c>
    </row>
    <row r="443" s="12" customFormat="true" ht="30" hidden="false" customHeight="true" outlineLevel="0" collapsed="false">
      <c r="A443" s="14" t="s">
        <v>869</v>
      </c>
      <c r="B443" s="24" t="s">
        <v>870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71</v>
      </c>
      <c r="B444" s="24" t="s">
        <v>872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3</v>
      </c>
      <c r="B445" s="24" t="s">
        <v>874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5</v>
      </c>
      <c r="B446" s="24" t="s">
        <v>876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9" t="s">
        <v>877</v>
      </c>
      <c r="B447" s="22" t="s">
        <v>878</v>
      </c>
      <c r="C447" s="13" t="n">
        <f aca="false">SUM(C448:C450)</f>
        <v>0</v>
      </c>
      <c r="D447" s="13" t="n">
        <f aca="false">SUM(D448:D450)</f>
        <v>0</v>
      </c>
    </row>
    <row r="448" s="12" customFormat="true" ht="30" hidden="false" customHeight="true" outlineLevel="0" collapsed="false">
      <c r="A448" s="14" t="s">
        <v>879</v>
      </c>
      <c r="B448" s="24" t="s">
        <v>880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81</v>
      </c>
      <c r="B449" s="24" t="s">
        <v>882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83</v>
      </c>
      <c r="B450" s="24" t="s">
        <v>884</v>
      </c>
      <c r="C450" s="16" t="n">
        <v>0</v>
      </c>
      <c r="D450" s="16" t="n">
        <v>0</v>
      </c>
    </row>
    <row r="451" customFormat="false" ht="15" hidden="false" customHeight="false" outlineLevel="0" collapsed="false">
      <c r="A451" s="28"/>
      <c r="B451" s="29"/>
      <c r="C451" s="30"/>
      <c r="D451" s="30"/>
    </row>
    <row r="455" customFormat="false" ht="15" hidden="false" customHeight="false" outlineLevel="0" collapsed="false">
      <c r="B455" s="1" t="s">
        <v>885</v>
      </c>
      <c r="C455" s="1" t="s">
        <v>886</v>
      </c>
    </row>
    <row r="456" customFormat="false" ht="15" hidden="false" customHeight="false" outlineLevel="0" collapsed="false">
      <c r="B456" s="31" t="s">
        <v>887</v>
      </c>
      <c r="C456" s="32" t="s">
        <v>888</v>
      </c>
      <c r="D456" s="32"/>
    </row>
    <row r="457" customFormat="false" ht="15" hidden="false" customHeight="false" outlineLevel="0" collapsed="false">
      <c r="B457" s="31"/>
      <c r="C457" s="33"/>
      <c r="D457" s="33"/>
    </row>
    <row r="458" customFormat="false" ht="29.25" hidden="false" customHeight="false" outlineLevel="0" collapsed="false">
      <c r="B458" s="34" t="s">
        <v>889</v>
      </c>
      <c r="C458" s="34"/>
      <c r="D458" s="34"/>
    </row>
    <row r="460" customFormat="false" ht="15" hidden="false" customHeight="false" outlineLevel="0" collapsed="false">
      <c r="B460" s="31" t="s">
        <v>890</v>
      </c>
    </row>
  </sheetData>
  <mergeCells count="7">
    <mergeCell ref="A1:D1"/>
    <mergeCell ref="A2:D2"/>
    <mergeCell ref="A3:A4"/>
    <mergeCell ref="B3:B4"/>
    <mergeCell ref="C3:D3"/>
    <mergeCell ref="C456:D456"/>
    <mergeCell ref="B458:D4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Ingresos</cp:lastModifiedBy>
  <cp:lastPrinted>2013-11-25T17:59:28Z</cp:lastPrinted>
  <dcterms:modified xsi:type="dcterms:W3CDTF">2015-06-08T21:13:34Z</dcterms:modified>
  <cp:revision>0</cp:revision>
  <dc:subject/>
  <dc:title/>
</cp:coreProperties>
</file>