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Quitupan</t>
  </si>
  <si>
    <t xml:space="preserve">DEL 1 DE ENERO AL 31 DE JULIO DE 2014</t>
  </si>
  <si>
    <t xml:space="preserve">CUENTA</t>
  </si>
  <si>
    <t xml:space="preserve">2014</t>
  </si>
  <si>
    <t xml:space="preserve">2013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07-29-05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575023.23</v>
      </c>
      <c r="P9" s="23" t="n">
        <f aca="false">P10+P20+P27+P30+P37+P43+P54+P60</f>
        <v>5213120.8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132250</v>
      </c>
      <c r="P10" s="23" t="n">
        <f aca="false">SUM(P11:P18)</f>
        <v>952903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2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132250</v>
      </c>
      <c r="P12" s="27" t="n">
        <v>951703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0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236982.67</v>
      </c>
      <c r="P30" s="23" t="n">
        <f aca="false">SUM(P31:P35)</f>
        <v>1306886.2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59071.02</v>
      </c>
      <c r="P33" s="27" t="n">
        <v>1226144.56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519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7911.65</v>
      </c>
      <c r="P35" s="27" t="n">
        <v>78222.68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33112.56</v>
      </c>
      <c r="P37" s="23" t="n">
        <f aca="false">SUM(P38:P41)</f>
        <v>6042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33112.56</v>
      </c>
      <c r="P41" s="27" t="n">
        <v>60421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72678</v>
      </c>
      <c r="P43" s="23" t="n">
        <f aca="false">SUM(P44:P52)</f>
        <v>2892910.56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6850</v>
      </c>
      <c r="P45" s="27" t="n">
        <v>2870.06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45828</v>
      </c>
      <c r="P50" s="27" t="n">
        <v>2890040.5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5039884.29</v>
      </c>
      <c r="P65" s="23" t="n">
        <f aca="false">P66+P71</f>
        <v>21851070.32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5039884.29</v>
      </c>
      <c r="P66" s="23" t="n">
        <f aca="false">SUM(P67:P69)</f>
        <v>21851070.32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6108806.03</v>
      </c>
      <c r="P67" s="27" t="n">
        <v>13887427.0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0317264.51</v>
      </c>
      <c r="P68" s="27" t="n">
        <v>7950443.27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8613813.75</v>
      </c>
      <c r="P69" s="27" t="n">
        <v>1320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2.1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2.1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2.1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7614909.62</v>
      </c>
      <c r="P104" s="23" t="n">
        <f aca="false">P9+P65+P78</f>
        <v>27064191.12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6430158.85</v>
      </c>
      <c r="P107" s="23" t="n">
        <f aca="false">P108+P116+P127</f>
        <v>14521091.3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7836505.6</v>
      </c>
      <c r="P108" s="23" t="n">
        <f aca="false">SUM(P109:P114)</f>
        <v>697032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7395221.6</v>
      </c>
      <c r="P109" s="27" t="n">
        <v>6747932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21975</v>
      </c>
      <c r="P110" s="27" t="n">
        <v>12211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83354</v>
      </c>
      <c r="P111" s="27" t="n">
        <v>935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5955</v>
      </c>
      <c r="P113" s="27" t="n">
        <v>672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324009.03</v>
      </c>
      <c r="P116" s="23" t="n">
        <f aca="false">SUM(P117:P125)</f>
        <v>3110622.95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52475.58</v>
      </c>
      <c r="P117" s="27" t="n">
        <v>188954.61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79388.48</v>
      </c>
      <c r="P118" s="27" t="n">
        <v>40332.7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092038.02</v>
      </c>
      <c r="P120" s="27" t="n">
        <v>659690.56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0906</v>
      </c>
      <c r="P121" s="27" t="n">
        <v>13338.09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348131.3</v>
      </c>
      <c r="P122" s="27" t="n">
        <v>1584047.2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3774.7</v>
      </c>
      <c r="P123" s="27" t="n">
        <v>37258.49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87294.95</v>
      </c>
      <c r="P125" s="27" t="n">
        <v>587001.23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5269644.22</v>
      </c>
      <c r="P127" s="23" t="n">
        <f aca="false">SUM(P128:P136)</f>
        <v>4440139.39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183681.88</v>
      </c>
      <c r="P128" s="27" t="n">
        <v>2866878.72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71081.74</v>
      </c>
      <c r="P129" s="27" t="n">
        <v>86199.7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91592.01</v>
      </c>
      <c r="P130" s="27" t="n">
        <v>179251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9230.29</v>
      </c>
      <c r="P131" s="27" t="n">
        <v>39367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66063.81</v>
      </c>
      <c r="P132" s="27" t="n">
        <v>461832.25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5000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47087.6</v>
      </c>
      <c r="P134" s="27" t="n">
        <v>92779.57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007243.89</v>
      </c>
      <c r="P135" s="27" t="n">
        <v>596204.07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48663</v>
      </c>
      <c r="P136" s="27" t="n">
        <v>117627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577550</v>
      </c>
      <c r="P138" s="23" t="n">
        <f aca="false">P139+P143+P147+P151+P157+P162+P166+P169+P176</f>
        <v>1427606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864355</v>
      </c>
      <c r="P147" s="23" t="n">
        <f aca="false">SUM(P148:P149)</f>
        <v>774375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864355</v>
      </c>
      <c r="P148" s="27" t="n">
        <v>774375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678044</v>
      </c>
      <c r="P151" s="23" t="n">
        <f aca="false">SUM(P152:P155)</f>
        <v>63444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91769</v>
      </c>
      <c r="P152" s="27" t="n">
        <v>53584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6000</v>
      </c>
      <c r="P153" s="27" t="n">
        <v>500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73955</v>
      </c>
      <c r="P154" s="27" t="n">
        <v>9360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632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35151</v>
      </c>
      <c r="P157" s="23" t="n">
        <f aca="false">SUM(P158:P160)</f>
        <v>1800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35151</v>
      </c>
      <c r="P158" s="27" t="n">
        <v>1800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791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791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690045.89</v>
      </c>
      <c r="P193" s="23" t="n">
        <f aca="false">P194+P198+P202+P206+P209</f>
        <v>897489.45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690045.89</v>
      </c>
      <c r="P194" s="23" t="n">
        <f aca="false">SUM(P195:P196)</f>
        <v>897489.45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690045.89</v>
      </c>
      <c r="P195" s="27" t="n">
        <v>897489.45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8697754.74</v>
      </c>
      <c r="P250" s="23" t="n">
        <f aca="false">P107+P138+P180+P193+P213</f>
        <v>16846186.79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8917154.88</v>
      </c>
      <c r="P254" s="27" t="n">
        <v>10218303.44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8917154.88</v>
      </c>
      <c r="P257" s="23" t="n">
        <f aca="false">SUM(P253:P256)</f>
        <v>10218303.4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ngresos</cp:lastModifiedBy>
  <cp:lastPrinted>2011-02-10T17:56:23Z</cp:lastPrinted>
  <dcterms:modified xsi:type="dcterms:W3CDTF">2015-05-29T15:42:48Z</dcterms:modified>
  <cp:revision>0</cp:revision>
  <dc:subject/>
  <dc:title/>
</cp:coreProperties>
</file>