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QUITUPAN</t>
  </si>
  <si>
    <t xml:space="preserve">AL 31 DE JULI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3-07-25-06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6357524.85</v>
      </c>
      <c r="D8" s="25" t="n">
        <f aca="false">SUM(D9:D15)</f>
        <v>1120394.84</v>
      </c>
      <c r="E8" s="21"/>
      <c r="F8" s="17" t="s">
        <v>12</v>
      </c>
      <c r="G8" s="18" t="s">
        <v>13</v>
      </c>
      <c r="H8" s="24" t="n">
        <f aca="false">SUM(H9:H17)</f>
        <v>0.71</v>
      </c>
      <c r="I8" s="25" t="n">
        <f aca="false">SUM(I9:I17)</f>
        <v>3594703.49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7884.71</v>
      </c>
      <c r="D9" s="23" t="n">
        <v>119309.56</v>
      </c>
      <c r="E9" s="21"/>
      <c r="F9" s="26" t="s">
        <v>16</v>
      </c>
      <c r="G9" s="27" t="s">
        <v>17</v>
      </c>
      <c r="H9" s="22" t="n">
        <v>0</v>
      </c>
      <c r="I9" s="23" t="n">
        <v>236771.72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6339640.14</v>
      </c>
      <c r="D10" s="23" t="n">
        <v>1001085.28</v>
      </c>
      <c r="E10" s="21"/>
      <c r="F10" s="26" t="s">
        <v>20</v>
      </c>
      <c r="G10" s="27" t="s">
        <v>21</v>
      </c>
      <c r="H10" s="22" t="n">
        <v>0.71</v>
      </c>
      <c r="I10" s="23" t="n">
        <v>3357931.7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9500</v>
      </c>
      <c r="D17" s="25" t="n">
        <f aca="false">SUM(D18:D24)</f>
        <v>2382218.42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1025.89</v>
      </c>
      <c r="E19" s="21"/>
      <c r="F19" s="17" t="s">
        <v>52</v>
      </c>
      <c r="G19" s="18" t="s">
        <v>53</v>
      </c>
      <c r="H19" s="24" t="n">
        <f aca="false">SUM(H20:H22)</f>
        <v>10000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99500</v>
      </c>
      <c r="D20" s="23" t="n">
        <v>2381192.53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10000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223712.82</v>
      </c>
      <c r="D26" s="25" t="n">
        <f aca="false">SUM(D27:D31)</f>
        <v>8099079.2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223712.82</v>
      </c>
      <c r="D27" s="23" t="n">
        <v>5229280.4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2869798.81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6680737.67</v>
      </c>
      <c r="D52" s="30" t="n">
        <f aca="false">D8+D17+D26+D33+D40+D43+D47</f>
        <v>11601692.49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00000.71</v>
      </c>
      <c r="I56" s="30" t="n">
        <f aca="false">I8+I19+I24+I29+I33+I38+I46+I51</f>
        <v>3594703.49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6210322.62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6210322.62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2227621.26</v>
      </c>
      <c r="D68" s="25" t="n">
        <f aca="false">SUM(D69:D75)</f>
        <v>25990336.11</v>
      </c>
      <c r="E68" s="21"/>
      <c r="F68" s="17" t="s">
        <v>206</v>
      </c>
      <c r="G68" s="18" t="s">
        <v>207</v>
      </c>
      <c r="H68" s="24" t="n">
        <f aca="false">SUM(H69:H73)</f>
        <v>19903789.4</v>
      </c>
      <c r="I68" s="25" t="n">
        <f aca="false">SUM(I69:I73)</f>
        <v>-2319358.57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9903789.4</v>
      </c>
      <c r="I71" s="23" t="n">
        <v>-2319358.57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227621.26</v>
      </c>
      <c r="D73" s="23" t="n">
        <v>25990336.11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9469</v>
      </c>
      <c r="D77" s="25" t="n">
        <f aca="false">SUM(D78:D85)</f>
        <v>2027032.85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8970</v>
      </c>
      <c r="D78" s="23" t="n">
        <v>149570.31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800</v>
      </c>
      <c r="D79" s="23" t="n">
        <v>18574.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0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22101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5699</v>
      </c>
      <c r="D83" s="23" t="n">
        <v>1836787.04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1500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1500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9903789.4</v>
      </c>
      <c r="I94" s="30" t="n">
        <f aca="false">I59+I63+I68+I75+I80+I88</f>
        <v>3890964.05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0003790.11</v>
      </c>
      <c r="I96" s="34" t="n">
        <f aca="false">I56+I94</f>
        <v>7485667.54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-11055962.18</v>
      </c>
      <c r="I104" s="25" t="n">
        <f aca="false">I105+I106+I107+I112+I116</f>
        <v>32148393.91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0218303.44</v>
      </c>
      <c r="I105" s="23" t="n">
        <v>11388712.2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1274265.62</v>
      </c>
      <c r="I106" s="23" t="n">
        <v>20759681.7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2267090.26</v>
      </c>
      <c r="D121" s="30" t="n">
        <f aca="false">D55+D61+D68+D77+D87+D94+D101+D109+D116</f>
        <v>28032368.96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8947827.93</v>
      </c>
      <c r="D123" s="39" t="n">
        <f aca="false">D52+D121</f>
        <v>39634061.45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-11055962.18</v>
      </c>
      <c r="I124" s="30" t="n">
        <f aca="false">I99+I104+I120</f>
        <v>32148393.9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8947827.93</v>
      </c>
      <c r="I126" s="39" t="n">
        <f aca="false">I96+I124</f>
        <v>39634061.45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4-06-25T16:17:54Z</dcterms:modified>
  <cp:revision>0</cp:revision>
  <dc:subject/>
  <dc:title/>
</cp:coreProperties>
</file>