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1 DE JUL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3-07-25-06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5213120.8</v>
      </c>
      <c r="P9" s="23" t="n">
        <f aca="false">P10+P20+P27+P30+P37+P43+P54+P60</f>
        <v>7299582.41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52903</v>
      </c>
      <c r="P10" s="23" t="n">
        <f aca="false">SUM(P11:P18)</f>
        <v>913350.8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51703</v>
      </c>
      <c r="P12" s="27" t="n">
        <v>882119.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33.39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31198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06886.24</v>
      </c>
      <c r="P30" s="23" t="n">
        <f aca="false">SUM(P31:P35)</f>
        <v>1026336.5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26144.56</v>
      </c>
      <c r="P33" s="27" t="n">
        <v>927833.4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519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8222.68</v>
      </c>
      <c r="P35" s="27" t="n">
        <v>98503.1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60421</v>
      </c>
      <c r="P37" s="23" t="n">
        <f aca="false">SUM(P38:P41)</f>
        <v>214728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600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24964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60421</v>
      </c>
      <c r="P41" s="27" t="n">
        <v>18376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892910.56</v>
      </c>
      <c r="P43" s="23" t="n">
        <f aca="false">SUM(P44:P52)</f>
        <v>5145167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870.06</v>
      </c>
      <c r="P45" s="27" t="n">
        <v>9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2890040.5</v>
      </c>
      <c r="P50" s="27" t="n">
        <v>5135243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1851070.32</v>
      </c>
      <c r="P65" s="23" t="n">
        <f aca="false">P66+P71</f>
        <v>20889527.68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1851070.32</v>
      </c>
      <c r="P66" s="23" t="n">
        <f aca="false">SUM(P67:P69)</f>
        <v>20889527.68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3887427.05</v>
      </c>
      <c r="P67" s="27" t="n">
        <v>13544034.97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7950443.27</v>
      </c>
      <c r="P68" s="27" t="n">
        <v>7345492.71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320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7064191.12</v>
      </c>
      <c r="P104" s="23" t="n">
        <f aca="false">P9+P65+P78</f>
        <v>28189110.09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520791.43</v>
      </c>
      <c r="P107" s="23" t="n">
        <f aca="false">P108+P116+P127</f>
        <v>15072932.38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970029</v>
      </c>
      <c r="P108" s="23" t="n">
        <f aca="false">SUM(P109:P114)</f>
        <v>6660034.26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747632</v>
      </c>
      <c r="P109" s="27" t="n">
        <v>5816242.38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22110</v>
      </c>
      <c r="P110" s="27" t="n">
        <v>303825.0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3567</v>
      </c>
      <c r="P111" s="27" t="n">
        <v>539966.8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72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110622.95</v>
      </c>
      <c r="P116" s="23" t="n">
        <f aca="false">SUM(P117:P125)</f>
        <v>3276701.44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88954.61</v>
      </c>
      <c r="P117" s="27" t="n">
        <v>291425.52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0332.73</v>
      </c>
      <c r="P118" s="27" t="n">
        <v>101222.04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59690.56</v>
      </c>
      <c r="P120" s="27" t="n">
        <v>116793.78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3338.09</v>
      </c>
      <c r="P121" s="27" t="n">
        <v>56586.69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84047.24</v>
      </c>
      <c r="P122" s="27" t="n">
        <v>1438033.3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7258.49</v>
      </c>
      <c r="P123" s="27" t="n">
        <v>66816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87001.23</v>
      </c>
      <c r="P125" s="27" t="n">
        <v>1205824.0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440139.48</v>
      </c>
      <c r="P127" s="23" t="n">
        <f aca="false">SUM(P128:P136)</f>
        <v>5136196.68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866878.72</v>
      </c>
      <c r="P128" s="27" t="n">
        <v>3347730.98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86199.78</v>
      </c>
      <c r="P129" s="27" t="n">
        <v>186268.1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79251</v>
      </c>
      <c r="P130" s="27" t="n">
        <v>390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9367.09</v>
      </c>
      <c r="P131" s="27" t="n">
        <v>89281.7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61832.25</v>
      </c>
      <c r="P132" s="27" t="n">
        <v>209138.8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6913.6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2779.57</v>
      </c>
      <c r="P134" s="27" t="n">
        <v>203474.31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96204.07</v>
      </c>
      <c r="P135" s="27" t="n">
        <v>924971.88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17627</v>
      </c>
      <c r="P136" s="27" t="n">
        <v>164517.1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427606</v>
      </c>
      <c r="P138" s="23" t="n">
        <f aca="false">P139+P143+P147+P151+P157+P162+P166+P169+P176</f>
        <v>917989.2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774375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774375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34440</v>
      </c>
      <c r="P151" s="23" t="n">
        <f aca="false">SUM(P152:P155)</f>
        <v>892626.2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35840</v>
      </c>
      <c r="P152" s="27" t="n">
        <v>110403.9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50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3600</v>
      </c>
      <c r="P154" s="27" t="n">
        <v>782222.2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8000</v>
      </c>
      <c r="P157" s="23" t="n">
        <f aca="false">SUM(P158:P160)</f>
        <v>24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8000</v>
      </c>
      <c r="P158" s="27" t="n">
        <v>24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791</v>
      </c>
      <c r="P162" s="23" t="n">
        <f aca="false">SUM(P163:P164)</f>
        <v>1363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791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1363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897489.45</v>
      </c>
      <c r="P193" s="23" t="n">
        <f aca="false">P194+P198+P202+P206+P209</f>
        <v>809476.8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897489.45</v>
      </c>
      <c r="P194" s="23" t="n">
        <f aca="false">SUM(P195:P196)</f>
        <v>809476.8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897489.45</v>
      </c>
      <c r="P195" s="27" t="n">
        <v>809476.8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6845886.88</v>
      </c>
      <c r="P250" s="23" t="n">
        <f aca="false">P107+P138+P180+P193+P213</f>
        <v>16800398.38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0218303.44</v>
      </c>
      <c r="P254" s="27" t="n">
        <v>11388712.2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0218303.44</v>
      </c>
      <c r="P257" s="23" t="n">
        <f aca="false">SUM(P253:P256)</f>
        <v>11388712.2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6-25T16:18:07Z</dcterms:modified>
  <cp:revision>0</cp:revision>
  <dc:subject/>
  <dc:title/>
</cp:coreProperties>
</file>