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204</definedName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650">
  <si>
    <t xml:space="preserve">Catálogo de Proveedores</t>
  </si>
  <si>
    <t xml:space="preserve">Municipio Quitupan</t>
  </si>
  <si>
    <t xml:space="preserve">DEL 1 AL 30 DE JUNIO DE 2014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BARROTES VINOS Y LICORES MORENO S DE RL DE CV</t>
  </si>
  <si>
    <t xml:space="preserve">AVL1104053J5</t>
  </si>
  <si>
    <t xml:space="preserve">AV. LAS PALMAS NO.465</t>
  </si>
  <si>
    <t xml:space="preserve">JIQUILPAN MICHOACAN</t>
  </si>
  <si>
    <t xml:space="preserve">ABARROTES Y LACTEOS ROMA SA DE CV</t>
  </si>
  <si>
    <t xml:space="preserve">ALR130628TL9</t>
  </si>
  <si>
    <t xml:space="preserve">HIGALGO 170 COL CENTRO</t>
  </si>
  <si>
    <t xml:space="preserve">VALLE DE JUAREZ </t>
  </si>
  <si>
    <t xml:space="preserve">ABC AEROLINEAS SA DE CV</t>
  </si>
  <si>
    <t xml:space="preserve">AAE050309FN0</t>
  </si>
  <si>
    <t xml:space="preserve">IGNACIO LONGARES 102</t>
  </si>
  <si>
    <t xml:space="preserve">MEXICO </t>
  </si>
  <si>
    <t xml:space="preserve">ABELARDO RODRIGUEZ CHAVEZ</t>
  </si>
  <si>
    <t xml:space="preserve">ROCA660521LT1</t>
  </si>
  <si>
    <t xml:space="preserve">SAN FRANCISCO 13 COL LA PROVIDENCIA</t>
  </si>
  <si>
    <t xml:space="preserve">ACERO SUECO PALME SA DE CV</t>
  </si>
  <si>
    <t xml:space="preserve">ASP600721PX5</t>
  </si>
  <si>
    <t xml:space="preserve">LAZARO CARDENAS NO.1440</t>
  </si>
  <si>
    <t xml:space="preserve">TLAQUEPAQUE JALISCO</t>
  </si>
  <si>
    <t xml:space="preserve">ACEROS OCOTLAN SA DE CV</t>
  </si>
  <si>
    <t xml:space="preserve">AOC950718PU6</t>
  </si>
  <si>
    <t xml:space="preserve">LAZARO CARDENAS NO.2257</t>
  </si>
  <si>
    <t xml:space="preserve">GUADALAJARA, JALISCO</t>
  </si>
  <si>
    <t xml:space="preserve">ALBERTO GUTIERREZ ZETINA DIEZ DE SOLLANO</t>
  </si>
  <si>
    <t xml:space="preserve">GUDA6802169V5</t>
  </si>
  <si>
    <t xml:space="preserve">NUEVO MEXICO No. 560</t>
  </si>
  <si>
    <t xml:space="preserve">SAN ISIDRO EJIDAL , ZAPOPAN, JALISCO</t>
  </si>
  <si>
    <t xml:space="preserve">ALBERTO GUTIERREZ ZETINA DIEZ SOLLANO</t>
  </si>
  <si>
    <t xml:space="preserve">NUEVO MEXICO 560 </t>
  </si>
  <si>
    <t xml:space="preserve">ZAPOPAN JALISCO</t>
  </si>
  <si>
    <t xml:space="preserve">ALBERTO MONARES BRISEÑO</t>
  </si>
  <si>
    <t xml:space="preserve">MOBA841029TZ7</t>
  </si>
  <si>
    <t xml:space="preserve">BOULEVARD LAZARO CARDENAS SUR NO. 275</t>
  </si>
  <si>
    <t xml:space="preserve">SAHUAYO MICHOACAN</t>
  </si>
  <si>
    <t xml:space="preserve">ALICIA VARGAS PEREZ</t>
  </si>
  <si>
    <t xml:space="preserve">VAPA5301242EA</t>
  </si>
  <si>
    <t xml:space="preserve">INDEPENDENCIA No. 77</t>
  </si>
  <si>
    <t xml:space="preserve">QUITUPAN, JALISCO</t>
  </si>
  <si>
    <t xml:space="preserve">ANGELICA LOPEZ HIGAREDA</t>
  </si>
  <si>
    <t xml:space="preserve">LOHA710322I88</t>
  </si>
  <si>
    <t xml:space="preserve">LAZARO CARDENAS SUR NO.346</t>
  </si>
  <si>
    <t xml:space="preserve">ANITA MENDOZA NUÑEZ</t>
  </si>
  <si>
    <t xml:space="preserve">MENA6107279H2</t>
  </si>
  <si>
    <t xml:space="preserve">ALLENDE NO.5</t>
  </si>
  <si>
    <t xml:space="preserve">CHAVINDA MICHOACAN</t>
  </si>
  <si>
    <t xml:space="preserve">ANNEL GRAJEDA GOVEA</t>
  </si>
  <si>
    <t xml:space="preserve">GAGA861128I11</t>
  </si>
  <si>
    <t xml:space="preserve">CARRETERA GUADALAJARA-MORELIA KM. 23 S/N</t>
  </si>
  <si>
    <t xml:space="preserve">TLAJOMULCO DE ZUÑIGA, JALISCO</t>
  </si>
  <si>
    <t xml:space="preserve">ANTONIA SANCHEZ PARTIDA</t>
  </si>
  <si>
    <t xml:space="preserve">SAPA400226MN1</t>
  </si>
  <si>
    <t xml:space="preserve">JUAREZ NO.10</t>
  </si>
  <si>
    <t xml:space="preserve">QUITUPAN JALISCO</t>
  </si>
  <si>
    <t xml:space="preserve">ANTONIO HERNANDEZ GALLARDO</t>
  </si>
  <si>
    <t xml:space="preserve">HEGA470725G2A</t>
  </si>
  <si>
    <t xml:space="preserve">CARR A MORELIA KM 21 FRACC CAMPESTRE</t>
  </si>
  <si>
    <t xml:space="preserve">TLAJOMULCO DE ZUÑIGA JAL</t>
  </si>
  <si>
    <t xml:space="preserve">ANTONIO HOSPITAL POSADA</t>
  </si>
  <si>
    <t xml:space="preserve">HOPA5703292K4</t>
  </si>
  <si>
    <t xml:space="preserve">JUAN DE DIOS ROBLEDO 415</t>
  </si>
  <si>
    <t xml:space="preserve">GUADALAJARA JALISCO</t>
  </si>
  <si>
    <t xml:space="preserve">ANTONIO TELLES FLORES</t>
  </si>
  <si>
    <t xml:space="preserve">TEFA840522I64</t>
  </si>
  <si>
    <t xml:space="preserve">LOPEZ MATEOS 332</t>
  </si>
  <si>
    <t xml:space="preserve">SAHUAYO, MICHOACAN</t>
  </si>
  <si>
    <t xml:space="preserve">ARMANDO GALVEZ SANCHEZ</t>
  </si>
  <si>
    <t xml:space="preserve">GASA710522G69</t>
  </si>
  <si>
    <t xml:space="preserve">LAZARO CARDENAS 823 COL CENTRO</t>
  </si>
  <si>
    <t xml:space="preserve">SAHUAYO MICHOACAN|</t>
  </si>
  <si>
    <t xml:space="preserve">ARMANDO NUÑEZ OROZCO</t>
  </si>
  <si>
    <t xml:space="preserve">NUOA710814TZ5</t>
  </si>
  <si>
    <t xml:space="preserve">L. CARDENAS SUR 555</t>
  </si>
  <si>
    <t xml:space="preserve">ARTURO CONTRERAS CONTRERAS </t>
  </si>
  <si>
    <t xml:space="preserve">COCA5507118E4</t>
  </si>
  <si>
    <t xml:space="preserve">LUIS CURIEL 71 COL CENTRO</t>
  </si>
  <si>
    <t xml:space="preserve">VALLE DE JUAREZ JAL</t>
  </si>
  <si>
    <t xml:space="preserve">AUTOPARTES DE SAHUAYO SA DE CV</t>
  </si>
  <si>
    <t xml:space="preserve">ASA811019UN0</t>
  </si>
  <si>
    <t xml:space="preserve">BLVD. LAZARO CARDENAS SUR 197</t>
  </si>
  <si>
    <t xml:space="preserve">AUTOSERVICIO GASHR SA DE CV</t>
  </si>
  <si>
    <t xml:space="preserve">AGA0006136F1</t>
  </si>
  <si>
    <t xml:space="preserve">CARRETERA COLIMA-GUADALAJARA KM1+800 S/N</t>
  </si>
  <si>
    <t xml:space="preserve">AUTOZONE DE MEXICO S DE RL DE CV</t>
  </si>
  <si>
    <t xml:space="preserve">AME970109GW0</t>
  </si>
  <si>
    <t xml:space="preserve">AV GUERRERO 2911 COL</t>
  </si>
  <si>
    <t xml:space="preserve">TAMAULIPAS MEXICO</t>
  </si>
  <si>
    <t xml:space="preserve">BANDAS, BALEROS Y CHUMACERAS, SA DE CV</t>
  </si>
  <si>
    <t xml:space="preserve">BBC7906084QA</t>
  </si>
  <si>
    <t xml:space="preserve">AV. LAZARO CARDENAS NO.2305</t>
  </si>
  <si>
    <t xml:space="preserve">BANDAS,BALEROS Y CHUMACERAS, SA DE CV</t>
  </si>
  <si>
    <t xml:space="preserve">BERTHA ALICIA OROZCO FRANCO</t>
  </si>
  <si>
    <t xml:space="preserve">OOFB670303LB8</t>
  </si>
  <si>
    <t xml:space="preserve">INDEPENDENCIA 29 COL CENTRO</t>
  </si>
  <si>
    <t xml:space="preserve">BRAULIO ECHEVERRIA RAMIREZ</t>
  </si>
  <si>
    <t xml:space="preserve">EERB700829484</t>
  </si>
  <si>
    <t xml:space="preserve">FRANCISCO I MADERO NO 33 COL CENTROI</t>
  </si>
  <si>
    <t xml:space="preserve">ZAMORA MICHOACAN</t>
  </si>
  <si>
    <t xml:space="preserve">BTO LIGHTING, S.A. DE C.V.</t>
  </si>
  <si>
    <t xml:space="preserve">BLI090817574</t>
  </si>
  <si>
    <t xml:space="preserve">AV. MEXICO No. 2294-A</t>
  </si>
  <si>
    <t xml:space="preserve">CADECO SA DE CV</t>
  </si>
  <si>
    <t xml:space="preserve">CAD850514L17</t>
  </si>
  <si>
    <t xml:space="preserve">PERIFERICO SUR 7003</t>
  </si>
  <si>
    <t xml:space="preserve">CARLOS ALBERTO VALENCIA SANCHEZ</t>
  </si>
  <si>
    <t xml:space="preserve">VASC720917HM7</t>
  </si>
  <si>
    <t xml:space="preserve">ZIRAHUEN 12 COL FRACC EL AYOYOTE</t>
  </si>
  <si>
    <t xml:space="preserve">JIQUILPAN JALISCO</t>
  </si>
  <si>
    <t xml:space="preserve">CENTRO INDUSTRIAL SA DE CV</t>
  </si>
  <si>
    <t xml:space="preserve">CIN570118CR9</t>
  </si>
  <si>
    <t xml:space="preserve">AV.WASHINGTON NO.1090</t>
  </si>
  <si>
    <t xml:space="preserve">COMBU-EXPRESS SA DE CV</t>
  </si>
  <si>
    <t xml:space="preserve">CEX9809213U5</t>
  </si>
  <si>
    <t xml:space="preserve">LA LUNA 2495 COL JARDINES DEL BOSQUE</t>
  </si>
  <si>
    <t xml:space="preserve">COMERCIAL LLANTERA TAPATIA SA DE CV</t>
  </si>
  <si>
    <t xml:space="preserve">CLT9508156R6</t>
  </si>
  <si>
    <t xml:space="preserve">AV SOLIDARIDAD IBEROAMERICANA 351</t>
  </si>
  <si>
    <t xml:space="preserve">TLAQUEPAQUE JAL</t>
  </si>
  <si>
    <t xml:space="preserve">COMISION FEDERAL DE ELECTRICIDAD</t>
  </si>
  <si>
    <t xml:space="preserve">CFE370814-Q10</t>
  </si>
  <si>
    <t xml:space="preserve">AV.REFORMA NO 164</t>
  </si>
  <si>
    <t xml:space="preserve">MEXICO, D.F.</t>
  </si>
  <si>
    <t xml:space="preserve">N/P</t>
  </si>
  <si>
    <t xml:space="preserve">CONCESIONARIA VUELA COMPAÑIA DE AVIACION SAPI DE CV</t>
  </si>
  <si>
    <t xml:space="preserve">CVA041027H80</t>
  </si>
  <si>
    <t xml:space="preserve">AVENIDA PASEO DE LA REFORMA NO. 490</t>
  </si>
  <si>
    <t xml:space="preserve">CONSTRU OBRAS LOMELI SA DE CV</t>
  </si>
  <si>
    <t xml:space="preserve">COL130531CR3</t>
  </si>
  <si>
    <t xml:space="preserve">AV. AGUASCALIENTES 513</t>
  </si>
  <si>
    <t xml:space="preserve">AGUASCALIENTES, AGUASCALIENTES</t>
  </si>
  <si>
    <t xml:space="preserve">CORAGAS SA DE CV</t>
  </si>
  <si>
    <t xml:space="preserve">COR810714F66</t>
  </si>
  <si>
    <t xml:space="preserve">AV.AUTOPISTA GUADALAJARA-MANZANILLO KM 86/200</t>
  </si>
  <si>
    <t xml:space="preserve">ZAPOTLAN EL GRANDE, JALISCO</t>
  </si>
  <si>
    <t xml:space="preserve">CORPORATIVO LA SUPER SA DE CV</t>
  </si>
  <si>
    <t xml:space="preserve">CSUU040628JH8</t>
  </si>
  <si>
    <t xml:space="preserve">HIDALGO NO 449 COL CENTRO</t>
  </si>
  <si>
    <t xml:space="preserve">COSTCO DE MEXICO SA DE CV</t>
  </si>
  <si>
    <t xml:space="preserve">CME910715UB9</t>
  </si>
  <si>
    <t xml:space="preserve">ADOLFO LOPEZ MATEOS 3100</t>
  </si>
  <si>
    <t xml:space="preserve">CRISTOBAL OLIVEROS FARIAS</t>
  </si>
  <si>
    <t xml:space="preserve">OIFC650106I59</t>
  </si>
  <si>
    <t xml:space="preserve">LIBERTAD S/N</t>
  </si>
  <si>
    <t xml:space="preserve">CHAVEZ AZPEITIA, SA DE CV</t>
  </si>
  <si>
    <t xml:space="preserve">CAZ960529HW2</t>
  </si>
  <si>
    <t xml:space="preserve">LA COFRADIA NO.1000 LA ESTACADA</t>
  </si>
  <si>
    <t xml:space="preserve">MAZAMITLA, JALISCO</t>
  </si>
  <si>
    <t xml:space="preserve">DELIA GONZALEZ NIETO</t>
  </si>
  <si>
    <t xml:space="preserve">GOND790127JP9</t>
  </si>
  <si>
    <t xml:space="preserve">5 DE FEBRERO 171 COL CENTRO</t>
  </si>
  <si>
    <t xml:space="preserve">VALLE DE JUAREZ JALISCO</t>
  </si>
  <si>
    <t xml:space="preserve">DISTRIBUIDORA ACEROS OCOTLAN SA DE CV</t>
  </si>
  <si>
    <t xml:space="preserve">DAO101123V66</t>
  </si>
  <si>
    <t xml:space="preserve">AV LAZARO CARDENAS NO. 2257</t>
  </si>
  <si>
    <t xml:space="preserve">DISTRIBUIDORA DE COMBUSTIBLES MAZATL SA DE CV</t>
  </si>
  <si>
    <t xml:space="preserve">DCM9406177A9</t>
  </si>
  <si>
    <t xml:space="preserve">GALEANA NO.46</t>
  </si>
  <si>
    <t xml:space="preserve">DISTRIPLUS SA DE CV</t>
  </si>
  <si>
    <t xml:space="preserve">DIS060216C8A</t>
  </si>
  <si>
    <t xml:space="preserve">CALLE LIBERTAD 887 COL CENTRO</t>
  </si>
  <si>
    <t xml:space="preserve">GUADALAJARA JALSICO</t>
  </si>
  <si>
    <t xml:space="preserve">EDGAR ALEJANDRO RAMIREZ OCHOA</t>
  </si>
  <si>
    <t xml:space="preserve">RAOE900426KB2</t>
  </si>
  <si>
    <t xml:space="preserve">PUERTO LA PAZ 648</t>
  </si>
  <si>
    <t xml:space="preserve">GUADALAJARA JAL</t>
  </si>
  <si>
    <t xml:space="preserve">EDGAR RAMIREZ HERNANDEZ</t>
  </si>
  <si>
    <t xml:space="preserve">RAHE771002E89</t>
  </si>
  <si>
    <t xml:space="preserve">LIBERTAD 974 COL CENTRO</t>
  </si>
  <si>
    <t xml:space="preserve">GUADALAJARA JALISCO|</t>
  </si>
  <si>
    <t xml:space="preserve">EDITH CANDELARIA GONZALEZ OCHOA</t>
  </si>
  <si>
    <t xml:space="preserve">GOOE7111013G4</t>
  </si>
  <si>
    <t xml:space="preserve">INDEPENDENCIA NO.12</t>
  </si>
  <si>
    <t xml:space="preserve">QUITUPAN JAL.</t>
  </si>
  <si>
    <t xml:space="preserve">EDMUNDO SOTO MONTES</t>
  </si>
  <si>
    <t xml:space="preserve">SOME690217568</t>
  </si>
  <si>
    <t xml:space="preserve">CARRILLO PUERTO 68 COL CENTRO</t>
  </si>
  <si>
    <t xml:space="preserve">AMECA JALISCO</t>
  </si>
  <si>
    <t xml:space="preserve">EFRAIN GOMEZ DE LA TORRE</t>
  </si>
  <si>
    <t xml:space="preserve">GOTE5909213C3</t>
  </si>
  <si>
    <t xml:space="preserve">CARRETERA A MORELIA KM 21</t>
  </si>
  <si>
    <t xml:space="preserve">EL FARAON TRAJES REGIONALES SA DE CV</t>
  </si>
  <si>
    <t xml:space="preserve">FTR05331269</t>
  </si>
  <si>
    <t xml:space="preserve">BREMEN NO 23 COL ALBERT</t>
  </si>
  <si>
    <t xml:space="preserve">DISTRITO FEDERAÑL</t>
  </si>
  <si>
    <t xml:space="preserve">ELBA NAVARRETE RUIZ</t>
  </si>
  <si>
    <t xml:space="preserve">NARE65127I83</t>
  </si>
  <si>
    <t xml:space="preserve">CALLE ARTICULO 123 COL RANCHO BLANCO </t>
  </si>
  <si>
    <t xml:space="preserve">ELDA GAMEZ FARIAS</t>
  </si>
  <si>
    <t xml:space="preserve">GAFE7708028K8</t>
  </si>
  <si>
    <t xml:space="preserve">INDEPENDENCIA S/N</t>
  </si>
  <si>
    <t xml:space="preserve">EMILIO VALDOVINOS SALCEDO</t>
  </si>
  <si>
    <t xml:space="preserve">VASE6911073B6</t>
  </si>
  <si>
    <t xml:space="preserve">HIDALGO NTE 34</t>
  </si>
  <si>
    <t xml:space="preserve">V. CARRANZA, MICHOACAN</t>
  </si>
  <si>
    <t xml:space="preserve">EMMA TOSCANO GONZALEZ</t>
  </si>
  <si>
    <t xml:space="preserve">TOGE321103ID1</t>
  </si>
  <si>
    <t xml:space="preserve">CARR JIQUILPAN MANZANILLO 44 COL CENTRO</t>
  </si>
  <si>
    <t xml:space="preserve">MARCOS CASTELLANOS MIC</t>
  </si>
  <si>
    <t xml:space="preserve">EMMANUEL GONZALEZ HERNANDEZ</t>
  </si>
  <si>
    <t xml:space="preserve">GOHE8409305F3</t>
  </si>
  <si>
    <t xml:space="preserve">ALLENDE 35 COL CENTRO </t>
  </si>
  <si>
    <t xml:space="preserve">TAMAZULA DE GORDIANO </t>
  </si>
  <si>
    <t xml:space="preserve">ENRIQUE MORENO CASTAÑEDA</t>
  </si>
  <si>
    <t xml:space="preserve">MOCE490104RD2</t>
  </si>
  <si>
    <t xml:space="preserve">NICARAGUA NO.10</t>
  </si>
  <si>
    <t xml:space="preserve">ENVASES VAL SA DE CV</t>
  </si>
  <si>
    <t xml:space="preserve">EVA080218EL0</t>
  </si>
  <si>
    <t xml:space="preserve">INDEPENDENCIA 706 COL CENTRO</t>
  </si>
  <si>
    <t xml:space="preserve">ERIKA BARRERA OLIVEROS</t>
  </si>
  <si>
    <t xml:space="preserve">BAOE890621F15</t>
  </si>
  <si>
    <t xml:space="preserve">ORNELAS NO.19</t>
  </si>
  <si>
    <t xml:space="preserve">ERNESTO JOSE PEÑA VAZQUEZ</t>
  </si>
  <si>
    <t xml:space="preserve">PEVE660124FN9</t>
  </si>
  <si>
    <t xml:space="preserve">PRIVADA DE LA PUENTE NO 65</t>
  </si>
  <si>
    <t xml:space="preserve">ESTHER BARRAGAN CONTRERAS</t>
  </si>
  <si>
    <t xml:space="preserve">BACE571119844</t>
  </si>
  <si>
    <t xml:space="preserve">ORNELAS No. 4</t>
  </si>
  <si>
    <t xml:space="preserve">EURO CAMIONES SA DE CV</t>
  </si>
  <si>
    <t xml:space="preserve">ECA940805110</t>
  </si>
  <si>
    <t xml:space="preserve">AV. LAZARO CARDENAS 915</t>
  </si>
  <si>
    <t xml:space="preserve">FELIPE SILVA FARIAS</t>
  </si>
  <si>
    <t xml:space="preserve">SIFF490216SJ6</t>
  </si>
  <si>
    <t xml:space="preserve">ARAMBURO NO.269</t>
  </si>
  <si>
    <t xml:space="preserve">JIQUILPAN, MICHOACAN</t>
  </si>
  <si>
    <t xml:space="preserve">FERNANDO CONTRERAS RODRIGUEZ</t>
  </si>
  <si>
    <t xml:space="preserve">CORL520122KW3</t>
  </si>
  <si>
    <t xml:space="preserve">CALLE SONORA COL CENTRO</t>
  </si>
  <si>
    <t xml:space="preserve">FERNANDO GARZA MAGAÑA</t>
  </si>
  <si>
    <t xml:space="preserve">GAMF5007144FA</t>
  </si>
  <si>
    <t xml:space="preserve">RAMON CORONA NO.216</t>
  </si>
  <si>
    <t xml:space="preserve">TUXCUECA</t>
  </si>
  <si>
    <t xml:space="preserve">FRANCISCO JAVIER BUENRROSTRO GOMEZ</t>
  </si>
  <si>
    <t xml:space="preserve">BUGF7204179N6</t>
  </si>
  <si>
    <t xml:space="preserve">PADRE ALEJANDRO AMEZCUA 229</t>
  </si>
  <si>
    <t xml:space="preserve">FRANCISCO JAVIER GONZALEZ CASTAÑEDA</t>
  </si>
  <si>
    <t xml:space="preserve">GOCF6603309M5</t>
  </si>
  <si>
    <t xml:space="preserve">MANZANO No. 18 </t>
  </si>
  <si>
    <t xml:space="preserve">FRANCISCO MOLGADO JIMENEZ</t>
  </si>
  <si>
    <t xml:space="preserve">MOJF5110066J4</t>
  </si>
  <si>
    <t xml:space="preserve">ESMIRNA No. 462</t>
  </si>
  <si>
    <t xml:space="preserve">GABRIELA TELLEZ ORTEGA</t>
  </si>
  <si>
    <t xml:space="preserve">TEOG780109IQ6</t>
  </si>
  <si>
    <t xml:space="preserve">MIGUEL BLANCO No. 1051</t>
  </si>
  <si>
    <t xml:space="preserve">GAS MENGUC SA DE CV</t>
  </si>
  <si>
    <t xml:space="preserve">GME671220EJ2</t>
  </si>
  <si>
    <t xml:space="preserve">ALBERTA 1909 COLOMOS PROVIDENCIA</t>
  </si>
  <si>
    <t xml:space="preserve">GASOLINERA DIECIOCHO DE MARZO SA</t>
  </si>
  <si>
    <t xml:space="preserve">GDM69060985EA</t>
  </si>
  <si>
    <t xml:space="preserve">AV GONZALEZ GALLO 3240</t>
  </si>
  <si>
    <t xml:space="preserve">GERARDO SANCHEZ CARDENAS</t>
  </si>
  <si>
    <t xml:space="preserve">SACG711029J33</t>
  </si>
  <si>
    <t xml:space="preserve">L.CARDENAS NUM.184</t>
  </si>
  <si>
    <t xml:space="preserve">GONZALEZ  NIETO DELIA</t>
  </si>
  <si>
    <t xml:space="preserve">GOND790127JPG</t>
  </si>
  <si>
    <t xml:space="preserve">CARR. NACIONAL JIQUILPAN-COLIMA NO.290</t>
  </si>
  <si>
    <t xml:space="preserve">VALLE DE JUAREZ</t>
  </si>
  <si>
    <t xml:space="preserve">GRACIELA PAREDES FIGUEROA</t>
  </si>
  <si>
    <t xml:space="preserve">PAFG5210227G2</t>
  </si>
  <si>
    <t xml:space="preserve">SOLIDARIDAD IBEROAMERICANA 7890</t>
  </si>
  <si>
    <t xml:space="preserve">EL SALTO, JALISCO</t>
  </si>
  <si>
    <t xml:space="preserve">GRUPO ADYEHILA Y ASOCIADOS SA DE CV</t>
  </si>
  <si>
    <t xml:space="preserve">GAY100811G66</t>
  </si>
  <si>
    <t xml:space="preserve">CALLE PROLONGACION ALVARO OBREGON NO.19</t>
  </si>
  <si>
    <t xml:space="preserve">SAN LUIS SOYATLAN JALISCO</t>
  </si>
  <si>
    <t xml:space="preserve">GRUPO FERRETERIA CALAZADA SA DE CV</t>
  </si>
  <si>
    <t xml:space="preserve">GFC080612KG3</t>
  </si>
  <si>
    <t xml:space="preserve">AV LAZARO CARDENAS 799 COL INDUSTRIAL</t>
  </si>
  <si>
    <t xml:space="preserve">GRUPO PICAZO Y ASOCIADOS SA DE CV</t>
  </si>
  <si>
    <t xml:space="preserve">GPA930722210</t>
  </si>
  <si>
    <t xml:space="preserve">BLVD. LAZARO CARDENAS NO 320 NTE </t>
  </si>
  <si>
    <t xml:space="preserve">SAHUAYO MICHOACAN </t>
  </si>
  <si>
    <t xml:space="preserve">GS GREEN SIDE PROYECTO Y CONSTRUCCION</t>
  </si>
  <si>
    <t xml:space="preserve">VARJ870329IA9</t>
  </si>
  <si>
    <t xml:space="preserve">PARAGUAY No. 27</t>
  </si>
  <si>
    <t xml:space="preserve">ARANDAS, JALISCO</t>
  </si>
  <si>
    <t xml:space="preserve">HOLAN ARG SA DE CV</t>
  </si>
  <si>
    <t xml:space="preserve">HAR000403TW9</t>
  </si>
  <si>
    <t xml:space="preserve">AV. SAN IGNACIO NO 302</t>
  </si>
  <si>
    <t xml:space="preserve">HUMBERTO MANZO GARCIA</t>
  </si>
  <si>
    <t xml:space="preserve">MAGH690708SN4</t>
  </si>
  <si>
    <t xml:space="preserve">JOSE SANCHEZ VILLASEÑOR NO. 361</t>
  </si>
  <si>
    <t xml:space="preserve">HUMBERTO YOVANI COLLASO ALVAREZ</t>
  </si>
  <si>
    <t xml:space="preserve">COAH681102IKA|</t>
  </si>
  <si>
    <t xml:space="preserve">5 DE FEBRERO NO 65 COL ANALCO</t>
  </si>
  <si>
    <t xml:space="preserve">I.T.S. REFACCIONES S. DE R.L. DE C.V.</t>
  </si>
  <si>
    <t xml:space="preserve">IRE120613JC5</t>
  </si>
  <si>
    <t xml:space="preserve">ESTEBAN ALATORRE 1640</t>
  </si>
  <si>
    <t xml:space="preserve">IGNACIO MAYORGA MARIN</t>
  </si>
  <si>
    <t xml:space="preserve">MAMI630317PP2</t>
  </si>
  <si>
    <t xml:space="preserve">GARDENIA 32-A</t>
  </si>
  <si>
    <t xml:space="preserve">ZAPOPAN</t>
  </si>
  <si>
    <t xml:space="preserve">IMPORTADORA URANGA SA DE CV</t>
  </si>
  <si>
    <t xml:space="preserve">IUR880411769</t>
  </si>
  <si>
    <t xml:space="preserve">DR. R. MICHEL 3040</t>
  </si>
  <si>
    <t xml:space="preserve">IMPRENTA AMECAS S DE RL DE CV</t>
  </si>
  <si>
    <t xml:space="preserve">IAM030219HG1</t>
  </si>
  <si>
    <t xml:space="preserve">CARLOS GALVEZ BETANCOURT NO 100</t>
  </si>
  <si>
    <t xml:space="preserve">SAHUAYO DE MORELOS MICH</t>
  </si>
  <si>
    <t xml:space="preserve">IMPRENTA DEL SGDO. CORAZON SA DE CV</t>
  </si>
  <si>
    <t xml:space="preserve">ISC010227323</t>
  </si>
  <si>
    <t xml:space="preserve">MIGUEL ALEMAN NO.405</t>
  </si>
  <si>
    <t xml:space="preserve">INDUSTRIALIZADORA Y COMERCIALIZADORA DE PLASTICOS DE GUADALAJARA SA DE CV</t>
  </si>
  <si>
    <t xml:space="preserve">ICP080707BJ4</t>
  </si>
  <si>
    <t xml:space="preserve">MORELOS NO.115</t>
  </si>
  <si>
    <t xml:space="preserve">INGENIERIA EN SISTEMAS DE FIJACION SA DE CV</t>
  </si>
  <si>
    <t xml:space="preserve">ISF021121QX6</t>
  </si>
  <si>
    <t xml:space="preserve">JUAN DE DIOS ROBLEDO NO. 999</t>
  </si>
  <si>
    <t xml:space="preserve">INMOBILIARIA DEL VALLE DE ANTEQUERA SA DE CV</t>
  </si>
  <si>
    <t xml:space="preserve">IVA801105SW1</t>
  </si>
  <si>
    <t xml:space="preserve">AV.VENUS 118</t>
  </si>
  <si>
    <t xml:space="preserve">IRMA GUADALUPE GARCIA MARIN</t>
  </si>
  <si>
    <t xml:space="preserve">GAMI8001098Z8</t>
  </si>
  <si>
    <t xml:space="preserve">MORELOS S/N</t>
  </si>
  <si>
    <t xml:space="preserve">ISIDORO JIMENEZ LARIOS</t>
  </si>
  <si>
    <t xml:space="preserve">JILI850723GY9</t>
  </si>
  <si>
    <t xml:space="preserve">INDEPENDENCIA NO.133</t>
  </si>
  <si>
    <t xml:space="preserve">ITZEL GUADALUPE TORRES RODRIGUEZ</t>
  </si>
  <si>
    <t xml:space="preserve">TORI811211PI8</t>
  </si>
  <si>
    <t xml:space="preserve">HIDALGO No. 124 </t>
  </si>
  <si>
    <t xml:space="preserve">VALLE DE JUAREZ, JALISCO</t>
  </si>
  <si>
    <t xml:space="preserve">J. JESUS MANUEL SANCHEZ AMEZCUA</t>
  </si>
  <si>
    <t xml:space="preserve">SAAJ660624139</t>
  </si>
  <si>
    <t xml:space="preserve">MORELOS 20 COL CENTRO</t>
  </si>
  <si>
    <t xml:space="preserve">J. JESUS MUNGUIA MENDEZ</t>
  </si>
  <si>
    <t xml:space="preserve">MUMJ581014B99</t>
  </si>
  <si>
    <t xml:space="preserve">LUIS C. CURIEL No. 58</t>
  </si>
  <si>
    <t xml:space="preserve">J. JESUS PULIDO GOMEZ</t>
  </si>
  <si>
    <t xml:space="preserve">PUGJ541112A87</t>
  </si>
  <si>
    <t xml:space="preserve">PROL BENITO JUAREZ NO 1 </t>
  </si>
  <si>
    <t xml:space="preserve">J. JESUS VILLANUEVA CEJA</t>
  </si>
  <si>
    <t xml:space="preserve">VICJ730407QQ4</t>
  </si>
  <si>
    <t xml:space="preserve">EL FRESNO SIN CALLES</t>
  </si>
  <si>
    <t xml:space="preserve">JIQUILPAN MIC</t>
  </si>
  <si>
    <t xml:space="preserve">J. TRINIDAD PULIDO GIL</t>
  </si>
  <si>
    <t xml:space="preserve">PUGJ680210DF7</t>
  </si>
  <si>
    <t xml:space="preserve">MODERNO NO 499 COL CENTRO</t>
  </si>
  <si>
    <t xml:space="preserve">JESUS ALBERTO MAGALLON ANAYA</t>
  </si>
  <si>
    <t xml:space="preserve">MAAJ860109KN5</t>
  </si>
  <si>
    <t xml:space="preserve">ZARAGOZA 20</t>
  </si>
  <si>
    <t xml:space="preserve">JESUS MENDEZ NAVARRO</t>
  </si>
  <si>
    <t xml:space="preserve">MENJ720213E68</t>
  </si>
  <si>
    <t xml:space="preserve">MADERO NORTE No. 269</t>
  </si>
  <si>
    <t xml:space="preserve">ZAMORA, MICHOACAN</t>
  </si>
  <si>
    <t xml:space="preserve">JORGE CUEVAS CANCINO</t>
  </si>
  <si>
    <t xml:space="preserve">CUCJ5106302I5</t>
  </si>
  <si>
    <t xml:space="preserve">5 MAYO NO.12-4</t>
  </si>
  <si>
    <t xml:space="preserve">JORGE CHAVEZ VALDES</t>
  </si>
  <si>
    <t xml:space="preserve">CAVJ551212RJA</t>
  </si>
  <si>
    <t xml:space="preserve">CARR. ZAMORA-MORELIA 855</t>
  </si>
  <si>
    <t xml:space="preserve">JORGE PEREZ ROCHA</t>
  </si>
  <si>
    <t xml:space="preserve">PERJ790310957</t>
  </si>
  <si>
    <t xml:space="preserve">INDEPENDENCIA 32 COL CENTRO</t>
  </si>
  <si>
    <t xml:space="preserve">JOSE ALFREDO JIMENEZ LARIOS</t>
  </si>
  <si>
    <t xml:space="preserve">JILA770109CZ4</t>
  </si>
  <si>
    <t xml:space="preserve">AV.EUTIMIO PINZON NO.580</t>
  </si>
  <si>
    <t xml:space="preserve">JOSE ANDRES ASCENCIO PEREZ</t>
  </si>
  <si>
    <t xml:space="preserve">AEPA8708143B1</t>
  </si>
  <si>
    <t xml:space="preserve">EMILIANO ZAPATA NO. 124</t>
  </si>
  <si>
    <t xml:space="preserve">TLAQUEPAQUE, JALISCO</t>
  </si>
  <si>
    <t xml:space="preserve">JOSE ANTONIO GALVEZ CARRILLO</t>
  </si>
  <si>
    <t xml:space="preserve">GACA641228S68</t>
  </si>
  <si>
    <t xml:space="preserve">CARR.SAHUAYO JIQUILPAN KM2</t>
  </si>
  <si>
    <t xml:space="preserve">JOSE ANTONIO GSLVEZ CARRILLO</t>
  </si>
  <si>
    <t xml:space="preserve">JOSE FRANCISCO RENTERIA ARREAGA</t>
  </si>
  <si>
    <t xml:space="preserve">REAF831018526</t>
  </si>
  <si>
    <t xml:space="preserve">CALLE COLOMBIA NO 6</t>
  </si>
  <si>
    <t xml:space="preserve">JOSE FROILAN PALACIOS RODRIGUEZ</t>
  </si>
  <si>
    <t xml:space="preserve">PARF690526315</t>
  </si>
  <si>
    <t xml:space="preserve">MATAMOROS NO. 233</t>
  </si>
  <si>
    <t xml:space="preserve">JOSE MARIA AGUILASOCHO GUTIERREZ</t>
  </si>
  <si>
    <t xml:space="preserve">AUGM610305PY9</t>
  </si>
  <si>
    <t xml:space="preserve">EUGENIO ZUÑIGA 120</t>
  </si>
  <si>
    <t xml:space="preserve">JOSE MARIA BARAJAS MALDONADO</t>
  </si>
  <si>
    <t xml:space="preserve">BAMM7504075PA</t>
  </si>
  <si>
    <t xml:space="preserve">BENITO JUAREZ NO. 20</t>
  </si>
  <si>
    <t xml:space="preserve">JOSE RAMIREZ NAVARRETE</t>
  </si>
  <si>
    <t xml:space="preserve">RANJ6206263Z7</t>
  </si>
  <si>
    <t xml:space="preserve">DIAZ ORDAZ NO. 375</t>
  </si>
  <si>
    <t xml:space="preserve">DIAZ ORDAS NO. 375</t>
  </si>
  <si>
    <t xml:space="preserve">JOSUE ALEJANDRO PALACIOS RAMIREZ</t>
  </si>
  <si>
    <t xml:space="preserve">PARJ8804035I9</t>
  </si>
  <si>
    <t xml:space="preserve">BLVD. LAZARO CARDENAS NORTE 541</t>
  </si>
  <si>
    <t xml:space="preserve">JUAN CARLOS NAVARRO NAVARRO</t>
  </si>
  <si>
    <t xml:space="preserve">NANJ701017HQ8</t>
  </si>
  <si>
    <t xml:space="preserve">5 FEBRERO NUM.201</t>
  </si>
  <si>
    <t xml:space="preserve">VALLE DE JUAREZ, JAL.</t>
  </si>
  <si>
    <t xml:space="preserve">JUAN GABRIEL MORENO NAVA</t>
  </si>
  <si>
    <t xml:space="preserve">MONJ750101CI7</t>
  </si>
  <si>
    <t xml:space="preserve">PROL. 5 DE FEBRERO 80 </t>
  </si>
  <si>
    <t xml:space="preserve">JUAN JOSE ANDRADE BARAJAS</t>
  </si>
  <si>
    <t xml:space="preserve">AABJ660618ER2</t>
  </si>
  <si>
    <t xml:space="preserve">BENITO JUAREZ 28</t>
  </si>
  <si>
    <t xml:space="preserve">JUAN LOPEZ VILLEGAS</t>
  </si>
  <si>
    <t xml:space="preserve">LOVJ310126SY6</t>
  </si>
  <si>
    <t xml:space="preserve">BLVD. LAZARO CARDENAS SUR 348</t>
  </si>
  <si>
    <t xml:space="preserve">JUAN MANUEL MEDINA REYES</t>
  </si>
  <si>
    <t xml:space="preserve">MERJ721001EP8</t>
  </si>
  <si>
    <t xml:space="preserve">CARR VALLE DE JUAREZ MAZAMITLA </t>
  </si>
  <si>
    <t xml:space="preserve">JUAN MANUEL MENDEZ CONTRERAZ</t>
  </si>
  <si>
    <t xml:space="preserve">MECJ591222I22</t>
  </si>
  <si>
    <t xml:space="preserve">REGULE SNO 238 SECTOR 1</t>
  </si>
  <si>
    <t xml:space="preserve">TANGUANCICUARO MICHOACAN</t>
  </si>
  <si>
    <t xml:space="preserve">JUAN MANUEL VAZQUEZ MORA</t>
  </si>
  <si>
    <t xml:space="preserve">VAMJ7802165Y0</t>
  </si>
  <si>
    <t xml:space="preserve">CALLE SAN FRANCISCO NO 2752</t>
  </si>
  <si>
    <t xml:space="preserve">JUANA OLIVEROS OLIVEROS</t>
  </si>
  <si>
    <t xml:space="preserve">OIOJ580624K49</t>
  </si>
  <si>
    <t xml:space="preserve">ORNELAS NO.20</t>
  </si>
  <si>
    <t xml:space="preserve">JULIA SANCHEZ VALENCIA</t>
  </si>
  <si>
    <t xml:space="preserve">SAVJ720324SS2</t>
  </si>
  <si>
    <t xml:space="preserve">LAZARO CARDENAS 330 COL CENTRO</t>
  </si>
  <si>
    <t xml:space="preserve">SAHUAYO MICH</t>
  </si>
  <si>
    <t xml:space="preserve">JULIO CESAR OCHOA HIGAREDA</t>
  </si>
  <si>
    <t xml:space="preserve">OOHJ660524LT4</t>
  </si>
  <si>
    <t xml:space="preserve">MATAMOROS No. 280</t>
  </si>
  <si>
    <t xml:space="preserve">KARINA ARACELI RAMIREZ SOTO</t>
  </si>
  <si>
    <t xml:space="preserve">RASK780713GKA</t>
  </si>
  <si>
    <t xml:space="preserve">CARR.PENJAMO LA PIEDAD SANTA ANA</t>
  </si>
  <si>
    <t xml:space="preserve">GUANAJUATO,GUANAJUANTO</t>
  </si>
  <si>
    <t xml:space="preserve">KARLA IVONNE SALCEDO NOVOA</t>
  </si>
  <si>
    <t xml:space="preserve">SANK870430U51</t>
  </si>
  <si>
    <t xml:space="preserve">INDEPENDENCIA OTE. S/N</t>
  </si>
  <si>
    <t xml:space="preserve">LA MERCED DE SAHUAYO S.A. DE C.V.</t>
  </si>
  <si>
    <t xml:space="preserve">MSA791101KX8</t>
  </si>
  <si>
    <t xml:space="preserve">CARRETERA  NACIONAL NORTE S/N</t>
  </si>
  <si>
    <t xml:space="preserve">LIBRERIA DE PORRUA HERMANOS Y COMPAÑIA, S.A. DE C.V.</t>
  </si>
  <si>
    <t xml:space="preserve">LPH510514IQ7</t>
  </si>
  <si>
    <t xml:space="preserve">AVENIDA 8 DE JULIO 1685</t>
  </si>
  <si>
    <t xml:space="preserve">LIC. JORGE CHAVEZ GALVAN</t>
  </si>
  <si>
    <t xml:space="preserve">CAGJ541101RZA</t>
  </si>
  <si>
    <t xml:space="preserve">INDEPENDENCIA 150 COL CENTRO</t>
  </si>
  <si>
    <t xml:space="preserve">TIZAPAN EL ALTO JALISCO</t>
  </si>
  <si>
    <t xml:space="preserve">LILIA SALCEDO BARAJAS</t>
  </si>
  <si>
    <t xml:space="preserve">SABL6611015X4</t>
  </si>
  <si>
    <t xml:space="preserve">BENITO JUAREZ No. 19</t>
  </si>
  <si>
    <t xml:space="preserve">SAN DIEGO, JAL.</t>
  </si>
  <si>
    <t xml:space="preserve">LOURDES MANZO ANDRADE</t>
  </si>
  <si>
    <t xml:space="preserve">MAAL590210FN6</t>
  </si>
  <si>
    <t xml:space="preserve">GALEANA NO.237</t>
  </si>
  <si>
    <t xml:space="preserve">LUIS ALFONSO PRADO OROZCO</t>
  </si>
  <si>
    <t xml:space="preserve">PAOL430823QE6</t>
  </si>
  <si>
    <t xml:space="preserve">NICOLAS BRAVO 40</t>
  </si>
  <si>
    <t xml:space="preserve">LUIS BAUTISTA ZEPEDA</t>
  </si>
  <si>
    <t xml:space="preserve">BAZL3412106Y5</t>
  </si>
  <si>
    <t xml:space="preserve">KM.8 CARR. VALLE DE JUAREZ</t>
  </si>
  <si>
    <t xml:space="preserve">LUIS FERNANDO SANCHEZ GOMEZ</t>
  </si>
  <si>
    <t xml:space="preserve">SAGL681126NX3</t>
  </si>
  <si>
    <t xml:space="preserve">CARR JIQUILPAN SAHUAYO KM 3.5 </t>
  </si>
  <si>
    <t xml:space="preserve">MA. CONCEPCION DEL TORO MALDONADO</t>
  </si>
  <si>
    <t xml:space="preserve">TOMC521207</t>
  </si>
  <si>
    <t xml:space="preserve">MIGUEL AMEZCUA LEÑERO</t>
  </si>
  <si>
    <t xml:space="preserve">MACOMICH SA DE CV</t>
  </si>
  <si>
    <t xml:space="preserve">MAC020522N46</t>
  </si>
  <si>
    <t xml:space="preserve">LAZARO CARDENAS SUR 781</t>
  </si>
  <si>
    <t xml:space="preserve">MAGUS SA DE CV</t>
  </si>
  <si>
    <t xml:space="preserve">MAG941119DF3</t>
  </si>
  <si>
    <t xml:space="preserve">CALZ. J. JESUS GONZALEZ GALLO 2705</t>
  </si>
  <si>
    <t xml:space="preserve">MAQCEN OCCIDENTE SA DE CV</t>
  </si>
  <si>
    <t xml:space="preserve">MOC09070886A</t>
  </si>
  <si>
    <t xml:space="preserve">AV. PERIFERICO SUR NO.5267</t>
  </si>
  <si>
    <t xml:space="preserve">MARIA CONCEPCION VILLASEÑOR CASTELLANO</t>
  </si>
  <si>
    <t xml:space="preserve">VICC441128PH3</t>
  </si>
  <si>
    <t xml:space="preserve">CONSTITUCION No. 45</t>
  </si>
  <si>
    <t xml:space="preserve">MARIA DEL CONSUELO BUENROSTRO GOMEZ</t>
  </si>
  <si>
    <t xml:space="preserve">BUGC7212177M5</t>
  </si>
  <si>
    <t xml:space="preserve">LAZARO CARDENAS NO.256</t>
  </si>
  <si>
    <t xml:space="preserve">MARIA ISABEL OROZCO MUÑOZ</t>
  </si>
  <si>
    <t xml:space="preserve">OOMI710825GP2</t>
  </si>
  <si>
    <t xml:space="preserve">AV. NIÑOS HEROES 1435</t>
  </si>
  <si>
    <t xml:space="preserve">MARIA LOURDES CONTRERAS PEREZ</t>
  </si>
  <si>
    <t xml:space="preserve">COPL661227EH1</t>
  </si>
  <si>
    <t xml:space="preserve">AV. LAZARO CARDENAS PTE. No. 219</t>
  </si>
  <si>
    <t xml:space="preserve">MARIO FRANCISCO CASTILLO OCAÑA</t>
  </si>
  <si>
    <t xml:space="preserve">CAOM750919646</t>
  </si>
  <si>
    <t xml:space="preserve">BENITO JUAREZ S/N</t>
  </si>
  <si>
    <t xml:space="preserve">SAN DIEGO QUITUPAN JALISCO</t>
  </si>
  <si>
    <t xml:space="preserve">MARIO SUAREZ GARIBAY</t>
  </si>
  <si>
    <t xml:space="preserve">SUGM451216HRA</t>
  </si>
  <si>
    <t xml:space="preserve">MATAMOROS NO.150-B</t>
  </si>
  <si>
    <t xml:space="preserve">MARTHA GALVEZ AMEZCUA</t>
  </si>
  <si>
    <t xml:space="preserve">GAAM660507EL0</t>
  </si>
  <si>
    <t xml:space="preserve">LUIS SAHAGUN NO.73</t>
  </si>
  <si>
    <t xml:space="preserve">MATERIAS PRIMAS LA ESTRELLA, S.A. DE C.V.</t>
  </si>
  <si>
    <t xml:space="preserve">MPE020722GS0</t>
  </si>
  <si>
    <t xml:space="preserve">HECTOR OROZCO No. 119</t>
  </si>
  <si>
    <t xml:space="preserve">MAURICIO EDUARDO ZEPEDA VILLASEÑOR</t>
  </si>
  <si>
    <t xml:space="preserve">ZEVM650918GM0</t>
  </si>
  <si>
    <t xml:space="preserve">AMADEO GALVEZ NO.51</t>
  </si>
  <si>
    <t xml:space="preserve">MAYRA TERESA CARDENAS SOSA</t>
  </si>
  <si>
    <t xml:space="preserve">CASM790908IS7</t>
  </si>
  <si>
    <t xml:space="preserve">CALLE LUIS CURIEL NO 101</t>
  </si>
  <si>
    <t xml:space="preserve">MIGUEL CONTRERAS ALVAREZ</t>
  </si>
  <si>
    <t xml:space="preserve">COAM781008CN0</t>
  </si>
  <si>
    <t xml:space="preserve">LIBERTAD 49</t>
  </si>
  <si>
    <t xml:space="preserve">MOISES OSVALDO CERVANTES SANDOVAL</t>
  </si>
  <si>
    <t xml:space="preserve">CESM8605198J6</t>
  </si>
  <si>
    <t xml:space="preserve">GREGORIO BARBA DIAZ No. 51</t>
  </si>
  <si>
    <t xml:space="preserve">CD. GUZMAN, JALISCO</t>
  </si>
  <si>
    <t xml:space="preserve">MOTORMEX DE MICHOACAN, S.A. DE C.V.</t>
  </si>
  <si>
    <t xml:space="preserve">MMI0610122U6</t>
  </si>
  <si>
    <t xml:space="preserve">VIRREY DE MENDOZA 100</t>
  </si>
  <si>
    <t xml:space="preserve">NEREIDA TORRES LOZA</t>
  </si>
  <si>
    <t xml:space="preserve">TOLN731120T37</t>
  </si>
  <si>
    <t xml:space="preserve">CARRETERA VALLE EL TULE KM. 4.5 S/N</t>
  </si>
  <si>
    <t xml:space="preserve">NUEVA WAL MART DE MEXICO S DE RL DE CV</t>
  </si>
  <si>
    <t xml:space="preserve">NWM9709244W4</t>
  </si>
  <si>
    <t xml:space="preserve">BOULEVARD LAZARO CARDENAS SUR 1200</t>
  </si>
  <si>
    <t xml:space="preserve">OFFICE DEPOT DE MEXICO SA DE CV</t>
  </si>
  <si>
    <t xml:space="preserve">ODM950324V2A</t>
  </si>
  <si>
    <t xml:space="preserve">AV. LOPEZ MATEOS</t>
  </si>
  <si>
    <t xml:space="preserve">ORGANIZACIÓN LA LUNA SA DE CV</t>
  </si>
  <si>
    <t xml:space="preserve">OLU8712032Z3</t>
  </si>
  <si>
    <t xml:space="preserve">AV.FRANCISCO SILVA ROMERO 149</t>
  </si>
  <si>
    <t xml:space="preserve">PABLO GONZALEZ OLIVEROS</t>
  </si>
  <si>
    <t xml:space="preserve">GOOP480916MD2</t>
  </si>
  <si>
    <t xml:space="preserve">JUAREZ NUM.6</t>
  </si>
  <si>
    <t xml:space="preserve">PASCUAL MANZO GARCIA</t>
  </si>
  <si>
    <t xml:space="preserve">MAGP740312S79</t>
  </si>
  <si>
    <t xml:space="preserve">MATAMOROS NO.299</t>
  </si>
  <si>
    <t xml:space="preserve">PINTURAS CASTHER, SA DE CV</t>
  </si>
  <si>
    <t xml:space="preserve">PCA911210DL2</t>
  </si>
  <si>
    <t xml:space="preserve">AV. REVOLUCION 2580</t>
  </si>
  <si>
    <t xml:space="preserve">PINTURAS Y RECUBRIMIENTOS DECORATIVOS CHAVEZ, S.A. DE C.V.</t>
  </si>
  <si>
    <t xml:space="preserve">PRD9705274W4</t>
  </si>
  <si>
    <t xml:space="preserve">MORELOS No. 11 INT.</t>
  </si>
  <si>
    <t xml:space="preserve">PREMIUM RESTAURANT BRANDS S DE RL DE CV</t>
  </si>
  <si>
    <t xml:space="preserve">PRB100802H20</t>
  </si>
  <si>
    <t xml:space="preserve">AV JUAREZ 415 COL CENTRO</t>
  </si>
  <si>
    <t xml:space="preserve">PROVEEDORA DE TUBERIAS Y VALVULAS</t>
  </si>
  <si>
    <t xml:space="preserve">BLVD. L. CARDENAS SUR 555</t>
  </si>
  <si>
    <t xml:space="preserve">PROVEEDORA TARANTULA SA DE CV</t>
  </si>
  <si>
    <t xml:space="preserve">PTA091103NF0</t>
  </si>
  <si>
    <t xml:space="preserve">5 DE MAYO No. 4 INT. A</t>
  </si>
  <si>
    <t xml:space="preserve">QUALITAS COMPAÑIA DE SEGUROS SAB DE CV</t>
  </si>
  <si>
    <t xml:space="preserve">QSC931209G49</t>
  </si>
  <si>
    <t xml:space="preserve">JOSE MA CASTORENA NO. 426</t>
  </si>
  <si>
    <t xml:space="preserve">MEXICO DF</t>
  </si>
  <si>
    <t xml:space="preserve">RADIOMOVIL DIPSA SA DE CV</t>
  </si>
  <si>
    <t xml:space="preserve">RDI841003QJ4</t>
  </si>
  <si>
    <t xml:space="preserve">LAGO ZURICH NO.245</t>
  </si>
  <si>
    <t xml:space="preserve">RAFAEL FABRICIO CASTILLO SOLORIO</t>
  </si>
  <si>
    <t xml:space="preserve">CASR7609053F1</t>
  </si>
  <si>
    <t xml:space="preserve">LUIS GONZALEZ No. 86</t>
  </si>
  <si>
    <t xml:space="preserve">MARCOS CASTELLANOS, MICHOACAN</t>
  </si>
  <si>
    <t xml:space="preserve">RAMIREZ ROBLES CONSULTORIA EMPRESARIAL SC</t>
  </si>
  <si>
    <t xml:space="preserve">RRC070315AL3</t>
  </si>
  <si>
    <t xml:space="preserve">ANTONIO VIVALDI 5067</t>
  </si>
  <si>
    <t xml:space="preserve">RAQUEL LARA CAPETILLO</t>
  </si>
  <si>
    <t xml:space="preserve">LACR5401309S2</t>
  </si>
  <si>
    <t xml:space="preserve">VENUSTIANO CARRANZA 116</t>
  </si>
  <si>
    <t xml:space="preserve">REFACCIONARIA PROVEEDORA DEL TRANSPORTE, SA DE CV</t>
  </si>
  <si>
    <t xml:space="preserve">RPT091007AA2</t>
  </si>
  <si>
    <t xml:space="preserve">JESUS GONZALEZ GALLO NUM.2730</t>
  </si>
  <si>
    <t xml:space="preserve">REFACCIONARIA PROVEEDORA DEL TRASPORTE, SA DE CV</t>
  </si>
  <si>
    <t xml:space="preserve">REFACCIONARIA TAPATIA, S.A. DE C.V.</t>
  </si>
  <si>
    <t xml:space="preserve">RTA680416N41</t>
  </si>
  <si>
    <t xml:space="preserve">CALLE NUEVA GALICIA No. 24</t>
  </si>
  <si>
    <t xml:space="preserve">REFACCIONARIA Y RECTIFICACIONES CASTELLANOS SA DE CV</t>
  </si>
  <si>
    <t xml:space="preserve">RRC870703B97</t>
  </si>
  <si>
    <t xml:space="preserve">BLVD LAZARO CARDENAS NO 138</t>
  </si>
  <si>
    <t xml:space="preserve">RESTAURANTE LA TROJE SA DE CV</t>
  </si>
  <si>
    <t xml:space="preserve">RTM020314D53</t>
  </si>
  <si>
    <t xml:space="preserve">GALEANA 53 COL EL CHARCO</t>
  </si>
  <si>
    <t xml:space="preserve">MAZAMITLA JALISCO</t>
  </si>
  <si>
    <t xml:space="preserve">ROCIO DEL PILAR RAMIREZ PARTIDA</t>
  </si>
  <si>
    <t xml:space="preserve">RAPR730206MK5</t>
  </si>
  <si>
    <t xml:space="preserve">URBANO CUEVAS NO.339</t>
  </si>
  <si>
    <t xml:space="preserve">RODRIGO BARAJAS LAURIAN</t>
  </si>
  <si>
    <t xml:space="preserve">BALR630826IP5</t>
  </si>
  <si>
    <t xml:space="preserve">CARRETERA NACIONAL SUR No. 900</t>
  </si>
  <si>
    <t xml:space="preserve">ROSALINA ALVAREZ ALVAREZ</t>
  </si>
  <si>
    <t xml:space="preserve">AAAR640818BL5</t>
  </si>
  <si>
    <t xml:space="preserve">CUAUHTEMOC NO 8 SAN DIEGO</t>
  </si>
  <si>
    <t xml:space="preserve">SALVADOR CARDENAS CARDENAS</t>
  </si>
  <si>
    <t xml:space="preserve">CACS470417930</t>
  </si>
  <si>
    <t xml:space="preserve">CARRETERA NACIONAL S/N</t>
  </si>
  <si>
    <t xml:space="preserve">SAN FRANCISCO</t>
  </si>
  <si>
    <t xml:space="preserve">SALVADOR GONZALEZ GUTIERREZ</t>
  </si>
  <si>
    <t xml:space="preserve">GOGS780208NR6</t>
  </si>
  <si>
    <t xml:space="preserve">JUAREZ S/N</t>
  </si>
  <si>
    <t xml:space="preserve">SANTIAGO ARRIAGA HERNANDEZ</t>
  </si>
  <si>
    <t xml:space="preserve">AIHS571201F84</t>
  </si>
  <si>
    <t xml:space="preserve">DIAZ ORDAZ NO 497 </t>
  </si>
  <si>
    <t xml:space="preserve">SANTIAGO OCHOA NAVARRO</t>
  </si>
  <si>
    <t xml:space="preserve">OONS811002IYA</t>
  </si>
  <si>
    <t xml:space="preserve">L.CARDENAS SUR NO.319</t>
  </si>
  <si>
    <t xml:space="preserve">SEMILLAS Y FERTILIZANTES EL GEYSER SA DE CV</t>
  </si>
  <si>
    <t xml:space="preserve">SFG950125RL4</t>
  </si>
  <si>
    <t xml:space="preserve">LAZARO CARDENAS NTE.NO.718</t>
  </si>
  <si>
    <t xml:space="preserve">SERGIO CAMACHO CUEVAS</t>
  </si>
  <si>
    <t xml:space="preserve">CACS8406231G7</t>
  </si>
  <si>
    <t xml:space="preserve">ARTES 1571 COL LOMAS SR </t>
  </si>
  <si>
    <t xml:space="preserve">SERVICIO LA YERBABUENA SA DE CV</t>
  </si>
  <si>
    <t xml:space="preserve">SYE9210067E9</t>
  </si>
  <si>
    <t xml:space="preserve">CARR NACIONAL 2063 LA YERBABUENA </t>
  </si>
  <si>
    <t xml:space="preserve">SERVICIO PUERTO GUAYMAS, SA DE CV</t>
  </si>
  <si>
    <t xml:space="preserve">SPG050209CD5</t>
  </si>
  <si>
    <t xml:space="preserve">SERVICIO SANTA ANITA SA DE CV</t>
  </si>
  <si>
    <t xml:space="preserve">SSA821018KD8</t>
  </si>
  <si>
    <t xml:space="preserve">CARR.GUADALAJARA-MORELIA KM. 17.5</t>
  </si>
  <si>
    <t xml:space="preserve">SILVIA GODOY ANAYA</t>
  </si>
  <si>
    <t xml:space="preserve">GOAS6207252B0</t>
  </si>
  <si>
    <t xml:space="preserve">SIMAR SURESTE</t>
  </si>
  <si>
    <t xml:space="preserve">SIM081015AA4</t>
  </si>
  <si>
    <t xml:space="preserve">PORTAL 5 DE MAYO NO.4</t>
  </si>
  <si>
    <t xml:space="preserve">SISTEMA INTERMUNICIPAL DE MANEJO DE RESIDUOS SURESTE</t>
  </si>
  <si>
    <t xml:space="preserve">SUPER SERVICIO JIQUILPAN SA DE CV</t>
  </si>
  <si>
    <t xml:space="preserve">SSJ910628FA3</t>
  </si>
  <si>
    <t xml:space="preserve">AV.CIRCUNVALACION S/N</t>
  </si>
  <si>
    <t xml:space="preserve">SUSANA CHAVEZ GARCIA</t>
  </si>
  <si>
    <t xml:space="preserve">CAGS710305PB6</t>
  </si>
  <si>
    <t xml:space="preserve">5 DE FEBRERO NO.459</t>
  </si>
  <si>
    <t xml:space="preserve">SYS MOTORS S.A. DE C.V.</t>
  </si>
  <si>
    <t xml:space="preserve">SMO810623HI5</t>
  </si>
  <si>
    <t xml:space="preserve">AV. 16 DE SEPTIEMBRE 651</t>
  </si>
  <si>
    <t xml:space="preserve">TAMARA GABRIELA PADILLA GUTIERREZ</t>
  </si>
  <si>
    <t xml:space="preserve">PAGT820904DR1</t>
  </si>
  <si>
    <t xml:space="preserve">PROL LOPEZ MATEOS SUR KM 16 </t>
  </si>
  <si>
    <t xml:space="preserve">TLAJOMULCO DE ZUÑIGA JALISCO</t>
  </si>
  <si>
    <t xml:space="preserve">TELEFONOS DE MEXICO SAB DE CV</t>
  </si>
  <si>
    <t xml:space="preserve">TME840315KT6</t>
  </si>
  <si>
    <t xml:space="preserve">PARQUE VIA 198</t>
  </si>
  <si>
    <t xml:space="preserve">TRACSA S.A.P.I. DE CV</t>
  </si>
  <si>
    <t xml:space="preserve">TRA800423S25</t>
  </si>
  <si>
    <t xml:space="preserve">AVENIDA PERIFERICO SUR 7800</t>
  </si>
  <si>
    <t xml:space="preserve">TUBULARES REYES SA DE CV</t>
  </si>
  <si>
    <t xml:space="preserve">TRE840530658</t>
  </si>
  <si>
    <t xml:space="preserve">AV ACUEDUCTO NO 3504</t>
  </si>
  <si>
    <t xml:space="preserve">TLAJOMULCO JALISCO</t>
  </si>
  <si>
    <t xml:space="preserve">TV REY DE OCCIDENTE SA DE CV</t>
  </si>
  <si>
    <t xml:space="preserve">TRO950518DM2</t>
  </si>
  <si>
    <t xml:space="preserve">BOULEVARD LAZARO CARDENAS No. 40</t>
  </si>
  <si>
    <t xml:space="preserve">VICTOR MANUEL CORONA OCHOA</t>
  </si>
  <si>
    <t xml:space="preserve">COOV780604B88</t>
  </si>
  <si>
    <t xml:space="preserve">CARR.JIQUILPAN-MANZANILLO KM13</t>
  </si>
  <si>
    <t xml:space="preserve">EL FRESNO MPIO JIQUILPAN MICHOACAN</t>
  </si>
  <si>
    <t xml:space="preserve">XYZ SERVICIOS SC </t>
  </si>
  <si>
    <t xml:space="preserve">XSE130315GH1</t>
  </si>
  <si>
    <t xml:space="preserve">CONCHITA No. 4629 INT. 36</t>
  </si>
  <si>
    <t xml:space="preserve">ZAPATA CAMIONES SA DE CV</t>
  </si>
  <si>
    <t xml:space="preserve">ZCA861009RX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4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90" zoomScalePageLayoutView="100" workbookViewId="0">
      <selection pane="topLeft" activeCell="I44" activeCellId="0" sqref="I4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</v>
      </c>
      <c r="B8" s="14" t="s">
        <v>10</v>
      </c>
      <c r="C8" s="14" t="s">
        <v>11</v>
      </c>
      <c r="D8" s="14" t="s">
        <v>12</v>
      </c>
      <c r="E8" s="14" t="s">
        <v>13</v>
      </c>
      <c r="F8" s="14"/>
      <c r="G8" s="14" t="n">
        <v>59510</v>
      </c>
    </row>
    <row r="9" customFormat="false" ht="15" hidden="false" customHeight="false" outlineLevel="0" collapsed="false">
      <c r="A9" s="1" t="n">
        <v>2</v>
      </c>
      <c r="B9" s="14" t="s">
        <v>14</v>
      </c>
      <c r="C9" s="14" t="s">
        <v>15</v>
      </c>
      <c r="D9" s="14" t="s">
        <v>16</v>
      </c>
      <c r="E9" s="14" t="s">
        <v>17</v>
      </c>
      <c r="F9" s="14" t="n">
        <v>0</v>
      </c>
      <c r="G9" s="14"/>
    </row>
    <row r="10" customFormat="false" ht="15" hidden="false" customHeight="false" outlineLevel="0" collapsed="false">
      <c r="A10" s="1" t="n">
        <v>3</v>
      </c>
      <c r="B10" s="14" t="s">
        <v>18</v>
      </c>
      <c r="C10" s="14" t="s">
        <v>19</v>
      </c>
      <c r="D10" s="14" t="s">
        <v>20</v>
      </c>
      <c r="E10" s="14" t="s">
        <v>21</v>
      </c>
      <c r="F10" s="14"/>
      <c r="G10" s="14"/>
    </row>
    <row r="11" customFormat="false" ht="15" hidden="false" customHeight="false" outlineLevel="0" collapsed="false">
      <c r="A11" s="1" t="n">
        <v>164</v>
      </c>
      <c r="B11" s="14" t="s">
        <v>22</v>
      </c>
      <c r="C11" s="14" t="s">
        <v>23</v>
      </c>
      <c r="D11" s="14" t="s">
        <v>24</v>
      </c>
      <c r="E11" s="14" t="s">
        <v>17</v>
      </c>
      <c r="F11" s="14" t="n">
        <v>0</v>
      </c>
      <c r="G11" s="14" t="n">
        <v>49540</v>
      </c>
    </row>
    <row r="12" customFormat="false" ht="15" hidden="false" customHeight="false" outlineLevel="0" collapsed="false">
      <c r="A12" s="1" t="n">
        <v>4</v>
      </c>
      <c r="B12" s="14" t="s">
        <v>25</v>
      </c>
      <c r="C12" s="14" t="s">
        <v>26</v>
      </c>
      <c r="D12" s="14" t="s">
        <v>27</v>
      </c>
      <c r="E12" s="14" t="s">
        <v>28</v>
      </c>
      <c r="F12" s="14"/>
      <c r="G12" s="14"/>
    </row>
    <row r="13" customFormat="false" ht="15" hidden="false" customHeight="false" outlineLevel="0" collapsed="false">
      <c r="A13" s="1" t="n">
        <v>5</v>
      </c>
      <c r="B13" s="14" t="s">
        <v>29</v>
      </c>
      <c r="C13" s="14" t="s">
        <v>30</v>
      </c>
      <c r="D13" s="14" t="s">
        <v>31</v>
      </c>
      <c r="E13" s="14" t="s">
        <v>32</v>
      </c>
      <c r="F13" s="14" t="n">
        <v>3338841300</v>
      </c>
      <c r="G13" s="14" t="n">
        <v>44920</v>
      </c>
    </row>
    <row r="14" customFormat="false" ht="15" hidden="false" customHeight="false" outlineLevel="0" collapsed="false">
      <c r="A14" s="1" t="n">
        <v>181</v>
      </c>
      <c r="B14" s="14" t="s">
        <v>33</v>
      </c>
      <c r="C14" s="14" t="s">
        <v>34</v>
      </c>
      <c r="D14" s="14" t="s">
        <v>35</v>
      </c>
      <c r="E14" s="14" t="s">
        <v>36</v>
      </c>
      <c r="F14" s="14"/>
      <c r="G14" s="14" t="n">
        <v>45147</v>
      </c>
    </row>
    <row r="15" customFormat="false" ht="15" hidden="false" customHeight="false" outlineLevel="0" collapsed="false">
      <c r="A15" s="1" t="n">
        <v>6</v>
      </c>
      <c r="B15" s="14" t="s">
        <v>37</v>
      </c>
      <c r="C15" s="14" t="s">
        <v>34</v>
      </c>
      <c r="D15" s="14" t="s">
        <v>38</v>
      </c>
      <c r="E15" s="14" t="s">
        <v>39</v>
      </c>
      <c r="F15" s="14" t="n">
        <v>0</v>
      </c>
      <c r="G15" s="14" t="n">
        <v>45147</v>
      </c>
    </row>
    <row r="16" customFormat="false" ht="15" hidden="false" customHeight="false" outlineLevel="0" collapsed="false">
      <c r="A16" s="1" t="n">
        <v>7</v>
      </c>
      <c r="B16" s="14" t="s">
        <v>40</v>
      </c>
      <c r="C16" s="14" t="s">
        <v>41</v>
      </c>
      <c r="D16" s="14" t="s">
        <v>42</v>
      </c>
      <c r="E16" s="14" t="s">
        <v>43</v>
      </c>
      <c r="F16" s="14"/>
      <c r="G16" s="14"/>
    </row>
    <row r="17" customFormat="false" ht="15" hidden="false" customHeight="false" outlineLevel="0" collapsed="false">
      <c r="A17" s="1" t="n">
        <v>158</v>
      </c>
      <c r="B17" s="14" t="s">
        <v>44</v>
      </c>
      <c r="C17" s="14" t="s">
        <v>45</v>
      </c>
      <c r="D17" s="14" t="s">
        <v>46</v>
      </c>
      <c r="E17" s="14" t="s">
        <v>47</v>
      </c>
      <c r="F17" s="14" t="n">
        <v>3825750186</v>
      </c>
      <c r="G17" s="14" t="n">
        <v>49570</v>
      </c>
    </row>
    <row r="18" customFormat="false" ht="15" hidden="false" customHeight="false" outlineLevel="0" collapsed="false">
      <c r="A18" s="1" t="n">
        <v>8</v>
      </c>
      <c r="B18" s="14" t="s">
        <v>48</v>
      </c>
      <c r="C18" s="14" t="s">
        <v>49</v>
      </c>
      <c r="D18" s="14" t="s">
        <v>50</v>
      </c>
      <c r="E18" s="14" t="s">
        <v>43</v>
      </c>
      <c r="F18" s="14"/>
      <c r="G18" s="14"/>
    </row>
    <row r="19" customFormat="false" ht="15" hidden="false" customHeight="false" outlineLevel="0" collapsed="false">
      <c r="A19" s="1" t="n">
        <v>9</v>
      </c>
      <c r="B19" s="14" t="s">
        <v>51</v>
      </c>
      <c r="C19" s="14" t="s">
        <v>52</v>
      </c>
      <c r="D19" s="14" t="s">
        <v>53</v>
      </c>
      <c r="E19" s="14" t="s">
        <v>54</v>
      </c>
      <c r="F19" s="14"/>
      <c r="G19" s="14"/>
    </row>
    <row r="20" customFormat="false" ht="15" hidden="false" customHeight="false" outlineLevel="0" collapsed="false">
      <c r="A20" s="1" t="n">
        <v>157</v>
      </c>
      <c r="B20" s="14" t="s">
        <v>55</v>
      </c>
      <c r="C20" s="14" t="s">
        <v>56</v>
      </c>
      <c r="D20" s="14" t="s">
        <v>57</v>
      </c>
      <c r="E20" s="14" t="s">
        <v>58</v>
      </c>
      <c r="F20" s="14"/>
      <c r="G20" s="14"/>
    </row>
    <row r="21" customFormat="false" ht="15" hidden="false" customHeight="false" outlineLevel="0" collapsed="false">
      <c r="A21" s="1" t="n">
        <v>10</v>
      </c>
      <c r="B21" s="14" t="s">
        <v>59</v>
      </c>
      <c r="C21" s="14" t="s">
        <v>60</v>
      </c>
      <c r="D21" s="14" t="s">
        <v>61</v>
      </c>
      <c r="E21" s="14" t="s">
        <v>62</v>
      </c>
      <c r="F21" s="14"/>
      <c r="G21" s="14"/>
    </row>
    <row r="22" customFormat="false" ht="15" hidden="false" customHeight="false" outlineLevel="0" collapsed="false">
      <c r="A22" s="1" t="n">
        <v>11</v>
      </c>
      <c r="B22" s="14" t="s">
        <v>63</v>
      </c>
      <c r="C22" s="14" t="s">
        <v>64</v>
      </c>
      <c r="D22" s="14" t="s">
        <v>65</v>
      </c>
      <c r="E22" s="14" t="s">
        <v>66</v>
      </c>
      <c r="F22" s="14" t="n">
        <v>0</v>
      </c>
      <c r="G22" s="14" t="n">
        <v>49570</v>
      </c>
    </row>
    <row r="23" customFormat="false" ht="15" hidden="false" customHeight="false" outlineLevel="0" collapsed="false">
      <c r="A23" s="1" t="n">
        <v>12</v>
      </c>
      <c r="B23" s="14" t="s">
        <v>67</v>
      </c>
      <c r="C23" s="14" t="s">
        <v>68</v>
      </c>
      <c r="D23" s="14" t="s">
        <v>69</v>
      </c>
      <c r="E23" s="14" t="s">
        <v>70</v>
      </c>
      <c r="F23" s="14" t="n">
        <v>36435018</v>
      </c>
      <c r="G23" s="14"/>
    </row>
    <row r="24" customFormat="false" ht="15" hidden="false" customHeight="false" outlineLevel="0" collapsed="false">
      <c r="A24" s="1" t="n">
        <v>186</v>
      </c>
      <c r="B24" s="14" t="s">
        <v>71</v>
      </c>
      <c r="C24" s="14" t="s">
        <v>72</v>
      </c>
      <c r="D24" s="14" t="s">
        <v>73</v>
      </c>
      <c r="E24" s="14" t="s">
        <v>74</v>
      </c>
      <c r="F24" s="14"/>
      <c r="G24" s="14" t="n">
        <v>59000</v>
      </c>
    </row>
    <row r="25" customFormat="false" ht="15" hidden="false" customHeight="false" outlineLevel="0" collapsed="false">
      <c r="A25" s="1" t="n">
        <v>13</v>
      </c>
      <c r="B25" s="14" t="s">
        <v>75</v>
      </c>
      <c r="C25" s="14" t="s">
        <v>76</v>
      </c>
      <c r="D25" s="14" t="s">
        <v>77</v>
      </c>
      <c r="E25" s="14" t="s">
        <v>78</v>
      </c>
      <c r="F25" s="14" t="n">
        <v>0</v>
      </c>
      <c r="G25" s="14" t="n">
        <v>59000</v>
      </c>
    </row>
    <row r="26" customFormat="false" ht="15" hidden="false" customHeight="false" outlineLevel="0" collapsed="false">
      <c r="A26" s="1" t="n">
        <v>14</v>
      </c>
      <c r="B26" s="14" t="s">
        <v>79</v>
      </c>
      <c r="C26" s="14" t="s">
        <v>80</v>
      </c>
      <c r="D26" s="14" t="s">
        <v>81</v>
      </c>
      <c r="E26" s="14" t="s">
        <v>74</v>
      </c>
      <c r="F26" s="14" t="n">
        <v>3535321337</v>
      </c>
      <c r="G26" s="14" t="n">
        <v>59020</v>
      </c>
    </row>
    <row r="27" customFormat="false" ht="15" hidden="false" customHeight="false" outlineLevel="0" collapsed="false">
      <c r="A27" s="1" t="n">
        <v>166</v>
      </c>
      <c r="B27" s="14" t="s">
        <v>82</v>
      </c>
      <c r="C27" s="14" t="s">
        <v>83</v>
      </c>
      <c r="D27" s="14" t="s">
        <v>84</v>
      </c>
      <c r="E27" s="14" t="s">
        <v>85</v>
      </c>
      <c r="F27" s="14" t="n">
        <v>3311730973</v>
      </c>
      <c r="G27" s="14" t="n">
        <v>49540</v>
      </c>
    </row>
    <row r="28" customFormat="false" ht="15" hidden="false" customHeight="false" outlineLevel="0" collapsed="false">
      <c r="A28" s="1" t="n">
        <v>15</v>
      </c>
      <c r="B28" s="14" t="s">
        <v>86</v>
      </c>
      <c r="C28" s="14" t="s">
        <v>87</v>
      </c>
      <c r="D28" s="14" t="s">
        <v>88</v>
      </c>
      <c r="E28" s="14" t="s">
        <v>74</v>
      </c>
      <c r="F28" s="14"/>
      <c r="G28" s="14" t="n">
        <v>59000</v>
      </c>
    </row>
    <row r="29" customFormat="false" ht="15" hidden="false" customHeight="false" outlineLevel="0" collapsed="false">
      <c r="A29" s="1" t="n">
        <v>16</v>
      </c>
      <c r="B29" s="14" t="s">
        <v>89</v>
      </c>
      <c r="C29" s="14" t="s">
        <v>90</v>
      </c>
      <c r="D29" s="14" t="s">
        <v>91</v>
      </c>
      <c r="E29" s="14" t="s">
        <v>70</v>
      </c>
      <c r="F29" s="14"/>
      <c r="G29" s="14"/>
    </row>
    <row r="30" customFormat="false" ht="15" hidden="false" customHeight="false" outlineLevel="0" collapsed="false">
      <c r="A30" s="1" t="n">
        <v>17</v>
      </c>
      <c r="B30" s="14" t="s">
        <v>92</v>
      </c>
      <c r="C30" s="14" t="s">
        <v>93</v>
      </c>
      <c r="D30" s="14" t="s">
        <v>94</v>
      </c>
      <c r="E30" s="14" t="s">
        <v>95</v>
      </c>
      <c r="F30" s="14" t="n">
        <v>0</v>
      </c>
      <c r="G30" s="14" t="n">
        <v>88240</v>
      </c>
    </row>
    <row r="31" customFormat="false" ht="15" hidden="false" customHeight="false" outlineLevel="0" collapsed="false">
      <c r="A31" s="1" t="n">
        <v>18</v>
      </c>
      <c r="B31" s="14" t="s">
        <v>96</v>
      </c>
      <c r="C31" s="14" t="s">
        <v>97</v>
      </c>
      <c r="D31" s="14" t="s">
        <v>98</v>
      </c>
      <c r="E31" s="14" t="s">
        <v>32</v>
      </c>
      <c r="F31" s="14" t="n">
        <v>36712490</v>
      </c>
      <c r="G31" s="14" t="n">
        <v>44920</v>
      </c>
    </row>
    <row r="32" customFormat="false" ht="15" hidden="false" customHeight="false" outlineLevel="0" collapsed="false">
      <c r="A32" s="1" t="n">
        <v>19</v>
      </c>
      <c r="B32" s="14" t="s">
        <v>99</v>
      </c>
      <c r="C32" s="14"/>
      <c r="D32" s="14"/>
      <c r="E32" s="14"/>
      <c r="F32" s="14"/>
      <c r="G32" s="14"/>
    </row>
    <row r="33" customFormat="false" ht="15" hidden="false" customHeight="false" outlineLevel="0" collapsed="false">
      <c r="A33" s="1" t="n">
        <v>20</v>
      </c>
      <c r="B33" s="14" t="s">
        <v>100</v>
      </c>
      <c r="C33" s="14" t="s">
        <v>101</v>
      </c>
      <c r="D33" s="14" t="s">
        <v>102</v>
      </c>
      <c r="E33" s="14" t="s">
        <v>62</v>
      </c>
      <c r="F33" s="14" t="n">
        <v>0</v>
      </c>
      <c r="G33" s="14" t="n">
        <v>49570</v>
      </c>
    </row>
    <row r="34" customFormat="false" ht="15" hidden="false" customHeight="false" outlineLevel="0" collapsed="false">
      <c r="A34" s="1" t="n">
        <v>21</v>
      </c>
      <c r="B34" s="14" t="s">
        <v>103</v>
      </c>
      <c r="C34" s="14" t="s">
        <v>104</v>
      </c>
      <c r="D34" s="14" t="s">
        <v>105</v>
      </c>
      <c r="E34" s="14" t="s">
        <v>106</v>
      </c>
      <c r="F34" s="14" t="n">
        <v>0</v>
      </c>
      <c r="G34" s="14" t="n">
        <v>59600</v>
      </c>
    </row>
    <row r="35" customFormat="false" ht="15" hidden="false" customHeight="false" outlineLevel="0" collapsed="false">
      <c r="A35" s="1" t="n">
        <v>22</v>
      </c>
      <c r="B35" s="14" t="s">
        <v>107</v>
      </c>
      <c r="C35" s="14" t="s">
        <v>108</v>
      </c>
      <c r="D35" s="14" t="s">
        <v>109</v>
      </c>
      <c r="E35" s="14" t="s">
        <v>32</v>
      </c>
      <c r="F35" s="14" t="n">
        <v>3336304230</v>
      </c>
      <c r="G35" s="14"/>
    </row>
    <row r="36" customFormat="false" ht="15" hidden="false" customHeight="false" outlineLevel="0" collapsed="false">
      <c r="A36" s="1" t="n">
        <v>23</v>
      </c>
      <c r="B36" s="14" t="s">
        <v>110</v>
      </c>
      <c r="C36" s="14" t="s">
        <v>111</v>
      </c>
      <c r="D36" s="14" t="s">
        <v>112</v>
      </c>
      <c r="E36" s="14" t="s">
        <v>70</v>
      </c>
      <c r="F36" s="14"/>
      <c r="G36" s="14"/>
    </row>
    <row r="37" customFormat="false" ht="15" hidden="false" customHeight="false" outlineLevel="0" collapsed="false">
      <c r="A37" s="1" t="n">
        <v>24</v>
      </c>
      <c r="B37" s="14" t="s">
        <v>113</v>
      </c>
      <c r="C37" s="14" t="s">
        <v>114</v>
      </c>
      <c r="D37" s="14" t="s">
        <v>115</v>
      </c>
      <c r="E37" s="14" t="s">
        <v>116</v>
      </c>
      <c r="F37" s="14" t="n">
        <v>0</v>
      </c>
      <c r="G37" s="14" t="n">
        <v>59510</v>
      </c>
    </row>
    <row r="38" customFormat="false" ht="15" hidden="false" customHeight="false" outlineLevel="0" collapsed="false">
      <c r="A38" s="1" t="n">
        <v>25</v>
      </c>
      <c r="B38" s="14" t="s">
        <v>117</v>
      </c>
      <c r="C38" s="14" t="s">
        <v>118</v>
      </c>
      <c r="D38" s="14" t="s">
        <v>119</v>
      </c>
      <c r="E38" s="14" t="s">
        <v>32</v>
      </c>
      <c r="F38" s="14" t="n">
        <v>3336192100</v>
      </c>
      <c r="G38" s="14" t="n">
        <v>44190</v>
      </c>
    </row>
    <row r="39" customFormat="false" ht="15" hidden="false" customHeight="false" outlineLevel="0" collapsed="false">
      <c r="A39" s="1" t="n">
        <v>26</v>
      </c>
      <c r="B39" s="14" t="s">
        <v>120</v>
      </c>
      <c r="C39" s="14" t="s">
        <v>121</v>
      </c>
      <c r="D39" s="14" t="s">
        <v>122</v>
      </c>
      <c r="E39" s="14" t="s">
        <v>70</v>
      </c>
      <c r="F39" s="14" t="n">
        <v>3272444750</v>
      </c>
      <c r="G39" s="14" t="n">
        <v>44520</v>
      </c>
    </row>
    <row r="40" customFormat="false" ht="15" hidden="false" customHeight="false" outlineLevel="0" collapsed="false">
      <c r="A40" s="1" t="n">
        <v>27</v>
      </c>
      <c r="B40" s="14" t="s">
        <v>123</v>
      </c>
      <c r="C40" s="14" t="s">
        <v>124</v>
      </c>
      <c r="D40" s="14" t="s">
        <v>125</v>
      </c>
      <c r="E40" s="14" t="s">
        <v>126</v>
      </c>
      <c r="F40" s="14" t="n">
        <v>3382847070</v>
      </c>
      <c r="G40" s="14" t="n">
        <v>45580</v>
      </c>
    </row>
    <row r="41" customFormat="false" ht="15" hidden="false" customHeight="false" outlineLevel="0" collapsed="false">
      <c r="A41" s="1" t="n">
        <v>28</v>
      </c>
      <c r="B41" s="14" t="s">
        <v>127</v>
      </c>
      <c r="C41" s="14" t="s">
        <v>128</v>
      </c>
      <c r="D41" s="14" t="s">
        <v>129</v>
      </c>
      <c r="E41" s="14" t="s">
        <v>130</v>
      </c>
      <c r="F41" s="14" t="s">
        <v>131</v>
      </c>
      <c r="G41" s="14" t="n">
        <v>6600</v>
      </c>
    </row>
    <row r="42" customFormat="false" ht="15" hidden="false" customHeight="false" outlineLevel="0" collapsed="false">
      <c r="A42" s="1" t="n">
        <v>29</v>
      </c>
      <c r="B42" s="14" t="s">
        <v>132</v>
      </c>
      <c r="C42" s="14" t="s">
        <v>133</v>
      </c>
      <c r="D42" s="14" t="s">
        <v>134</v>
      </c>
      <c r="E42" s="14"/>
      <c r="F42" s="14"/>
      <c r="G42" s="14"/>
    </row>
    <row r="43" customFormat="false" ht="15" hidden="false" customHeight="false" outlineLevel="0" collapsed="false">
      <c r="A43" s="1" t="n">
        <v>197</v>
      </c>
      <c r="B43" s="14" t="s">
        <v>135</v>
      </c>
      <c r="C43" s="14" t="s">
        <v>136</v>
      </c>
      <c r="D43" s="14" t="s">
        <v>137</v>
      </c>
      <c r="E43" s="14" t="s">
        <v>138</v>
      </c>
      <c r="F43" s="14"/>
      <c r="G43" s="14" t="n">
        <v>20130</v>
      </c>
    </row>
    <row r="44" customFormat="false" ht="15" hidden="false" customHeight="false" outlineLevel="0" collapsed="false">
      <c r="A44" s="1" t="n">
        <v>30</v>
      </c>
      <c r="B44" s="14" t="s">
        <v>139</v>
      </c>
      <c r="C44" s="14" t="s">
        <v>140</v>
      </c>
      <c r="D44" s="14" t="s">
        <v>141</v>
      </c>
      <c r="E44" s="14" t="s">
        <v>142</v>
      </c>
      <c r="F44" s="14" t="s">
        <v>131</v>
      </c>
      <c r="G44" s="14" t="n">
        <v>49000</v>
      </c>
    </row>
    <row r="45" customFormat="false" ht="15" hidden="false" customHeight="false" outlineLevel="0" collapsed="false">
      <c r="A45" s="1" t="n">
        <v>31</v>
      </c>
      <c r="B45" s="14" t="s">
        <v>143</v>
      </c>
      <c r="C45" s="14" t="s">
        <v>144</v>
      </c>
      <c r="D45" s="14" t="s">
        <v>145</v>
      </c>
      <c r="E45" s="14" t="s">
        <v>70</v>
      </c>
      <c r="F45" s="14" t="n">
        <v>33333333</v>
      </c>
      <c r="G45" s="14" t="n">
        <v>44280</v>
      </c>
    </row>
    <row r="46" customFormat="false" ht="15" hidden="false" customHeight="false" outlineLevel="0" collapsed="false">
      <c r="A46" s="1" t="n">
        <v>32</v>
      </c>
      <c r="B46" s="14" t="s">
        <v>146</v>
      </c>
      <c r="C46" s="14" t="s">
        <v>147</v>
      </c>
      <c r="D46" s="14" t="s">
        <v>148</v>
      </c>
      <c r="E46" s="14"/>
      <c r="F46" s="14"/>
      <c r="G46" s="14"/>
    </row>
    <row r="47" customFormat="false" ht="15" hidden="false" customHeight="false" outlineLevel="0" collapsed="false">
      <c r="A47" s="1" t="n">
        <v>192</v>
      </c>
      <c r="B47" s="14" t="s">
        <v>149</v>
      </c>
      <c r="C47" s="14" t="s">
        <v>150</v>
      </c>
      <c r="D47" s="14" t="s">
        <v>151</v>
      </c>
      <c r="E47" s="14" t="s">
        <v>47</v>
      </c>
      <c r="F47" s="14"/>
      <c r="G47" s="14"/>
    </row>
    <row r="48" customFormat="false" ht="15" hidden="false" customHeight="false" outlineLevel="0" collapsed="false">
      <c r="A48" s="1" t="n">
        <v>33</v>
      </c>
      <c r="B48" s="14" t="s">
        <v>152</v>
      </c>
      <c r="C48" s="14" t="s">
        <v>153</v>
      </c>
      <c r="D48" s="14" t="s">
        <v>154</v>
      </c>
      <c r="E48" s="14" t="s">
        <v>155</v>
      </c>
      <c r="F48" s="14" t="s">
        <v>131</v>
      </c>
      <c r="G48" s="14" t="n">
        <v>49500</v>
      </c>
    </row>
    <row r="49" customFormat="false" ht="15" hidden="false" customHeight="false" outlineLevel="0" collapsed="false">
      <c r="A49" s="1" t="n">
        <v>34</v>
      </c>
      <c r="B49" s="14" t="s">
        <v>156</v>
      </c>
      <c r="C49" s="14" t="s">
        <v>157</v>
      </c>
      <c r="D49" s="14" t="s">
        <v>158</v>
      </c>
      <c r="E49" s="14" t="s">
        <v>159</v>
      </c>
      <c r="F49" s="14" t="n">
        <v>3825710975</v>
      </c>
      <c r="G49" s="14"/>
    </row>
    <row r="50" customFormat="false" ht="15" hidden="false" customHeight="false" outlineLevel="0" collapsed="false">
      <c r="A50" s="1" t="n">
        <v>35</v>
      </c>
      <c r="B50" s="14" t="s">
        <v>160</v>
      </c>
      <c r="C50" s="14" t="s">
        <v>161</v>
      </c>
      <c r="D50" s="14" t="s">
        <v>162</v>
      </c>
      <c r="E50" s="14" t="s">
        <v>70</v>
      </c>
      <c r="F50" s="14"/>
      <c r="G50" s="14"/>
    </row>
    <row r="51" customFormat="false" ht="15" hidden="false" customHeight="false" outlineLevel="0" collapsed="false">
      <c r="A51" s="1" t="n">
        <v>36</v>
      </c>
      <c r="B51" s="14" t="s">
        <v>163</v>
      </c>
      <c r="C51" s="14" t="s">
        <v>164</v>
      </c>
      <c r="D51" s="14" t="s">
        <v>165</v>
      </c>
      <c r="E51" s="14" t="s">
        <v>155</v>
      </c>
      <c r="F51" s="14" t="s">
        <v>131</v>
      </c>
      <c r="G51" s="14" t="n">
        <v>49500</v>
      </c>
    </row>
    <row r="52" customFormat="false" ht="15" hidden="false" customHeight="false" outlineLevel="0" collapsed="false">
      <c r="A52" s="1" t="n">
        <v>170</v>
      </c>
      <c r="B52" s="14" t="s">
        <v>166</v>
      </c>
      <c r="C52" s="14" t="s">
        <v>167</v>
      </c>
      <c r="D52" s="14" t="s">
        <v>168</v>
      </c>
      <c r="E52" s="14" t="s">
        <v>169</v>
      </c>
      <c r="F52" s="14" t="n">
        <v>3817830</v>
      </c>
      <c r="G52" s="14" t="n">
        <v>44100</v>
      </c>
    </row>
    <row r="53" customFormat="false" ht="15" hidden="false" customHeight="false" outlineLevel="0" collapsed="false">
      <c r="A53" s="1" t="n">
        <v>37</v>
      </c>
      <c r="B53" s="14" t="s">
        <v>170</v>
      </c>
      <c r="C53" s="14" t="s">
        <v>171</v>
      </c>
      <c r="D53" s="14" t="s">
        <v>172</v>
      </c>
      <c r="E53" s="14" t="s">
        <v>173</v>
      </c>
      <c r="F53" s="14"/>
      <c r="G53" s="14"/>
    </row>
    <row r="54" customFormat="false" ht="15" hidden="false" customHeight="false" outlineLevel="0" collapsed="false">
      <c r="A54" s="1" t="n">
        <v>38</v>
      </c>
      <c r="B54" s="14" t="s">
        <v>174</v>
      </c>
      <c r="C54" s="14" t="s">
        <v>175</v>
      </c>
      <c r="D54" s="14" t="s">
        <v>176</v>
      </c>
      <c r="E54" s="14" t="s">
        <v>177</v>
      </c>
      <c r="F54" s="14" t="n">
        <v>0</v>
      </c>
      <c r="G54" s="14" t="n">
        <v>44100</v>
      </c>
    </row>
    <row r="55" customFormat="false" ht="15" hidden="false" customHeight="false" outlineLevel="0" collapsed="false">
      <c r="A55" s="1" t="n">
        <v>39</v>
      </c>
      <c r="B55" s="14" t="s">
        <v>178</v>
      </c>
      <c r="C55" s="14" t="s">
        <v>179</v>
      </c>
      <c r="D55" s="14" t="s">
        <v>180</v>
      </c>
      <c r="E55" s="14" t="s">
        <v>181</v>
      </c>
      <c r="F55" s="14" t="n">
        <v>5750404</v>
      </c>
      <c r="G55" s="14" t="n">
        <v>49570</v>
      </c>
    </row>
    <row r="56" customFormat="false" ht="15" hidden="false" customHeight="false" outlineLevel="0" collapsed="false">
      <c r="A56" s="1" t="n">
        <v>40</v>
      </c>
      <c r="B56" s="14" t="s">
        <v>182</v>
      </c>
      <c r="C56" s="14" t="s">
        <v>183</v>
      </c>
      <c r="D56" s="14" t="s">
        <v>184</v>
      </c>
      <c r="E56" s="14" t="s">
        <v>185</v>
      </c>
      <c r="F56" s="14" t="n">
        <v>3331056029</v>
      </c>
      <c r="G56" s="14"/>
    </row>
    <row r="57" customFormat="false" ht="15" hidden="false" customHeight="false" outlineLevel="0" collapsed="false">
      <c r="A57" s="1" t="n">
        <v>41</v>
      </c>
      <c r="B57" s="14" t="s">
        <v>186</v>
      </c>
      <c r="C57" s="14" t="s">
        <v>187</v>
      </c>
      <c r="D57" s="14" t="s">
        <v>188</v>
      </c>
      <c r="E57" s="14"/>
      <c r="F57" s="14"/>
      <c r="G57" s="14"/>
    </row>
    <row r="58" customFormat="false" ht="15" hidden="false" customHeight="false" outlineLevel="0" collapsed="false">
      <c r="A58" s="1" t="n">
        <v>42</v>
      </c>
      <c r="B58" s="14" t="s">
        <v>189</v>
      </c>
      <c r="C58" s="14" t="s">
        <v>190</v>
      </c>
      <c r="D58" s="14" t="s">
        <v>191</v>
      </c>
      <c r="E58" s="14" t="s">
        <v>192</v>
      </c>
      <c r="F58" s="14" t="n">
        <v>0</v>
      </c>
      <c r="G58" s="14" t="n">
        <v>3560</v>
      </c>
    </row>
    <row r="59" customFormat="false" ht="15" hidden="false" customHeight="false" outlineLevel="0" collapsed="false">
      <c r="A59" s="1" t="n">
        <v>169</v>
      </c>
      <c r="B59" s="14" t="s">
        <v>193</v>
      </c>
      <c r="C59" s="14" t="s">
        <v>194</v>
      </c>
      <c r="D59" s="14" t="s">
        <v>195</v>
      </c>
      <c r="E59" s="14" t="s">
        <v>70</v>
      </c>
      <c r="F59" s="14" t="n">
        <v>0</v>
      </c>
      <c r="G59" s="14" t="n">
        <v>44890</v>
      </c>
    </row>
    <row r="60" customFormat="false" ht="15" hidden="false" customHeight="false" outlineLevel="0" collapsed="false">
      <c r="A60" s="1" t="n">
        <v>180</v>
      </c>
      <c r="B60" s="14" t="s">
        <v>196</v>
      </c>
      <c r="C60" s="14" t="s">
        <v>197</v>
      </c>
      <c r="D60" s="14" t="s">
        <v>198</v>
      </c>
      <c r="E60" s="14" t="s">
        <v>47</v>
      </c>
      <c r="F60" s="14" t="n">
        <v>3825750193</v>
      </c>
      <c r="G60" s="14" t="n">
        <v>49570</v>
      </c>
    </row>
    <row r="61" customFormat="false" ht="15" hidden="false" customHeight="false" outlineLevel="0" collapsed="false">
      <c r="A61" s="1" t="n">
        <v>175</v>
      </c>
      <c r="B61" s="14" t="s">
        <v>199</v>
      </c>
      <c r="C61" s="14" t="s">
        <v>200</v>
      </c>
      <c r="D61" s="14" t="s">
        <v>201</v>
      </c>
      <c r="E61" s="14" t="s">
        <v>202</v>
      </c>
      <c r="F61" s="14"/>
      <c r="G61" s="14" t="n">
        <v>59170</v>
      </c>
    </row>
    <row r="62" customFormat="false" ht="15" hidden="false" customHeight="false" outlineLevel="0" collapsed="false">
      <c r="A62" s="1" t="n">
        <v>43</v>
      </c>
      <c r="B62" s="14" t="s">
        <v>203</v>
      </c>
      <c r="C62" s="14" t="s">
        <v>204</v>
      </c>
      <c r="D62" s="14" t="s">
        <v>205</v>
      </c>
      <c r="E62" s="14" t="s">
        <v>206</v>
      </c>
      <c r="F62" s="14" t="n">
        <v>0</v>
      </c>
      <c r="G62" s="14" t="n">
        <v>59500</v>
      </c>
    </row>
    <row r="63" customFormat="false" ht="15" hidden="false" customHeight="false" outlineLevel="0" collapsed="false">
      <c r="A63" s="1" t="n">
        <v>44</v>
      </c>
      <c r="B63" s="14" t="s">
        <v>207</v>
      </c>
      <c r="C63" s="14" t="s">
        <v>208</v>
      </c>
      <c r="D63" s="14" t="s">
        <v>209</v>
      </c>
      <c r="E63" s="14" t="s">
        <v>210</v>
      </c>
      <c r="F63" s="14" t="n">
        <v>0</v>
      </c>
      <c r="G63" s="14" t="n">
        <v>49650</v>
      </c>
    </row>
    <row r="64" customFormat="false" ht="15" hidden="false" customHeight="false" outlineLevel="0" collapsed="false">
      <c r="A64" s="1" t="n">
        <v>45</v>
      </c>
      <c r="B64" s="14" t="s">
        <v>211</v>
      </c>
      <c r="C64" s="14" t="s">
        <v>212</v>
      </c>
      <c r="D64" s="14" t="s">
        <v>213</v>
      </c>
      <c r="E64" s="14" t="s">
        <v>43</v>
      </c>
      <c r="F64" s="14"/>
      <c r="G64" s="14"/>
    </row>
    <row r="65" customFormat="false" ht="15" hidden="false" customHeight="false" outlineLevel="0" collapsed="false">
      <c r="A65" s="1" t="n">
        <v>46</v>
      </c>
      <c r="B65" s="14" t="s">
        <v>214</v>
      </c>
      <c r="C65" s="14" t="s">
        <v>215</v>
      </c>
      <c r="D65" s="14" t="s">
        <v>216</v>
      </c>
      <c r="E65" s="14" t="s">
        <v>70</v>
      </c>
      <c r="F65" s="14" t="n">
        <v>0</v>
      </c>
      <c r="G65" s="14" t="n">
        <v>44100</v>
      </c>
    </row>
    <row r="66" customFormat="false" ht="15" hidden="false" customHeight="false" outlineLevel="0" collapsed="false">
      <c r="A66" s="1" t="n">
        <v>47</v>
      </c>
      <c r="B66" s="14" t="s">
        <v>217</v>
      </c>
      <c r="C66" s="14" t="s">
        <v>218</v>
      </c>
      <c r="D66" s="14" t="s">
        <v>219</v>
      </c>
      <c r="E66" s="14" t="s">
        <v>62</v>
      </c>
      <c r="F66" s="14"/>
      <c r="G66" s="14"/>
    </row>
    <row r="67" customFormat="false" ht="15" hidden="false" customHeight="false" outlineLevel="0" collapsed="false">
      <c r="A67" s="1" t="n">
        <v>188</v>
      </c>
      <c r="B67" s="14" t="s">
        <v>220</v>
      </c>
      <c r="C67" s="14" t="s">
        <v>221</v>
      </c>
      <c r="D67" s="14" t="s">
        <v>222</v>
      </c>
      <c r="E67" s="14" t="s">
        <v>39</v>
      </c>
      <c r="F67" s="14"/>
      <c r="G67" s="14"/>
    </row>
    <row r="68" customFormat="false" ht="15" hidden="false" customHeight="false" outlineLevel="0" collapsed="false">
      <c r="A68" s="1" t="n">
        <v>48</v>
      </c>
      <c r="B68" s="14" t="s">
        <v>223</v>
      </c>
      <c r="C68" s="14" t="s">
        <v>224</v>
      </c>
      <c r="D68" s="14" t="s">
        <v>225</v>
      </c>
      <c r="E68" s="14" t="s">
        <v>47</v>
      </c>
      <c r="F68" s="14"/>
      <c r="G68" s="14" t="n">
        <v>49570</v>
      </c>
    </row>
    <row r="69" customFormat="false" ht="15" hidden="false" customHeight="false" outlineLevel="0" collapsed="false">
      <c r="A69" s="1" t="n">
        <v>49</v>
      </c>
      <c r="B69" s="14" t="s">
        <v>226</v>
      </c>
      <c r="C69" s="14" t="s">
        <v>227</v>
      </c>
      <c r="D69" s="14" t="s">
        <v>228</v>
      </c>
      <c r="E69" s="14" t="s">
        <v>32</v>
      </c>
      <c r="F69" s="14"/>
      <c r="G69" s="14" t="n">
        <v>44940</v>
      </c>
    </row>
    <row r="70" customFormat="false" ht="15" hidden="false" customHeight="false" outlineLevel="0" collapsed="false">
      <c r="A70" s="1" t="n">
        <v>50</v>
      </c>
      <c r="B70" s="14" t="s">
        <v>229</v>
      </c>
      <c r="C70" s="14" t="s">
        <v>230</v>
      </c>
      <c r="D70" s="14" t="s">
        <v>231</v>
      </c>
      <c r="E70" s="14" t="s">
        <v>232</v>
      </c>
      <c r="F70" s="14"/>
      <c r="G70" s="14"/>
    </row>
    <row r="71" customFormat="false" ht="15" hidden="false" customHeight="false" outlineLevel="0" collapsed="false">
      <c r="A71" s="1" t="n">
        <v>167</v>
      </c>
      <c r="B71" s="14" t="s">
        <v>233</v>
      </c>
      <c r="C71" s="14" t="s">
        <v>234</v>
      </c>
      <c r="D71" s="14" t="s">
        <v>235</v>
      </c>
      <c r="E71" s="14" t="s">
        <v>85</v>
      </c>
      <c r="F71" s="14" t="n">
        <v>0</v>
      </c>
      <c r="G71" s="14" t="n">
        <v>49540</v>
      </c>
    </row>
    <row r="72" customFormat="false" ht="15" hidden="false" customHeight="false" outlineLevel="0" collapsed="false">
      <c r="A72" s="1" t="n">
        <v>51</v>
      </c>
      <c r="B72" s="14" t="s">
        <v>236</v>
      </c>
      <c r="C72" s="14" t="s">
        <v>237</v>
      </c>
      <c r="D72" s="14" t="s">
        <v>238</v>
      </c>
      <c r="E72" s="14" t="s">
        <v>239</v>
      </c>
      <c r="F72" s="14"/>
      <c r="G72" s="14"/>
    </row>
    <row r="73" customFormat="false" ht="15" hidden="false" customHeight="false" outlineLevel="0" collapsed="false">
      <c r="A73" s="1" t="n">
        <v>52</v>
      </c>
      <c r="B73" s="14" t="s">
        <v>240</v>
      </c>
      <c r="C73" s="14" t="s">
        <v>241</v>
      </c>
      <c r="D73" s="14" t="s">
        <v>242</v>
      </c>
      <c r="E73" s="14" t="s">
        <v>43</v>
      </c>
      <c r="F73" s="14" t="n">
        <v>0</v>
      </c>
      <c r="G73" s="14" t="n">
        <v>59000</v>
      </c>
    </row>
    <row r="74" customFormat="false" ht="15" hidden="false" customHeight="false" outlineLevel="0" collapsed="false">
      <c r="A74" s="1" t="n">
        <v>53</v>
      </c>
      <c r="B74" s="14" t="s">
        <v>243</v>
      </c>
      <c r="C74" s="14" t="s">
        <v>244</v>
      </c>
      <c r="D74" s="14" t="s">
        <v>245</v>
      </c>
      <c r="E74" s="14" t="s">
        <v>32</v>
      </c>
      <c r="F74" s="14"/>
      <c r="G74" s="14" t="n">
        <v>44100</v>
      </c>
    </row>
    <row r="75" customFormat="false" ht="15" hidden="false" customHeight="false" outlineLevel="0" collapsed="false">
      <c r="A75" s="1" t="n">
        <v>183</v>
      </c>
      <c r="B75" s="14" t="s">
        <v>246</v>
      </c>
      <c r="C75" s="14" t="s">
        <v>247</v>
      </c>
      <c r="D75" s="14" t="s">
        <v>248</v>
      </c>
      <c r="E75" s="14" t="s">
        <v>32</v>
      </c>
      <c r="F75" s="14"/>
      <c r="G75" s="14" t="n">
        <v>44750</v>
      </c>
    </row>
    <row r="76" customFormat="false" ht="15" hidden="false" customHeight="false" outlineLevel="0" collapsed="false">
      <c r="A76" s="1" t="n">
        <v>54</v>
      </c>
      <c r="B76" s="14" t="s">
        <v>249</v>
      </c>
      <c r="C76" s="14" t="s">
        <v>250</v>
      </c>
      <c r="D76" s="14" t="s">
        <v>251</v>
      </c>
      <c r="E76" s="14" t="s">
        <v>32</v>
      </c>
      <c r="F76" s="14" t="n">
        <v>3312566427</v>
      </c>
      <c r="G76" s="14" t="n">
        <v>44100</v>
      </c>
    </row>
    <row r="77" customFormat="false" ht="15" hidden="false" customHeight="false" outlineLevel="0" collapsed="false">
      <c r="A77" s="1" t="n">
        <v>168</v>
      </c>
      <c r="B77" s="14" t="s">
        <v>252</v>
      </c>
      <c r="C77" s="14" t="s">
        <v>253</v>
      </c>
      <c r="D77" s="14" t="s">
        <v>254</v>
      </c>
      <c r="E77" s="14" t="s">
        <v>70</v>
      </c>
      <c r="F77" s="14" t="n">
        <v>0</v>
      </c>
      <c r="G77" s="14" t="n">
        <v>44660</v>
      </c>
    </row>
    <row r="78" customFormat="false" ht="15" hidden="false" customHeight="false" outlineLevel="0" collapsed="false">
      <c r="A78" s="1" t="n">
        <v>55</v>
      </c>
      <c r="B78" s="14" t="s">
        <v>255</v>
      </c>
      <c r="C78" s="14" t="s">
        <v>256</v>
      </c>
      <c r="D78" s="14" t="s">
        <v>257</v>
      </c>
      <c r="E78" s="14" t="s">
        <v>28</v>
      </c>
      <c r="F78" s="14" t="n">
        <v>0</v>
      </c>
      <c r="G78" s="14" t="n">
        <v>45199</v>
      </c>
    </row>
    <row r="79" customFormat="false" ht="15" hidden="false" customHeight="false" outlineLevel="0" collapsed="false">
      <c r="A79" s="1" t="n">
        <v>56</v>
      </c>
      <c r="B79" s="14" t="s">
        <v>258</v>
      </c>
      <c r="C79" s="14" t="s">
        <v>259</v>
      </c>
      <c r="D79" s="14" t="s">
        <v>260</v>
      </c>
      <c r="E79" s="14" t="s">
        <v>43</v>
      </c>
      <c r="F79" s="14" t="n">
        <v>3535325854</v>
      </c>
      <c r="G79" s="14"/>
    </row>
    <row r="80" customFormat="false" ht="15" hidden="false" customHeight="false" outlineLevel="0" collapsed="false">
      <c r="A80" s="1" t="n">
        <v>57</v>
      </c>
      <c r="B80" s="14" t="s">
        <v>261</v>
      </c>
      <c r="C80" s="14" t="s">
        <v>262</v>
      </c>
      <c r="D80" s="14" t="s">
        <v>263</v>
      </c>
      <c r="E80" s="14" t="s">
        <v>264</v>
      </c>
      <c r="F80" s="14"/>
      <c r="G80" s="14"/>
    </row>
    <row r="81" customFormat="false" ht="15" hidden="false" customHeight="false" outlineLevel="0" collapsed="false">
      <c r="A81" s="1" t="n">
        <v>182</v>
      </c>
      <c r="B81" s="14" t="s">
        <v>265</v>
      </c>
      <c r="C81" s="14" t="s">
        <v>266</v>
      </c>
      <c r="D81" s="14" t="s">
        <v>267</v>
      </c>
      <c r="E81" s="14" t="s">
        <v>268</v>
      </c>
      <c r="F81" s="14"/>
      <c r="G81" s="14" t="n">
        <v>45680</v>
      </c>
    </row>
    <row r="82" customFormat="false" ht="15" hidden="false" customHeight="false" outlineLevel="0" collapsed="false">
      <c r="A82" s="1" t="n">
        <v>58</v>
      </c>
      <c r="B82" s="14" t="s">
        <v>269</v>
      </c>
      <c r="C82" s="14" t="s">
        <v>270</v>
      </c>
      <c r="D82" s="14" t="s">
        <v>271</v>
      </c>
      <c r="E82" s="14" t="s">
        <v>272</v>
      </c>
      <c r="F82" s="14"/>
      <c r="G82" s="14"/>
    </row>
    <row r="83" customFormat="false" ht="15" hidden="false" customHeight="false" outlineLevel="0" collapsed="false">
      <c r="A83" s="1" t="n">
        <v>59</v>
      </c>
      <c r="B83" s="14" t="s">
        <v>273</v>
      </c>
      <c r="C83" s="14" t="s">
        <v>274</v>
      </c>
      <c r="D83" s="14" t="s">
        <v>275</v>
      </c>
      <c r="E83" s="14" t="s">
        <v>70</v>
      </c>
      <c r="F83" s="14" t="n">
        <v>0</v>
      </c>
      <c r="G83" s="14" t="n">
        <v>44940</v>
      </c>
    </row>
    <row r="84" customFormat="false" ht="15" hidden="false" customHeight="false" outlineLevel="0" collapsed="false">
      <c r="A84" s="1" t="n">
        <v>60</v>
      </c>
      <c r="B84" s="14" t="s">
        <v>276</v>
      </c>
      <c r="C84" s="14" t="s">
        <v>277</v>
      </c>
      <c r="D84" s="14" t="s">
        <v>278</v>
      </c>
      <c r="E84" s="14" t="s">
        <v>279</v>
      </c>
      <c r="F84" s="14" t="n">
        <v>0</v>
      </c>
      <c r="G84" s="14"/>
    </row>
    <row r="85" customFormat="false" ht="15" hidden="false" customHeight="false" outlineLevel="0" collapsed="false">
      <c r="A85" s="1" t="n">
        <v>187</v>
      </c>
      <c r="B85" s="14" t="s">
        <v>280</v>
      </c>
      <c r="C85" s="14" t="s">
        <v>281</v>
      </c>
      <c r="D85" s="14" t="s">
        <v>282</v>
      </c>
      <c r="E85" s="14" t="s">
        <v>283</v>
      </c>
      <c r="F85" s="14" t="n">
        <v>3487832682</v>
      </c>
      <c r="G85" s="14"/>
    </row>
    <row r="86" customFormat="false" ht="15" hidden="false" customHeight="false" outlineLevel="0" collapsed="false">
      <c r="A86" s="1" t="n">
        <v>61</v>
      </c>
      <c r="B86" s="14" t="s">
        <v>284</v>
      </c>
      <c r="C86" s="14" t="s">
        <v>285</v>
      </c>
      <c r="D86" s="14" t="s">
        <v>286</v>
      </c>
      <c r="E86" s="14" t="s">
        <v>39</v>
      </c>
      <c r="F86" s="14"/>
      <c r="G86" s="14"/>
    </row>
    <row r="87" customFormat="false" ht="15" hidden="false" customHeight="false" outlineLevel="0" collapsed="false">
      <c r="A87" s="1" t="n">
        <v>62</v>
      </c>
      <c r="B87" s="14" t="s">
        <v>287</v>
      </c>
      <c r="C87" s="14" t="s">
        <v>288</v>
      </c>
      <c r="D87" s="14" t="s">
        <v>289</v>
      </c>
      <c r="E87" s="14" t="s">
        <v>43</v>
      </c>
      <c r="F87" s="14"/>
      <c r="G87" s="14"/>
    </row>
    <row r="88" customFormat="false" ht="15" hidden="false" customHeight="false" outlineLevel="0" collapsed="false">
      <c r="A88" s="1" t="n">
        <v>63</v>
      </c>
      <c r="B88" s="14" t="s">
        <v>290</v>
      </c>
      <c r="C88" s="14" t="s">
        <v>291</v>
      </c>
      <c r="D88" s="14" t="s">
        <v>292</v>
      </c>
      <c r="E88" s="14" t="s">
        <v>70</v>
      </c>
      <c r="F88" s="14" t="n">
        <v>36501679</v>
      </c>
      <c r="G88" s="14" t="n">
        <v>44450</v>
      </c>
    </row>
    <row r="89" customFormat="false" ht="15" hidden="false" customHeight="false" outlineLevel="0" collapsed="false">
      <c r="A89" s="1" t="n">
        <v>64</v>
      </c>
      <c r="B89" s="14" t="s">
        <v>293</v>
      </c>
      <c r="C89" s="14" t="s">
        <v>294</v>
      </c>
      <c r="D89" s="14" t="s">
        <v>295</v>
      </c>
      <c r="E89" s="14" t="s">
        <v>32</v>
      </c>
      <c r="F89" s="14" t="n">
        <v>3336437516</v>
      </c>
      <c r="G89" s="14" t="n">
        <v>44380</v>
      </c>
    </row>
    <row r="90" customFormat="false" ht="15" hidden="false" customHeight="false" outlineLevel="0" collapsed="false">
      <c r="A90" s="1" t="n">
        <v>190</v>
      </c>
      <c r="B90" s="14" t="s">
        <v>296</v>
      </c>
      <c r="C90" s="14" t="s">
        <v>297</v>
      </c>
      <c r="D90" s="14" t="s">
        <v>298</v>
      </c>
      <c r="E90" s="14" t="s">
        <v>299</v>
      </c>
      <c r="F90" s="14"/>
      <c r="G90" s="14"/>
    </row>
    <row r="91" customFormat="false" ht="15" hidden="false" customHeight="false" outlineLevel="0" collapsed="false">
      <c r="A91" s="1" t="n">
        <v>65</v>
      </c>
      <c r="B91" s="14" t="s">
        <v>300</v>
      </c>
      <c r="C91" s="14" t="s">
        <v>301</v>
      </c>
      <c r="D91" s="14" t="s">
        <v>302</v>
      </c>
      <c r="E91" s="14" t="s">
        <v>28</v>
      </c>
      <c r="F91" s="14" t="n">
        <v>523350009500</v>
      </c>
      <c r="G91" s="14" t="n">
        <v>45560</v>
      </c>
    </row>
    <row r="92" customFormat="false" ht="15" hidden="false" customHeight="false" outlineLevel="0" collapsed="false">
      <c r="A92" s="1" t="n">
        <v>66</v>
      </c>
      <c r="B92" s="14" t="s">
        <v>303</v>
      </c>
      <c r="C92" s="14" t="s">
        <v>304</v>
      </c>
      <c r="D92" s="14" t="s">
        <v>305</v>
      </c>
      <c r="E92" s="14" t="s">
        <v>306</v>
      </c>
      <c r="F92" s="14" t="n">
        <v>0</v>
      </c>
      <c r="G92" s="14" t="n">
        <v>59030</v>
      </c>
    </row>
    <row r="93" customFormat="false" ht="15" hidden="false" customHeight="false" outlineLevel="0" collapsed="false">
      <c r="A93" s="1" t="n">
        <v>67</v>
      </c>
      <c r="B93" s="14" t="s">
        <v>307</v>
      </c>
      <c r="C93" s="14" t="s">
        <v>308</v>
      </c>
      <c r="D93" s="14" t="s">
        <v>309</v>
      </c>
      <c r="E93" s="14" t="s">
        <v>43</v>
      </c>
      <c r="F93" s="14"/>
      <c r="G93" s="14"/>
    </row>
    <row r="94" customFormat="false" ht="15" hidden="false" customHeight="false" outlineLevel="0" collapsed="false">
      <c r="A94" s="1" t="n">
        <v>68</v>
      </c>
      <c r="B94" s="14" t="s">
        <v>310</v>
      </c>
      <c r="C94" s="14" t="s">
        <v>311</v>
      </c>
      <c r="D94" s="14" t="s">
        <v>312</v>
      </c>
      <c r="E94" s="14" t="s">
        <v>70</v>
      </c>
      <c r="F94" s="14"/>
      <c r="G94" s="14"/>
    </row>
    <row r="95" customFormat="false" ht="15" hidden="false" customHeight="false" outlineLevel="0" collapsed="false">
      <c r="A95" s="1" t="n">
        <v>69</v>
      </c>
      <c r="B95" s="14" t="s">
        <v>313</v>
      </c>
      <c r="C95" s="14" t="s">
        <v>314</v>
      </c>
      <c r="D95" s="14" t="s">
        <v>315</v>
      </c>
      <c r="E95" s="14" t="s">
        <v>70</v>
      </c>
      <c r="F95" s="14"/>
      <c r="G95" s="14"/>
    </row>
    <row r="96" customFormat="false" ht="15" hidden="false" customHeight="false" outlineLevel="0" collapsed="false">
      <c r="A96" s="1" t="n">
        <v>70</v>
      </c>
      <c r="B96" s="14" t="s">
        <v>316</v>
      </c>
      <c r="C96" s="14" t="s">
        <v>317</v>
      </c>
      <c r="D96" s="14" t="s">
        <v>318</v>
      </c>
      <c r="E96" s="14"/>
      <c r="F96" s="14"/>
      <c r="G96" s="14"/>
    </row>
    <row r="97" customFormat="false" ht="15" hidden="false" customHeight="false" outlineLevel="0" collapsed="false">
      <c r="A97" s="1" t="n">
        <v>174</v>
      </c>
      <c r="B97" s="14" t="s">
        <v>319</v>
      </c>
      <c r="C97" s="14" t="s">
        <v>320</v>
      </c>
      <c r="D97" s="14" t="s">
        <v>321</v>
      </c>
      <c r="E97" s="14" t="s">
        <v>74</v>
      </c>
      <c r="F97" s="14"/>
      <c r="G97" s="14" t="n">
        <v>59000</v>
      </c>
    </row>
    <row r="98" customFormat="false" ht="15" hidden="false" customHeight="false" outlineLevel="0" collapsed="false">
      <c r="A98" s="1" t="n">
        <v>71</v>
      </c>
      <c r="B98" s="14" t="s">
        <v>322</v>
      </c>
      <c r="C98" s="14" t="s">
        <v>323</v>
      </c>
      <c r="D98" s="14" t="s">
        <v>324</v>
      </c>
      <c r="E98" s="14" t="s">
        <v>62</v>
      </c>
      <c r="F98" s="14"/>
      <c r="G98" s="14"/>
    </row>
    <row r="99" customFormat="false" ht="15" hidden="false" customHeight="false" outlineLevel="0" collapsed="false">
      <c r="A99" s="1" t="n">
        <v>156</v>
      </c>
      <c r="B99" s="14" t="s">
        <v>325</v>
      </c>
      <c r="C99" s="14" t="s">
        <v>326</v>
      </c>
      <c r="D99" s="14" t="s">
        <v>327</v>
      </c>
      <c r="E99" s="14" t="s">
        <v>328</v>
      </c>
      <c r="F99" s="14" t="n">
        <v>3825711127</v>
      </c>
      <c r="G99" s="14"/>
    </row>
    <row r="100" customFormat="false" ht="15" hidden="false" customHeight="false" outlineLevel="0" collapsed="false">
      <c r="A100" s="1" t="n">
        <v>72</v>
      </c>
      <c r="B100" s="14" t="s">
        <v>329</v>
      </c>
      <c r="C100" s="14" t="s">
        <v>330</v>
      </c>
      <c r="D100" s="14" t="s">
        <v>331</v>
      </c>
      <c r="E100" s="14" t="s">
        <v>43</v>
      </c>
      <c r="F100" s="14" t="n">
        <v>0</v>
      </c>
      <c r="G100" s="14" t="n">
        <v>59000</v>
      </c>
    </row>
    <row r="101" customFormat="false" ht="15" hidden="false" customHeight="false" outlineLevel="0" collapsed="false">
      <c r="A101" s="1" t="n">
        <v>73</v>
      </c>
      <c r="B101" s="14" t="s">
        <v>332</v>
      </c>
      <c r="C101" s="14" t="s">
        <v>333</v>
      </c>
      <c r="D101" s="14" t="s">
        <v>334</v>
      </c>
      <c r="E101" s="14" t="s">
        <v>328</v>
      </c>
      <c r="F101" s="14" t="n">
        <v>3825710117</v>
      </c>
      <c r="G101" s="14"/>
    </row>
    <row r="102" customFormat="false" ht="15" hidden="false" customHeight="false" outlineLevel="0" collapsed="false">
      <c r="A102" s="1" t="n">
        <v>74</v>
      </c>
      <c r="B102" s="14" t="s">
        <v>335</v>
      </c>
      <c r="C102" s="14" t="s">
        <v>336</v>
      </c>
      <c r="D102" s="14" t="s">
        <v>337</v>
      </c>
      <c r="E102" s="14" t="s">
        <v>62</v>
      </c>
      <c r="F102" s="14" t="n">
        <v>3825750066</v>
      </c>
      <c r="G102" s="14"/>
    </row>
    <row r="103" customFormat="false" ht="15" hidden="false" customHeight="false" outlineLevel="0" collapsed="false">
      <c r="A103" s="1" t="n">
        <v>75</v>
      </c>
      <c r="B103" s="14" t="s">
        <v>338</v>
      </c>
      <c r="C103" s="14" t="s">
        <v>339</v>
      </c>
      <c r="D103" s="14" t="s">
        <v>340</v>
      </c>
      <c r="E103" s="14" t="s">
        <v>341</v>
      </c>
      <c r="F103" s="14" t="n">
        <v>3535322684</v>
      </c>
      <c r="G103" s="14" t="n">
        <v>59510</v>
      </c>
    </row>
    <row r="104" customFormat="false" ht="15" hidden="false" customHeight="false" outlineLevel="0" collapsed="false">
      <c r="A104" s="1" t="n">
        <v>76</v>
      </c>
      <c r="B104" s="14" t="s">
        <v>342</v>
      </c>
      <c r="C104" s="14" t="s">
        <v>343</v>
      </c>
      <c r="D104" s="14" t="s">
        <v>344</v>
      </c>
      <c r="E104" s="14" t="s">
        <v>43</v>
      </c>
      <c r="F104" s="14" t="n">
        <v>3535320403</v>
      </c>
      <c r="G104" s="14" t="n">
        <v>59000</v>
      </c>
    </row>
    <row r="105" customFormat="false" ht="15" hidden="false" customHeight="false" outlineLevel="0" collapsed="false">
      <c r="A105" s="1" t="n">
        <v>173</v>
      </c>
      <c r="B105" s="14" t="s">
        <v>345</v>
      </c>
      <c r="C105" s="14" t="s">
        <v>346</v>
      </c>
      <c r="D105" s="14" t="s">
        <v>347</v>
      </c>
      <c r="E105" s="14" t="s">
        <v>74</v>
      </c>
      <c r="F105" s="14"/>
      <c r="G105" s="14" t="n">
        <v>59000</v>
      </c>
    </row>
    <row r="106" customFormat="false" ht="15" hidden="false" customHeight="false" outlineLevel="0" collapsed="false">
      <c r="A106" s="1" t="n">
        <v>184</v>
      </c>
      <c r="B106" s="14" t="s">
        <v>348</v>
      </c>
      <c r="C106" s="14" t="s">
        <v>349</v>
      </c>
      <c r="D106" s="14" t="s">
        <v>350</v>
      </c>
      <c r="E106" s="14" t="s">
        <v>351</v>
      </c>
      <c r="F106" s="14" t="n">
        <v>1800100911</v>
      </c>
      <c r="G106" s="14" t="n">
        <v>59600</v>
      </c>
    </row>
    <row r="107" customFormat="false" ht="15" hidden="false" customHeight="false" outlineLevel="0" collapsed="false">
      <c r="A107" s="1" t="n">
        <v>77</v>
      </c>
      <c r="B107" s="14" t="s">
        <v>352</v>
      </c>
      <c r="C107" s="14" t="s">
        <v>353</v>
      </c>
      <c r="D107" s="14" t="s">
        <v>354</v>
      </c>
      <c r="E107" s="14" t="s">
        <v>232</v>
      </c>
      <c r="F107" s="14"/>
      <c r="G107" s="14"/>
    </row>
    <row r="108" customFormat="false" ht="15" hidden="false" customHeight="false" outlineLevel="0" collapsed="false">
      <c r="A108" s="1" t="n">
        <v>78</v>
      </c>
      <c r="B108" s="14" t="s">
        <v>355</v>
      </c>
      <c r="C108" s="14" t="s">
        <v>356</v>
      </c>
      <c r="D108" s="14" t="s">
        <v>357</v>
      </c>
      <c r="E108" s="14" t="s">
        <v>351</v>
      </c>
      <c r="F108" s="14" t="n">
        <v>3515178080</v>
      </c>
      <c r="G108" s="14" t="n">
        <v>59665</v>
      </c>
    </row>
    <row r="109" customFormat="false" ht="15" hidden="false" customHeight="false" outlineLevel="0" collapsed="false">
      <c r="A109" s="1" t="n">
        <v>79</v>
      </c>
      <c r="B109" s="14" t="s">
        <v>358</v>
      </c>
      <c r="C109" s="14" t="s">
        <v>359</v>
      </c>
      <c r="D109" s="14" t="s">
        <v>360</v>
      </c>
      <c r="E109" s="14" t="s">
        <v>62</v>
      </c>
      <c r="F109" s="14" t="n">
        <v>3825750193</v>
      </c>
      <c r="G109" s="14" t="n">
        <v>49570</v>
      </c>
    </row>
    <row r="110" customFormat="false" ht="15" hidden="false" customHeight="false" outlineLevel="0" collapsed="false">
      <c r="A110" s="1" t="n">
        <v>80</v>
      </c>
      <c r="B110" s="14" t="s">
        <v>361</v>
      </c>
      <c r="C110" s="14" t="s">
        <v>362</v>
      </c>
      <c r="D110" s="14" t="s">
        <v>363</v>
      </c>
      <c r="E110" s="14" t="s">
        <v>32</v>
      </c>
      <c r="F110" s="14" t="n">
        <v>13825750283</v>
      </c>
      <c r="G110" s="14" t="n">
        <v>44240</v>
      </c>
    </row>
    <row r="111" customFormat="false" ht="15" hidden="false" customHeight="false" outlineLevel="0" collapsed="false">
      <c r="A111" s="1" t="n">
        <v>81</v>
      </c>
      <c r="B111" s="14" t="s">
        <v>364</v>
      </c>
      <c r="C111" s="14" t="s">
        <v>365</v>
      </c>
      <c r="D111" s="14" t="s">
        <v>366</v>
      </c>
      <c r="E111" s="14" t="s">
        <v>367</v>
      </c>
      <c r="F111" s="14"/>
      <c r="G111" s="14" t="n">
        <v>45597</v>
      </c>
    </row>
    <row r="112" customFormat="false" ht="15" hidden="false" customHeight="false" outlineLevel="0" collapsed="false">
      <c r="A112" s="1" t="n">
        <v>82</v>
      </c>
      <c r="B112" s="14" t="s">
        <v>368</v>
      </c>
      <c r="C112" s="14" t="s">
        <v>369</v>
      </c>
      <c r="D112" s="14" t="s">
        <v>370</v>
      </c>
      <c r="E112" s="14" t="s">
        <v>74</v>
      </c>
      <c r="F112" s="14" t="n">
        <v>45353536538</v>
      </c>
      <c r="G112" s="14" t="n">
        <v>59000</v>
      </c>
    </row>
    <row r="113" customFormat="false" ht="15" hidden="false" customHeight="false" outlineLevel="0" collapsed="false">
      <c r="A113" s="1" t="n">
        <v>83</v>
      </c>
      <c r="B113" s="14" t="s">
        <v>371</v>
      </c>
      <c r="C113" s="14"/>
      <c r="D113" s="14"/>
      <c r="E113" s="14"/>
      <c r="F113" s="14"/>
      <c r="G113" s="14"/>
    </row>
    <row r="114" customFormat="false" ht="15" hidden="false" customHeight="false" outlineLevel="0" collapsed="false">
      <c r="A114" s="1" t="n">
        <v>84</v>
      </c>
      <c r="B114" s="14" t="s">
        <v>372</v>
      </c>
      <c r="C114" s="14" t="s">
        <v>373</v>
      </c>
      <c r="D114" s="14" t="s">
        <v>374</v>
      </c>
      <c r="E114" s="14" t="s">
        <v>43</v>
      </c>
      <c r="F114" s="14" t="n">
        <v>0</v>
      </c>
      <c r="G114" s="14" t="n">
        <v>59020</v>
      </c>
    </row>
    <row r="115" customFormat="false" ht="15" hidden="false" customHeight="false" outlineLevel="0" collapsed="false">
      <c r="A115" s="1" t="n">
        <v>85</v>
      </c>
      <c r="B115" s="14" t="s">
        <v>375</v>
      </c>
      <c r="C115" s="14" t="s">
        <v>376</v>
      </c>
      <c r="D115" s="14" t="s">
        <v>377</v>
      </c>
      <c r="E115" s="14" t="s">
        <v>43</v>
      </c>
      <c r="F115" s="14"/>
      <c r="G115" s="14"/>
    </row>
    <row r="116" customFormat="false" ht="15" hidden="false" customHeight="false" outlineLevel="0" collapsed="false">
      <c r="A116" s="1" t="n">
        <v>176</v>
      </c>
      <c r="B116" s="14" t="s">
        <v>378</v>
      </c>
      <c r="C116" s="14" t="s">
        <v>379</v>
      </c>
      <c r="D116" s="14" t="s">
        <v>380</v>
      </c>
      <c r="E116" s="14" t="s">
        <v>232</v>
      </c>
      <c r="F116" s="14"/>
      <c r="G116" s="14" t="n">
        <v>59510</v>
      </c>
    </row>
    <row r="117" customFormat="false" ht="15" hidden="false" customHeight="false" outlineLevel="0" collapsed="false">
      <c r="A117" s="1" t="n">
        <v>86</v>
      </c>
      <c r="B117" s="14" t="s">
        <v>381</v>
      </c>
      <c r="C117" s="14" t="s">
        <v>382</v>
      </c>
      <c r="D117" s="14" t="s">
        <v>383</v>
      </c>
      <c r="E117" s="14"/>
      <c r="F117" s="14"/>
      <c r="G117" s="14"/>
    </row>
    <row r="118" customFormat="false" ht="15" hidden="false" customHeight="false" outlineLevel="0" collapsed="false">
      <c r="A118" s="1" t="n">
        <v>88</v>
      </c>
      <c r="B118" s="14" t="s">
        <v>384</v>
      </c>
      <c r="C118" s="14" t="s">
        <v>385</v>
      </c>
      <c r="D118" s="14" t="s">
        <v>386</v>
      </c>
      <c r="E118" s="14" t="s">
        <v>43</v>
      </c>
      <c r="F118" s="14"/>
      <c r="G118" s="14"/>
    </row>
    <row r="119" customFormat="false" ht="15" hidden="false" customHeight="false" outlineLevel="0" collapsed="false">
      <c r="A119" s="1" t="n">
        <v>87</v>
      </c>
      <c r="B119" s="14" t="s">
        <v>384</v>
      </c>
      <c r="C119" s="14" t="s">
        <v>385</v>
      </c>
      <c r="D119" s="14" t="s">
        <v>387</v>
      </c>
      <c r="E119" s="14" t="s">
        <v>43</v>
      </c>
      <c r="F119" s="14"/>
      <c r="G119" s="14"/>
    </row>
    <row r="120" customFormat="false" ht="15" hidden="false" customHeight="false" outlineLevel="0" collapsed="false">
      <c r="A120" s="1" t="n">
        <v>172</v>
      </c>
      <c r="B120" s="14" t="s">
        <v>388</v>
      </c>
      <c r="C120" s="14" t="s">
        <v>389</v>
      </c>
      <c r="D120" s="14" t="s">
        <v>390</v>
      </c>
      <c r="E120" s="14" t="s">
        <v>74</v>
      </c>
      <c r="F120" s="14" t="n">
        <v>3535325464</v>
      </c>
      <c r="G120" s="14" t="n">
        <v>59000</v>
      </c>
    </row>
    <row r="121" customFormat="false" ht="15" hidden="false" customHeight="false" outlineLevel="0" collapsed="false">
      <c r="A121" s="1" t="n">
        <v>89</v>
      </c>
      <c r="B121" s="14" t="s">
        <v>391</v>
      </c>
      <c r="C121" s="14" t="s">
        <v>392</v>
      </c>
      <c r="D121" s="14" t="s">
        <v>393</v>
      </c>
      <c r="E121" s="14" t="s">
        <v>394</v>
      </c>
      <c r="F121" s="14"/>
      <c r="G121" s="14" t="n">
        <v>49540</v>
      </c>
    </row>
    <row r="122" customFormat="false" ht="15" hidden="false" customHeight="false" outlineLevel="0" collapsed="false">
      <c r="A122" s="1" t="n">
        <v>90</v>
      </c>
      <c r="B122" s="14" t="s">
        <v>395</v>
      </c>
      <c r="C122" s="14" t="s">
        <v>396</v>
      </c>
      <c r="D122" s="14" t="s">
        <v>397</v>
      </c>
      <c r="E122" s="14" t="s">
        <v>85</v>
      </c>
      <c r="F122" s="14" t="n">
        <v>3825710822</v>
      </c>
      <c r="G122" s="14" t="n">
        <v>49570</v>
      </c>
    </row>
    <row r="123" customFormat="false" ht="15" hidden="false" customHeight="false" outlineLevel="0" collapsed="false">
      <c r="A123" s="1" t="n">
        <v>193</v>
      </c>
      <c r="B123" s="14" t="s">
        <v>398</v>
      </c>
      <c r="C123" s="14" t="s">
        <v>399</v>
      </c>
      <c r="D123" s="14" t="s">
        <v>400</v>
      </c>
      <c r="E123" s="14" t="s">
        <v>47</v>
      </c>
      <c r="F123" s="14"/>
      <c r="G123" s="14" t="n">
        <v>49570</v>
      </c>
    </row>
    <row r="124" customFormat="false" ht="15" hidden="false" customHeight="false" outlineLevel="0" collapsed="false">
      <c r="A124" s="1" t="n">
        <v>91</v>
      </c>
      <c r="B124" s="14" t="s">
        <v>401</v>
      </c>
      <c r="C124" s="14" t="s">
        <v>402</v>
      </c>
      <c r="D124" s="14" t="s">
        <v>403</v>
      </c>
      <c r="E124" s="14" t="s">
        <v>74</v>
      </c>
      <c r="F124" s="14"/>
      <c r="G124" s="14" t="n">
        <v>59000</v>
      </c>
    </row>
    <row r="125" customFormat="false" ht="15" hidden="false" customHeight="false" outlineLevel="0" collapsed="false">
      <c r="A125" s="1" t="n">
        <v>161</v>
      </c>
      <c r="B125" s="14" t="s">
        <v>404</v>
      </c>
      <c r="C125" s="14" t="s">
        <v>405</v>
      </c>
      <c r="D125" s="14" t="s">
        <v>406</v>
      </c>
      <c r="E125" s="14" t="s">
        <v>17</v>
      </c>
      <c r="F125" s="14" t="n">
        <v>0</v>
      </c>
      <c r="G125" s="14" t="n">
        <v>49570</v>
      </c>
    </row>
    <row r="126" customFormat="false" ht="15" hidden="false" customHeight="false" outlineLevel="0" collapsed="false">
      <c r="A126" s="1" t="n">
        <v>92</v>
      </c>
      <c r="B126" s="14" t="s">
        <v>407</v>
      </c>
      <c r="C126" s="14" t="s">
        <v>408</v>
      </c>
      <c r="D126" s="14" t="s">
        <v>409</v>
      </c>
      <c r="E126" s="14" t="s">
        <v>410</v>
      </c>
      <c r="F126" s="14" t="n">
        <v>0</v>
      </c>
      <c r="G126" s="14" t="n">
        <v>59750</v>
      </c>
    </row>
    <row r="127" customFormat="false" ht="15" hidden="false" customHeight="false" outlineLevel="0" collapsed="false">
      <c r="A127" s="1" t="n">
        <v>189</v>
      </c>
      <c r="B127" s="14" t="s">
        <v>411</v>
      </c>
      <c r="C127" s="14" t="s">
        <v>412</v>
      </c>
      <c r="D127" s="14" t="s">
        <v>413</v>
      </c>
      <c r="E127" s="14" t="s">
        <v>28</v>
      </c>
      <c r="F127" s="14"/>
      <c r="G127" s="14" t="n">
        <v>45615</v>
      </c>
    </row>
    <row r="128" customFormat="false" ht="15" hidden="false" customHeight="false" outlineLevel="0" collapsed="false">
      <c r="A128" s="1" t="n">
        <v>93</v>
      </c>
      <c r="B128" s="14" t="s">
        <v>414</v>
      </c>
      <c r="C128" s="14" t="s">
        <v>415</v>
      </c>
      <c r="D128" s="14" t="s">
        <v>416</v>
      </c>
      <c r="E128" s="14"/>
      <c r="F128" s="14"/>
      <c r="G128" s="14"/>
    </row>
    <row r="129" customFormat="false" ht="15" hidden="false" customHeight="false" outlineLevel="0" collapsed="false">
      <c r="A129" s="1" t="n">
        <v>94</v>
      </c>
      <c r="B129" s="14" t="s">
        <v>417</v>
      </c>
      <c r="C129" s="14" t="s">
        <v>418</v>
      </c>
      <c r="D129" s="14" t="s">
        <v>419</v>
      </c>
      <c r="E129" s="14" t="s">
        <v>420</v>
      </c>
      <c r="F129" s="14" t="n">
        <v>0</v>
      </c>
      <c r="G129" s="14" t="n">
        <v>59000</v>
      </c>
    </row>
    <row r="130" customFormat="false" ht="15" hidden="false" customHeight="false" outlineLevel="0" collapsed="false">
      <c r="A130" s="1" t="n">
        <v>95</v>
      </c>
      <c r="B130" s="14" t="s">
        <v>421</v>
      </c>
      <c r="C130" s="14" t="s">
        <v>422</v>
      </c>
      <c r="D130" s="14" t="s">
        <v>423</v>
      </c>
      <c r="E130" s="14" t="s">
        <v>74</v>
      </c>
      <c r="F130" s="14"/>
      <c r="G130" s="14" t="n">
        <v>59000</v>
      </c>
    </row>
    <row r="131" customFormat="false" ht="15" hidden="false" customHeight="false" outlineLevel="0" collapsed="false">
      <c r="A131" s="1" t="n">
        <v>96</v>
      </c>
      <c r="B131" s="14" t="s">
        <v>424</v>
      </c>
      <c r="C131" s="14" t="s">
        <v>425</v>
      </c>
      <c r="D131" s="14" t="s">
        <v>426</v>
      </c>
      <c r="E131" s="14" t="s">
        <v>427</v>
      </c>
      <c r="F131" s="14" t="s">
        <v>131</v>
      </c>
      <c r="G131" s="14" t="s">
        <v>131</v>
      </c>
    </row>
    <row r="132" customFormat="false" ht="15" hidden="false" customHeight="false" outlineLevel="0" collapsed="false">
      <c r="A132" s="1" t="n">
        <v>97</v>
      </c>
      <c r="B132" s="14" t="s">
        <v>428</v>
      </c>
      <c r="C132" s="14" t="s">
        <v>429</v>
      </c>
      <c r="D132" s="14" t="s">
        <v>430</v>
      </c>
      <c r="E132" s="14" t="s">
        <v>62</v>
      </c>
      <c r="F132" s="14"/>
      <c r="G132" s="14"/>
    </row>
    <row r="133" customFormat="false" ht="15" hidden="false" customHeight="false" outlineLevel="0" collapsed="false">
      <c r="A133" s="1" t="n">
        <v>98</v>
      </c>
      <c r="B133" s="14" t="s">
        <v>431</v>
      </c>
      <c r="C133" s="14" t="s">
        <v>432</v>
      </c>
      <c r="D133" s="14" t="s">
        <v>433</v>
      </c>
      <c r="E133" s="14" t="s">
        <v>74</v>
      </c>
      <c r="F133" s="14"/>
      <c r="G133" s="14" t="n">
        <v>59000</v>
      </c>
    </row>
    <row r="134" customFormat="false" ht="15" hidden="false" customHeight="false" outlineLevel="0" collapsed="false">
      <c r="A134" s="1" t="n">
        <v>160</v>
      </c>
      <c r="B134" s="14" t="s">
        <v>434</v>
      </c>
      <c r="C134" s="14" t="s">
        <v>435</v>
      </c>
      <c r="D134" s="14" t="s">
        <v>436</v>
      </c>
      <c r="E134" s="14" t="s">
        <v>32</v>
      </c>
      <c r="F134" s="14" t="n">
        <v>3338123609</v>
      </c>
      <c r="G134" s="14" t="n">
        <v>44910</v>
      </c>
    </row>
    <row r="135" customFormat="false" ht="15" hidden="false" customHeight="false" outlineLevel="0" collapsed="false">
      <c r="A135" s="1" t="n">
        <v>99</v>
      </c>
      <c r="B135" s="14" t="s">
        <v>437</v>
      </c>
      <c r="C135" s="14" t="s">
        <v>438</v>
      </c>
      <c r="D135" s="14" t="s">
        <v>439</v>
      </c>
      <c r="E135" s="14" t="s">
        <v>440</v>
      </c>
      <c r="F135" s="14" t="n">
        <v>3767680398</v>
      </c>
      <c r="G135" s="14" t="n">
        <v>49570</v>
      </c>
    </row>
    <row r="136" customFormat="false" ht="15" hidden="false" customHeight="false" outlineLevel="0" collapsed="false">
      <c r="A136" s="1" t="n">
        <v>100</v>
      </c>
      <c r="B136" s="14" t="s">
        <v>441</v>
      </c>
      <c r="C136" s="14" t="s">
        <v>442</v>
      </c>
      <c r="D136" s="14" t="s">
        <v>443</v>
      </c>
      <c r="E136" s="14" t="s">
        <v>444</v>
      </c>
      <c r="F136" s="14" t="n">
        <v>3825750437</v>
      </c>
      <c r="G136" s="14"/>
    </row>
    <row r="137" customFormat="false" ht="15" hidden="false" customHeight="false" outlineLevel="0" collapsed="false">
      <c r="A137" s="1" t="n">
        <v>101</v>
      </c>
      <c r="B137" s="14" t="s">
        <v>445</v>
      </c>
      <c r="C137" s="14" t="s">
        <v>446</v>
      </c>
      <c r="D137" s="14" t="s">
        <v>447</v>
      </c>
      <c r="E137" s="14" t="s">
        <v>74</v>
      </c>
      <c r="F137" s="14" t="n">
        <v>3535322488</v>
      </c>
      <c r="G137" s="14" t="n">
        <v>59000</v>
      </c>
    </row>
    <row r="138" customFormat="false" ht="15" hidden="false" customHeight="false" outlineLevel="0" collapsed="false">
      <c r="A138" s="1" t="n">
        <v>195</v>
      </c>
      <c r="B138" s="14" t="s">
        <v>448</v>
      </c>
      <c r="C138" s="14" t="s">
        <v>449</v>
      </c>
      <c r="D138" s="14" t="s">
        <v>450</v>
      </c>
      <c r="E138" s="14" t="s">
        <v>74</v>
      </c>
      <c r="F138" s="14" t="n">
        <v>3535320810</v>
      </c>
      <c r="G138" s="14" t="n">
        <v>59000</v>
      </c>
    </row>
    <row r="139" customFormat="false" ht="15" hidden="false" customHeight="false" outlineLevel="0" collapsed="false">
      <c r="A139" s="1" t="n">
        <v>102</v>
      </c>
      <c r="B139" s="14" t="s">
        <v>451</v>
      </c>
      <c r="C139" s="14" t="s">
        <v>452</v>
      </c>
      <c r="D139" s="14" t="s">
        <v>453</v>
      </c>
      <c r="E139" s="14" t="s">
        <v>264</v>
      </c>
      <c r="F139" s="14"/>
      <c r="G139" s="14"/>
    </row>
    <row r="140" customFormat="false" ht="15" hidden="false" customHeight="false" outlineLevel="0" collapsed="false">
      <c r="A140" s="1" t="n">
        <v>103</v>
      </c>
      <c r="B140" s="14" t="s">
        <v>454</v>
      </c>
      <c r="C140" s="14" t="s">
        <v>455</v>
      </c>
      <c r="D140" s="14" t="s">
        <v>456</v>
      </c>
      <c r="E140" s="14" t="s">
        <v>13</v>
      </c>
      <c r="F140" s="14" t="n">
        <v>35353332253</v>
      </c>
      <c r="G140" s="14" t="n">
        <v>59510</v>
      </c>
    </row>
    <row r="141" customFormat="false" ht="15" hidden="false" customHeight="false" outlineLevel="0" collapsed="false">
      <c r="A141" s="1" t="n">
        <v>104</v>
      </c>
      <c r="B141" s="14" t="s">
        <v>457</v>
      </c>
      <c r="C141" s="14" t="s">
        <v>458</v>
      </c>
      <c r="D141" s="14" t="s">
        <v>459</v>
      </c>
      <c r="E141" s="14" t="s">
        <v>74</v>
      </c>
      <c r="F141" s="14" t="n">
        <v>3535318099</v>
      </c>
      <c r="G141" s="14" t="n">
        <v>59000</v>
      </c>
    </row>
    <row r="142" customFormat="false" ht="15" hidden="false" customHeight="false" outlineLevel="0" collapsed="false">
      <c r="A142" s="1" t="n">
        <v>162</v>
      </c>
      <c r="B142" s="14" t="s">
        <v>460</v>
      </c>
      <c r="C142" s="14" t="s">
        <v>461</v>
      </c>
      <c r="D142" s="14" t="s">
        <v>462</v>
      </c>
      <c r="E142" s="14" t="s">
        <v>43</v>
      </c>
      <c r="F142" s="14" t="n">
        <v>0</v>
      </c>
      <c r="G142" s="14" t="n">
        <v>59000</v>
      </c>
    </row>
    <row r="143" customFormat="false" ht="15" hidden="false" customHeight="false" outlineLevel="0" collapsed="false">
      <c r="A143" s="1" t="n">
        <v>179</v>
      </c>
      <c r="B143" s="14" t="s">
        <v>463</v>
      </c>
      <c r="C143" s="14" t="s">
        <v>464</v>
      </c>
      <c r="D143" s="14" t="s">
        <v>465</v>
      </c>
      <c r="E143" s="14" t="s">
        <v>32</v>
      </c>
      <c r="F143" s="14"/>
      <c r="G143" s="14" t="n">
        <v>44890</v>
      </c>
    </row>
    <row r="144" customFormat="false" ht="15" hidden="false" customHeight="false" outlineLevel="0" collapsed="false">
      <c r="A144" s="1" t="n">
        <v>105</v>
      </c>
      <c r="B144" s="14" t="s">
        <v>466</v>
      </c>
      <c r="C144" s="14" t="s">
        <v>467</v>
      </c>
      <c r="D144" s="14" t="s">
        <v>468</v>
      </c>
      <c r="E144" s="14" t="s">
        <v>28</v>
      </c>
      <c r="F144" s="14"/>
      <c r="G144" s="14"/>
    </row>
    <row r="145" customFormat="false" ht="15" hidden="false" customHeight="false" outlineLevel="0" collapsed="false">
      <c r="A145" s="1" t="n">
        <v>106</v>
      </c>
      <c r="B145" s="14" t="s">
        <v>469</v>
      </c>
      <c r="C145" s="14" t="s">
        <v>470</v>
      </c>
      <c r="D145" s="14" t="s">
        <v>471</v>
      </c>
      <c r="E145" s="14" t="s">
        <v>74</v>
      </c>
      <c r="F145" s="14"/>
      <c r="G145" s="14" t="n">
        <v>59000</v>
      </c>
    </row>
    <row r="146" customFormat="false" ht="15" hidden="false" customHeight="false" outlineLevel="0" collapsed="false">
      <c r="A146" s="1" t="n">
        <v>107</v>
      </c>
      <c r="B146" s="14" t="s">
        <v>472</v>
      </c>
      <c r="C146" s="14" t="s">
        <v>473</v>
      </c>
      <c r="D146" s="14" t="s">
        <v>474</v>
      </c>
      <c r="E146" s="14"/>
      <c r="F146" s="14"/>
      <c r="G146" s="14"/>
    </row>
    <row r="147" customFormat="false" ht="15" hidden="false" customHeight="false" outlineLevel="0" collapsed="false">
      <c r="A147" s="1" t="n">
        <v>196</v>
      </c>
      <c r="B147" s="14" t="s">
        <v>475</v>
      </c>
      <c r="C147" s="14" t="s">
        <v>476</v>
      </c>
      <c r="D147" s="14" t="s">
        <v>477</v>
      </c>
      <c r="E147" s="14" t="s">
        <v>32</v>
      </c>
      <c r="F147" s="14"/>
      <c r="G147" s="14" t="n">
        <v>44190</v>
      </c>
    </row>
    <row r="148" customFormat="false" ht="15" hidden="false" customHeight="false" outlineLevel="0" collapsed="false">
      <c r="A148" s="1" t="n">
        <v>108</v>
      </c>
      <c r="B148" s="14" t="s">
        <v>478</v>
      </c>
      <c r="C148" s="14" t="s">
        <v>479</v>
      </c>
      <c r="D148" s="14" t="s">
        <v>480</v>
      </c>
      <c r="E148" s="14" t="s">
        <v>328</v>
      </c>
      <c r="F148" s="14"/>
      <c r="G148" s="14" t="n">
        <v>49540</v>
      </c>
    </row>
    <row r="149" customFormat="false" ht="15" hidden="false" customHeight="false" outlineLevel="0" collapsed="false">
      <c r="A149" s="1" t="n">
        <v>109</v>
      </c>
      <c r="B149" s="14" t="s">
        <v>481</v>
      </c>
      <c r="C149" s="14" t="s">
        <v>482</v>
      </c>
      <c r="D149" s="14" t="s">
        <v>483</v>
      </c>
      <c r="E149" s="14" t="s">
        <v>484</v>
      </c>
      <c r="F149" s="14" t="n">
        <v>38257500907</v>
      </c>
      <c r="G149" s="14" t="n">
        <v>49580</v>
      </c>
    </row>
    <row r="150" customFormat="false" ht="15" hidden="false" customHeight="false" outlineLevel="0" collapsed="false">
      <c r="A150" s="1" t="n">
        <v>110</v>
      </c>
      <c r="B150" s="14" t="s">
        <v>485</v>
      </c>
      <c r="C150" s="14" t="s">
        <v>486</v>
      </c>
      <c r="D150" s="14" t="s">
        <v>487</v>
      </c>
      <c r="E150" s="14" t="s">
        <v>43</v>
      </c>
      <c r="F150" s="14"/>
      <c r="G150" s="14"/>
    </row>
    <row r="151" customFormat="false" ht="15" hidden="false" customHeight="false" outlineLevel="0" collapsed="false">
      <c r="A151" s="1" t="n">
        <v>111</v>
      </c>
      <c r="B151" s="14" t="s">
        <v>488</v>
      </c>
      <c r="C151" s="14" t="s">
        <v>489</v>
      </c>
      <c r="D151" s="14" t="s">
        <v>490</v>
      </c>
      <c r="E151" s="14" t="s">
        <v>43</v>
      </c>
      <c r="F151" s="14"/>
      <c r="G151" s="14"/>
    </row>
    <row r="152" customFormat="false" ht="15" hidden="false" customHeight="false" outlineLevel="0" collapsed="false">
      <c r="A152" s="1" t="n">
        <v>112</v>
      </c>
      <c r="B152" s="14" t="s">
        <v>491</v>
      </c>
      <c r="C152" s="14" t="s">
        <v>492</v>
      </c>
      <c r="D152" s="14" t="s">
        <v>493</v>
      </c>
      <c r="E152" s="14" t="s">
        <v>74</v>
      </c>
      <c r="F152" s="14" t="n">
        <v>3535325823</v>
      </c>
      <c r="G152" s="14" t="n">
        <v>59000</v>
      </c>
    </row>
    <row r="153" customFormat="false" ht="15" hidden="false" customHeight="false" outlineLevel="0" collapsed="false">
      <c r="A153" s="1" t="n">
        <v>113</v>
      </c>
      <c r="B153" s="14" t="s">
        <v>494</v>
      </c>
      <c r="C153" s="14" t="s">
        <v>495</v>
      </c>
      <c r="D153" s="14" t="s">
        <v>496</v>
      </c>
      <c r="E153" s="14" t="s">
        <v>43</v>
      </c>
      <c r="F153" s="14"/>
      <c r="G153" s="14"/>
    </row>
    <row r="154" customFormat="false" ht="15" hidden="false" customHeight="false" outlineLevel="0" collapsed="false">
      <c r="A154" s="1" t="n">
        <v>191</v>
      </c>
      <c r="B154" s="14" t="s">
        <v>497</v>
      </c>
      <c r="C154" s="14" t="s">
        <v>498</v>
      </c>
      <c r="D154" s="14" t="s">
        <v>499</v>
      </c>
      <c r="E154" s="14" t="s">
        <v>264</v>
      </c>
      <c r="F154" s="14"/>
      <c r="G154" s="14"/>
    </row>
    <row r="155" customFormat="false" ht="15" hidden="false" customHeight="false" outlineLevel="0" collapsed="false">
      <c r="A155" s="1" t="n">
        <v>194</v>
      </c>
      <c r="B155" s="14" t="s">
        <v>500</v>
      </c>
      <c r="C155" s="14" t="s">
        <v>501</v>
      </c>
      <c r="D155" s="14" t="s">
        <v>502</v>
      </c>
      <c r="E155" s="14" t="s">
        <v>47</v>
      </c>
      <c r="F155" s="14"/>
      <c r="G155" s="14" t="n">
        <v>49570</v>
      </c>
    </row>
    <row r="156" customFormat="false" ht="15" hidden="false" customHeight="false" outlineLevel="0" collapsed="false">
      <c r="A156" s="1" t="n">
        <v>114</v>
      </c>
      <c r="B156" s="14" t="s">
        <v>503</v>
      </c>
      <c r="C156" s="14" t="s">
        <v>504</v>
      </c>
      <c r="D156" s="14" t="s">
        <v>505</v>
      </c>
      <c r="E156" s="14" t="s">
        <v>506</v>
      </c>
      <c r="F156" s="14"/>
      <c r="G156" s="14" t="n">
        <v>49026</v>
      </c>
    </row>
    <row r="157" customFormat="false" ht="15" hidden="false" customHeight="false" outlineLevel="0" collapsed="false">
      <c r="A157" s="1" t="n">
        <v>115</v>
      </c>
      <c r="B157" s="14" t="s">
        <v>507</v>
      </c>
      <c r="C157" s="14" t="s">
        <v>508</v>
      </c>
      <c r="D157" s="14" t="s">
        <v>509</v>
      </c>
      <c r="E157" s="14" t="s">
        <v>351</v>
      </c>
      <c r="F157" s="14"/>
      <c r="G157" s="14" t="n">
        <v>59690</v>
      </c>
    </row>
    <row r="158" customFormat="false" ht="15" hidden="false" customHeight="false" outlineLevel="0" collapsed="false">
      <c r="A158" s="1" t="n">
        <v>116</v>
      </c>
      <c r="B158" s="14" t="s">
        <v>510</v>
      </c>
      <c r="C158" s="14" t="s">
        <v>511</v>
      </c>
      <c r="D158" s="14" t="s">
        <v>512</v>
      </c>
      <c r="E158" s="14" t="s">
        <v>328</v>
      </c>
      <c r="F158" s="14" t="n">
        <v>3531122827</v>
      </c>
      <c r="G158" s="14"/>
    </row>
    <row r="159" customFormat="false" ht="15" hidden="false" customHeight="false" outlineLevel="0" collapsed="false">
      <c r="A159" s="1" t="n">
        <v>117</v>
      </c>
      <c r="B159" s="14" t="s">
        <v>513</v>
      </c>
      <c r="C159" s="14" t="s">
        <v>514</v>
      </c>
      <c r="D159" s="14" t="s">
        <v>515</v>
      </c>
      <c r="E159" s="14" t="s">
        <v>43</v>
      </c>
      <c r="F159" s="14"/>
      <c r="G159" s="14"/>
    </row>
    <row r="160" customFormat="false" ht="15" hidden="false" customHeight="false" outlineLevel="0" collapsed="false">
      <c r="A160" s="1" t="n">
        <v>118</v>
      </c>
      <c r="B160" s="14" t="s">
        <v>516</v>
      </c>
      <c r="C160" s="14" t="s">
        <v>517</v>
      </c>
      <c r="D160" s="14" t="s">
        <v>518</v>
      </c>
      <c r="E160" s="14" t="s">
        <v>58</v>
      </c>
      <c r="F160" s="14" t="s">
        <v>131</v>
      </c>
      <c r="G160" s="14" t="n">
        <v>45645</v>
      </c>
    </row>
    <row r="161" customFormat="false" ht="15" hidden="false" customHeight="false" outlineLevel="0" collapsed="false">
      <c r="A161" s="1" t="n">
        <v>119</v>
      </c>
      <c r="B161" s="14" t="s">
        <v>519</v>
      </c>
      <c r="C161" s="14" t="s">
        <v>520</v>
      </c>
      <c r="D161" s="14" t="s">
        <v>521</v>
      </c>
      <c r="E161" s="14" t="s">
        <v>28</v>
      </c>
      <c r="F161" s="14" t="s">
        <v>131</v>
      </c>
      <c r="G161" s="14" t="n">
        <v>45500</v>
      </c>
    </row>
    <row r="162" customFormat="false" ht="15" hidden="false" customHeight="false" outlineLevel="0" collapsed="false">
      <c r="A162" s="1" t="n">
        <v>120</v>
      </c>
      <c r="B162" s="14" t="s">
        <v>522</v>
      </c>
      <c r="C162" s="14" t="s">
        <v>523</v>
      </c>
      <c r="D162" s="14" t="s">
        <v>524</v>
      </c>
      <c r="E162" s="14" t="s">
        <v>181</v>
      </c>
      <c r="F162" s="14" t="s">
        <v>131</v>
      </c>
      <c r="G162" s="14" t="n">
        <v>49570</v>
      </c>
    </row>
    <row r="163" customFormat="false" ht="15" hidden="false" customHeight="false" outlineLevel="0" collapsed="false">
      <c r="A163" s="1" t="n">
        <v>121</v>
      </c>
      <c r="B163" s="14" t="s">
        <v>525</v>
      </c>
      <c r="C163" s="14" t="s">
        <v>526</v>
      </c>
      <c r="D163" s="14" t="s">
        <v>527</v>
      </c>
      <c r="E163" s="14"/>
      <c r="F163" s="14"/>
      <c r="G163" s="14"/>
    </row>
    <row r="164" customFormat="false" ht="15" hidden="false" customHeight="false" outlineLevel="0" collapsed="false">
      <c r="A164" s="1" t="n">
        <v>122</v>
      </c>
      <c r="B164" s="14" t="s">
        <v>528</v>
      </c>
      <c r="C164" s="14" t="s">
        <v>529</v>
      </c>
      <c r="D164" s="14" t="s">
        <v>530</v>
      </c>
      <c r="E164" s="14" t="s">
        <v>32</v>
      </c>
      <c r="F164" s="14" t="n">
        <v>3336359897</v>
      </c>
      <c r="G164" s="14" t="n">
        <v>44840</v>
      </c>
    </row>
    <row r="165" customFormat="false" ht="15" hidden="false" customHeight="false" outlineLevel="0" collapsed="false">
      <c r="A165" s="1" t="n">
        <v>123</v>
      </c>
      <c r="B165" s="14" t="s">
        <v>531</v>
      </c>
      <c r="C165" s="14" t="s">
        <v>532</v>
      </c>
      <c r="D165" s="14" t="s">
        <v>533</v>
      </c>
      <c r="E165" s="14" t="s">
        <v>47</v>
      </c>
      <c r="F165" s="14" t="n">
        <v>3825750699</v>
      </c>
      <c r="G165" s="14"/>
    </row>
    <row r="166" customFormat="false" ht="15" hidden="false" customHeight="false" outlineLevel="0" collapsed="false">
      <c r="A166" s="1" t="n">
        <v>124</v>
      </c>
      <c r="B166" s="14" t="s">
        <v>534</v>
      </c>
      <c r="C166" s="14" t="s">
        <v>535</v>
      </c>
      <c r="D166" s="14" t="s">
        <v>536</v>
      </c>
      <c r="E166" s="14" t="s">
        <v>70</v>
      </c>
      <c r="F166" s="14" t="n">
        <v>0</v>
      </c>
      <c r="G166" s="14" t="n">
        <v>44100</v>
      </c>
    </row>
    <row r="167" customFormat="false" ht="15" hidden="false" customHeight="false" outlineLevel="0" collapsed="false">
      <c r="A167" s="1" t="n">
        <v>125</v>
      </c>
      <c r="B167" s="14" t="s">
        <v>537</v>
      </c>
      <c r="C167" s="14" t="s">
        <v>80</v>
      </c>
      <c r="D167" s="14" t="s">
        <v>538</v>
      </c>
      <c r="E167" s="14" t="s">
        <v>74</v>
      </c>
      <c r="F167" s="14" t="n">
        <v>3535321337</v>
      </c>
      <c r="G167" s="14" t="n">
        <v>59020</v>
      </c>
    </row>
    <row r="168" customFormat="false" ht="15" hidden="false" customHeight="false" outlineLevel="0" collapsed="false">
      <c r="A168" s="1" t="n">
        <v>178</v>
      </c>
      <c r="B168" s="14" t="s">
        <v>539</v>
      </c>
      <c r="C168" s="14" t="s">
        <v>540</v>
      </c>
      <c r="D168" s="14" t="s">
        <v>541</v>
      </c>
      <c r="E168" s="14" t="s">
        <v>32</v>
      </c>
      <c r="F168" s="14"/>
      <c r="G168" s="14" t="n">
        <v>44450</v>
      </c>
    </row>
    <row r="169" customFormat="false" ht="15" hidden="false" customHeight="false" outlineLevel="0" collapsed="false">
      <c r="A169" s="1" t="n">
        <v>126</v>
      </c>
      <c r="B169" s="14" t="s">
        <v>542</v>
      </c>
      <c r="C169" s="14" t="s">
        <v>543</v>
      </c>
      <c r="D169" s="14" t="s">
        <v>544</v>
      </c>
      <c r="E169" s="14" t="s">
        <v>545</v>
      </c>
      <c r="F169" s="14"/>
      <c r="G169" s="14"/>
    </row>
    <row r="170" customFormat="false" ht="15" hidden="false" customHeight="false" outlineLevel="0" collapsed="false">
      <c r="A170" s="1" t="n">
        <v>127</v>
      </c>
      <c r="B170" s="14" t="s">
        <v>546</v>
      </c>
      <c r="C170" s="14" t="s">
        <v>547</v>
      </c>
      <c r="D170" s="14" t="s">
        <v>548</v>
      </c>
      <c r="E170" s="14" t="s">
        <v>545</v>
      </c>
      <c r="F170" s="14"/>
      <c r="G170" s="14"/>
    </row>
    <row r="171" customFormat="false" ht="15" hidden="false" customHeight="false" outlineLevel="0" collapsed="false">
      <c r="A171" s="1" t="n">
        <v>128</v>
      </c>
      <c r="B171" s="14" t="s">
        <v>549</v>
      </c>
      <c r="C171" s="14" t="s">
        <v>550</v>
      </c>
      <c r="D171" s="14" t="s">
        <v>551</v>
      </c>
      <c r="E171" s="14" t="s">
        <v>552</v>
      </c>
      <c r="F171" s="14" t="n">
        <v>3815370735</v>
      </c>
      <c r="G171" s="14" t="n">
        <v>59500</v>
      </c>
    </row>
    <row r="172" customFormat="false" ht="15" hidden="false" customHeight="false" outlineLevel="0" collapsed="false">
      <c r="A172" s="1" t="n">
        <v>129</v>
      </c>
      <c r="B172" s="14" t="s">
        <v>553</v>
      </c>
      <c r="C172" s="14" t="s">
        <v>554</v>
      </c>
      <c r="D172" s="14" t="s">
        <v>555</v>
      </c>
      <c r="E172" s="14" t="s">
        <v>39</v>
      </c>
      <c r="F172" s="14"/>
      <c r="G172" s="14"/>
    </row>
    <row r="173" customFormat="false" ht="15" hidden="false" customHeight="false" outlineLevel="0" collapsed="false">
      <c r="A173" s="1" t="n">
        <v>130</v>
      </c>
      <c r="B173" s="14" t="s">
        <v>556</v>
      </c>
      <c r="C173" s="14" t="s">
        <v>557</v>
      </c>
      <c r="D173" s="14" t="s">
        <v>558</v>
      </c>
      <c r="E173" s="14" t="s">
        <v>32</v>
      </c>
      <c r="F173" s="14" t="n">
        <v>3336131267</v>
      </c>
      <c r="G173" s="14" t="n">
        <v>44280</v>
      </c>
    </row>
    <row r="174" customFormat="false" ht="15" hidden="false" customHeight="false" outlineLevel="0" collapsed="false">
      <c r="A174" s="1" t="n">
        <v>131</v>
      </c>
      <c r="B174" s="14" t="s">
        <v>559</v>
      </c>
      <c r="C174" s="14" t="s">
        <v>560</v>
      </c>
      <c r="D174" s="14" t="s">
        <v>561</v>
      </c>
      <c r="E174" s="14" t="s">
        <v>32</v>
      </c>
      <c r="F174" s="14" t="s">
        <v>131</v>
      </c>
      <c r="G174" s="14" t="n">
        <v>44490</v>
      </c>
    </row>
    <row r="175" customFormat="false" ht="15" hidden="false" customHeight="false" outlineLevel="0" collapsed="false">
      <c r="A175" s="1" t="n">
        <v>132</v>
      </c>
      <c r="B175" s="14" t="s">
        <v>562</v>
      </c>
      <c r="C175" s="14"/>
      <c r="D175" s="14"/>
      <c r="E175" s="14"/>
      <c r="F175" s="14"/>
      <c r="G175" s="14"/>
    </row>
    <row r="176" customFormat="false" ht="15" hidden="false" customHeight="false" outlineLevel="0" collapsed="false">
      <c r="A176" s="1" t="n">
        <v>133</v>
      </c>
      <c r="B176" s="14" t="s">
        <v>563</v>
      </c>
      <c r="C176" s="14" t="s">
        <v>564</v>
      </c>
      <c r="D176" s="14" t="s">
        <v>565</v>
      </c>
      <c r="E176" s="14" t="s">
        <v>32</v>
      </c>
      <c r="F176" s="14" t="n">
        <v>3336145897</v>
      </c>
      <c r="G176" s="14" t="n">
        <v>44100</v>
      </c>
    </row>
    <row r="177" customFormat="false" ht="15" hidden="false" customHeight="false" outlineLevel="0" collapsed="false">
      <c r="A177" s="1" t="n">
        <v>134</v>
      </c>
      <c r="B177" s="14" t="s">
        <v>566</v>
      </c>
      <c r="C177" s="14" t="s">
        <v>567</v>
      </c>
      <c r="D177" s="14" t="s">
        <v>568</v>
      </c>
      <c r="E177" s="14" t="s">
        <v>43</v>
      </c>
      <c r="F177" s="14" t="n">
        <v>3535321254</v>
      </c>
      <c r="G177" s="14"/>
    </row>
    <row r="178" customFormat="false" ht="15" hidden="false" customHeight="false" outlineLevel="0" collapsed="false">
      <c r="A178" s="1" t="n">
        <v>163</v>
      </c>
      <c r="B178" s="14" t="s">
        <v>569</v>
      </c>
      <c r="C178" s="14" t="s">
        <v>570</v>
      </c>
      <c r="D178" s="14" t="s">
        <v>571</v>
      </c>
      <c r="E178" s="14" t="s">
        <v>572</v>
      </c>
      <c r="F178" s="14" t="n">
        <v>3825380070</v>
      </c>
      <c r="G178" s="14" t="n">
        <v>49500</v>
      </c>
    </row>
    <row r="179" customFormat="false" ht="15" hidden="false" customHeight="false" outlineLevel="0" collapsed="false">
      <c r="A179" s="1" t="n">
        <v>135</v>
      </c>
      <c r="B179" s="14" t="s">
        <v>573</v>
      </c>
      <c r="C179" s="14" t="s">
        <v>574</v>
      </c>
      <c r="D179" s="14" t="s">
        <v>575</v>
      </c>
      <c r="E179" s="14" t="s">
        <v>74</v>
      </c>
      <c r="F179" s="14" t="n">
        <v>13535324282</v>
      </c>
      <c r="G179" s="14" t="n">
        <v>59000</v>
      </c>
    </row>
    <row r="180" customFormat="false" ht="15" hidden="false" customHeight="false" outlineLevel="0" collapsed="false">
      <c r="A180" s="1" t="n">
        <v>136</v>
      </c>
      <c r="B180" s="14" t="s">
        <v>576</v>
      </c>
      <c r="C180" s="14" t="s">
        <v>577</v>
      </c>
      <c r="D180" s="14" t="s">
        <v>578</v>
      </c>
      <c r="E180" s="14" t="s">
        <v>74</v>
      </c>
      <c r="F180" s="14" t="n">
        <v>3539630274</v>
      </c>
      <c r="G180" s="14"/>
    </row>
    <row r="181" customFormat="false" ht="15" hidden="false" customHeight="false" outlineLevel="0" collapsed="false">
      <c r="A181" s="1" t="n">
        <v>137</v>
      </c>
      <c r="B181" s="14" t="s">
        <v>579</v>
      </c>
      <c r="C181" s="14" t="s">
        <v>580</v>
      </c>
      <c r="D181" s="14" t="s">
        <v>581</v>
      </c>
      <c r="E181" s="14" t="s">
        <v>62</v>
      </c>
      <c r="F181" s="14" t="n">
        <v>3825750383</v>
      </c>
      <c r="G181" s="14" t="n">
        <v>49570</v>
      </c>
    </row>
    <row r="182" customFormat="false" ht="15" hidden="false" customHeight="false" outlineLevel="0" collapsed="false">
      <c r="A182" s="1" t="n">
        <v>138</v>
      </c>
      <c r="B182" s="14" t="s">
        <v>582</v>
      </c>
      <c r="C182" s="14" t="s">
        <v>583</v>
      </c>
      <c r="D182" s="14" t="s">
        <v>584</v>
      </c>
      <c r="E182" s="14" t="s">
        <v>585</v>
      </c>
      <c r="F182" s="14"/>
      <c r="G182" s="14"/>
    </row>
    <row r="183" customFormat="false" ht="15" hidden="false" customHeight="false" outlineLevel="0" collapsed="false">
      <c r="A183" s="1" t="n">
        <v>185</v>
      </c>
      <c r="B183" s="14" t="s">
        <v>586</v>
      </c>
      <c r="C183" s="14" t="s">
        <v>587</v>
      </c>
      <c r="D183" s="14" t="s">
        <v>588</v>
      </c>
      <c r="E183" s="14" t="s">
        <v>47</v>
      </c>
      <c r="F183" s="14" t="n">
        <v>3825750119</v>
      </c>
      <c r="G183" s="14" t="n">
        <v>49570</v>
      </c>
    </row>
    <row r="184" customFormat="false" ht="15" hidden="false" customHeight="false" outlineLevel="0" collapsed="false">
      <c r="A184" s="1" t="n">
        <v>139</v>
      </c>
      <c r="B184" s="14" t="s">
        <v>589</v>
      </c>
      <c r="C184" s="14" t="s">
        <v>590</v>
      </c>
      <c r="D184" s="14" t="s">
        <v>591</v>
      </c>
      <c r="E184" s="14" t="s">
        <v>43</v>
      </c>
      <c r="F184" s="14" t="n">
        <v>0</v>
      </c>
      <c r="G184" s="14" t="n">
        <v>59000</v>
      </c>
    </row>
    <row r="185" customFormat="false" ht="15" hidden="false" customHeight="false" outlineLevel="0" collapsed="false">
      <c r="A185" s="1" t="n">
        <v>140</v>
      </c>
      <c r="B185" s="14" t="s">
        <v>592</v>
      </c>
      <c r="C185" s="14" t="s">
        <v>593</v>
      </c>
      <c r="D185" s="14" t="s">
        <v>594</v>
      </c>
      <c r="E185" s="14" t="s">
        <v>74</v>
      </c>
      <c r="F185" s="14" t="n">
        <v>3535316898</v>
      </c>
      <c r="G185" s="14" t="n">
        <v>59000</v>
      </c>
    </row>
    <row r="186" customFormat="false" ht="15" hidden="false" customHeight="false" outlineLevel="0" collapsed="false">
      <c r="A186" s="1" t="n">
        <v>141</v>
      </c>
      <c r="B186" s="14" t="s">
        <v>595</v>
      </c>
      <c r="C186" s="14" t="s">
        <v>596</v>
      </c>
      <c r="D186" s="14" t="s">
        <v>597</v>
      </c>
      <c r="E186" s="14"/>
      <c r="F186" s="14"/>
      <c r="G186" s="14"/>
    </row>
    <row r="187" customFormat="false" ht="15" hidden="false" customHeight="false" outlineLevel="0" collapsed="false">
      <c r="A187" s="1" t="n">
        <v>171</v>
      </c>
      <c r="B187" s="14" t="s">
        <v>598</v>
      </c>
      <c r="C187" s="14" t="s">
        <v>599</v>
      </c>
      <c r="D187" s="14" t="s">
        <v>600</v>
      </c>
      <c r="E187" s="14" t="s">
        <v>70</v>
      </c>
      <c r="F187" s="14" t="n">
        <v>36181675</v>
      </c>
      <c r="G187" s="14" t="n">
        <v>44800</v>
      </c>
    </row>
    <row r="188" customFormat="false" ht="15" hidden="false" customHeight="false" outlineLevel="0" collapsed="false">
      <c r="A188" s="1" t="n">
        <v>165</v>
      </c>
      <c r="B188" s="14" t="s">
        <v>601</v>
      </c>
      <c r="C188" s="14" t="s">
        <v>602</v>
      </c>
      <c r="D188" s="14" t="s">
        <v>603</v>
      </c>
      <c r="E188" s="14" t="s">
        <v>43</v>
      </c>
      <c r="F188" s="14" t="n">
        <v>0</v>
      </c>
      <c r="G188" s="14" t="n">
        <v>59000</v>
      </c>
    </row>
    <row r="189" customFormat="false" ht="15" hidden="false" customHeight="false" outlineLevel="0" collapsed="false">
      <c r="A189" s="1" t="n">
        <v>142</v>
      </c>
      <c r="B189" s="14" t="s">
        <v>604</v>
      </c>
      <c r="C189" s="14" t="s">
        <v>605</v>
      </c>
      <c r="D189" s="14"/>
      <c r="E189" s="14" t="s">
        <v>39</v>
      </c>
      <c r="F189" s="14" t="n">
        <v>13331808006</v>
      </c>
      <c r="G189" s="14"/>
    </row>
    <row r="190" customFormat="false" ht="15" hidden="false" customHeight="false" outlineLevel="0" collapsed="false">
      <c r="A190" s="1" t="n">
        <v>143</v>
      </c>
      <c r="B190" s="14" t="s">
        <v>606</v>
      </c>
      <c r="C190" s="14" t="s">
        <v>607</v>
      </c>
      <c r="D190" s="14" t="s">
        <v>608</v>
      </c>
      <c r="E190" s="14" t="s">
        <v>58</v>
      </c>
      <c r="F190" s="14" t="n">
        <v>3336860910</v>
      </c>
      <c r="G190" s="14" t="n">
        <v>45645</v>
      </c>
    </row>
    <row r="191" customFormat="false" ht="15" hidden="false" customHeight="false" outlineLevel="0" collapsed="false">
      <c r="A191" s="1" t="n">
        <v>144</v>
      </c>
      <c r="B191" s="14" t="s">
        <v>609</v>
      </c>
      <c r="C191" s="14" t="s">
        <v>610</v>
      </c>
      <c r="D191" s="14" t="s">
        <v>151</v>
      </c>
      <c r="E191" s="14" t="s">
        <v>47</v>
      </c>
      <c r="F191" s="14"/>
      <c r="G191" s="14" t="n">
        <v>49570</v>
      </c>
    </row>
    <row r="192" customFormat="false" ht="15" hidden="false" customHeight="false" outlineLevel="0" collapsed="false">
      <c r="A192" s="1" t="n">
        <v>145</v>
      </c>
      <c r="B192" s="14" t="s">
        <v>611</v>
      </c>
      <c r="C192" s="14" t="s">
        <v>612</v>
      </c>
      <c r="D192" s="14" t="s">
        <v>613</v>
      </c>
      <c r="E192" s="14" t="s">
        <v>155</v>
      </c>
      <c r="F192" s="14" t="s">
        <v>131</v>
      </c>
      <c r="G192" s="14" t="n">
        <v>49500</v>
      </c>
    </row>
    <row r="193" customFormat="false" ht="15" hidden="false" customHeight="false" outlineLevel="0" collapsed="false">
      <c r="A193" s="1" t="n">
        <v>146</v>
      </c>
      <c r="B193" s="14" t="s">
        <v>614</v>
      </c>
      <c r="C193" s="14" t="s">
        <v>612</v>
      </c>
      <c r="D193" s="14" t="s">
        <v>613</v>
      </c>
      <c r="E193" s="14" t="s">
        <v>155</v>
      </c>
      <c r="F193" s="14"/>
      <c r="G193" s="14"/>
    </row>
    <row r="194" customFormat="false" ht="15" hidden="false" customHeight="false" outlineLevel="0" collapsed="false">
      <c r="A194" s="1" t="n">
        <v>147</v>
      </c>
      <c r="B194" s="14" t="s">
        <v>615</v>
      </c>
      <c r="C194" s="14" t="s">
        <v>616</v>
      </c>
      <c r="D194" s="14" t="s">
        <v>617</v>
      </c>
      <c r="E194" s="14" t="s">
        <v>13</v>
      </c>
      <c r="F194" s="14" t="n">
        <v>3535330414</v>
      </c>
      <c r="G194" s="14" t="n">
        <v>59510</v>
      </c>
    </row>
    <row r="195" customFormat="false" ht="15" hidden="false" customHeight="false" outlineLevel="0" collapsed="false">
      <c r="A195" s="1" t="n">
        <v>148</v>
      </c>
      <c r="B195" s="14" t="s">
        <v>618</v>
      </c>
      <c r="C195" s="14" t="s">
        <v>619</v>
      </c>
      <c r="D195" s="14" t="s">
        <v>620</v>
      </c>
      <c r="E195" s="14" t="s">
        <v>328</v>
      </c>
      <c r="F195" s="14" t="n">
        <v>3825710462</v>
      </c>
      <c r="G195" s="14" t="n">
        <v>49540</v>
      </c>
    </row>
    <row r="196" customFormat="false" ht="15" hidden="false" customHeight="false" outlineLevel="0" collapsed="false">
      <c r="A196" s="1" t="n">
        <v>159</v>
      </c>
      <c r="B196" s="14" t="s">
        <v>621</v>
      </c>
      <c r="C196" s="14" t="s">
        <v>622</v>
      </c>
      <c r="D196" s="14" t="s">
        <v>623</v>
      </c>
      <c r="E196" s="14" t="s">
        <v>32</v>
      </c>
      <c r="F196" s="14" t="n">
        <v>3336140826</v>
      </c>
      <c r="G196" s="14" t="n">
        <v>44180</v>
      </c>
    </row>
    <row r="197" customFormat="false" ht="15" hidden="false" customHeight="false" outlineLevel="0" collapsed="false">
      <c r="A197" s="1" t="n">
        <v>149</v>
      </c>
      <c r="B197" s="14" t="s">
        <v>624</v>
      </c>
      <c r="C197" s="14" t="s">
        <v>625</v>
      </c>
      <c r="D197" s="14" t="s">
        <v>626</v>
      </c>
      <c r="E197" s="14" t="s">
        <v>627</v>
      </c>
      <c r="F197" s="14" t="n">
        <v>36861259</v>
      </c>
      <c r="G197" s="14"/>
    </row>
    <row r="198" customFormat="false" ht="15" hidden="false" customHeight="false" outlineLevel="0" collapsed="false">
      <c r="A198" s="1" t="n">
        <v>150</v>
      </c>
      <c r="B198" s="14" t="s">
        <v>628</v>
      </c>
      <c r="C198" s="14" t="s">
        <v>629</v>
      </c>
      <c r="D198" s="14" t="s">
        <v>630</v>
      </c>
      <c r="E198" s="14" t="s">
        <v>545</v>
      </c>
      <c r="F198" s="14"/>
      <c r="G198" s="14"/>
    </row>
    <row r="199" customFormat="false" ht="15" hidden="false" customHeight="false" outlineLevel="0" collapsed="false">
      <c r="A199" s="1" t="n">
        <v>151</v>
      </c>
      <c r="B199" s="14" t="s">
        <v>631</v>
      </c>
      <c r="C199" s="14" t="s">
        <v>632</v>
      </c>
      <c r="D199" s="14" t="s">
        <v>633</v>
      </c>
      <c r="E199" s="14" t="s">
        <v>367</v>
      </c>
      <c r="F199" s="14"/>
      <c r="G199" s="14"/>
    </row>
    <row r="200" customFormat="false" ht="15" hidden="false" customHeight="false" outlineLevel="0" collapsed="false">
      <c r="A200" s="1" t="n">
        <v>152</v>
      </c>
      <c r="B200" s="14" t="s">
        <v>634</v>
      </c>
      <c r="C200" s="14" t="s">
        <v>635</v>
      </c>
      <c r="D200" s="14" t="s">
        <v>636</v>
      </c>
      <c r="E200" s="14" t="s">
        <v>637</v>
      </c>
      <c r="F200" s="14" t="n">
        <v>0</v>
      </c>
      <c r="G200" s="14" t="n">
        <v>46610</v>
      </c>
    </row>
    <row r="201" customFormat="false" ht="15" hidden="false" customHeight="false" outlineLevel="0" collapsed="false">
      <c r="A201" s="1" t="n">
        <v>153</v>
      </c>
      <c r="B201" s="14" t="s">
        <v>638</v>
      </c>
      <c r="C201" s="14" t="s">
        <v>639</v>
      </c>
      <c r="D201" s="14" t="s">
        <v>640</v>
      </c>
      <c r="E201" s="14" t="s">
        <v>74</v>
      </c>
      <c r="F201" s="14" t="n">
        <v>3535325844</v>
      </c>
      <c r="G201" s="14" t="n">
        <v>59000</v>
      </c>
    </row>
    <row r="202" customFormat="false" ht="15" hidden="false" customHeight="false" outlineLevel="0" collapsed="false">
      <c r="A202" s="1" t="n">
        <v>154</v>
      </c>
      <c r="B202" s="14" t="s">
        <v>641</v>
      </c>
      <c r="C202" s="14" t="s">
        <v>642</v>
      </c>
      <c r="D202" s="14" t="s">
        <v>643</v>
      </c>
      <c r="E202" s="14" t="s">
        <v>644</v>
      </c>
      <c r="F202" s="14"/>
      <c r="G202" s="14"/>
    </row>
    <row r="203" customFormat="false" ht="15" hidden="false" customHeight="false" outlineLevel="0" collapsed="false">
      <c r="A203" s="1" t="n">
        <v>177</v>
      </c>
      <c r="B203" s="14" t="s">
        <v>645</v>
      </c>
      <c r="C203" s="14" t="s">
        <v>646</v>
      </c>
      <c r="D203" s="14" t="s">
        <v>647</v>
      </c>
      <c r="E203" s="14" t="s">
        <v>367</v>
      </c>
      <c r="F203" s="14"/>
      <c r="G203" s="14" t="n">
        <v>45608</v>
      </c>
    </row>
    <row r="204" customFormat="false" ht="15" hidden="false" customHeight="false" outlineLevel="0" collapsed="false">
      <c r="A204" s="1" t="n">
        <v>155</v>
      </c>
      <c r="B204" s="14" t="s">
        <v>648</v>
      </c>
      <c r="C204" s="14" t="s">
        <v>649</v>
      </c>
      <c r="D204" s="14"/>
      <c r="E204" s="14"/>
      <c r="F204" s="14"/>
      <c r="G204" s="14"/>
    </row>
    <row r="205" customFormat="false" ht="1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5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15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15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15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15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15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15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15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15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15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15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15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15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15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15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15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15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15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15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15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15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15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15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15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  <row r="1163" customFormat="false" ht="15" hidden="false" customHeight="false" outlineLevel="0" collapsed="false">
      <c r="B1163" s="14"/>
      <c r="C1163" s="14"/>
      <c r="D1163" s="14"/>
      <c r="E1163" s="14"/>
      <c r="F1163" s="14"/>
      <c r="G1163" s="14"/>
    </row>
    <row r="1164" customFormat="false" ht="15" hidden="false" customHeight="false" outlineLevel="0" collapsed="false">
      <c r="B1164" s="14"/>
      <c r="C1164" s="14"/>
      <c r="D1164" s="14"/>
      <c r="E1164" s="14"/>
      <c r="F1164" s="14"/>
      <c r="G1164" s="14"/>
    </row>
    <row r="1165" customFormat="false" ht="15" hidden="false" customHeight="false" outlineLevel="0" collapsed="false">
      <c r="B1165" s="14"/>
      <c r="C1165" s="14"/>
      <c r="D1165" s="14"/>
      <c r="E1165" s="14"/>
      <c r="F1165" s="14"/>
      <c r="G1165" s="14"/>
    </row>
    <row r="1166" customFormat="false" ht="15" hidden="false" customHeight="false" outlineLevel="0" collapsed="false">
      <c r="B1166" s="14"/>
      <c r="C1166" s="14"/>
      <c r="D1166" s="14"/>
      <c r="E1166" s="14"/>
      <c r="F1166" s="14"/>
      <c r="G1166" s="14"/>
    </row>
    <row r="1167" customFormat="false" ht="15" hidden="false" customHeight="false" outlineLevel="0" collapsed="false">
      <c r="B1167" s="14"/>
      <c r="C1167" s="14"/>
      <c r="D1167" s="14"/>
      <c r="E1167" s="14"/>
      <c r="F1167" s="14"/>
      <c r="G1167" s="14"/>
    </row>
    <row r="1168" customFormat="false" ht="15" hidden="false" customHeight="false" outlineLevel="0" collapsed="false">
      <c r="B1168" s="14"/>
      <c r="C1168" s="14"/>
      <c r="D1168" s="14"/>
      <c r="E1168" s="14"/>
      <c r="F1168" s="14"/>
      <c r="G1168" s="14"/>
    </row>
    <row r="1169" customFormat="false" ht="15" hidden="false" customHeight="false" outlineLevel="0" collapsed="false">
      <c r="B1169" s="14"/>
      <c r="C1169" s="14"/>
      <c r="D1169" s="14"/>
      <c r="E1169" s="14"/>
      <c r="F1169" s="14"/>
      <c r="G1169" s="14"/>
    </row>
    <row r="1170" customFormat="false" ht="15" hidden="false" customHeight="false" outlineLevel="0" collapsed="false">
      <c r="B1170" s="14"/>
      <c r="C1170" s="14"/>
      <c r="D1170" s="14"/>
      <c r="E1170" s="14"/>
      <c r="F1170" s="14"/>
      <c r="G1170" s="14"/>
    </row>
    <row r="1171" customFormat="false" ht="15" hidden="false" customHeight="false" outlineLevel="0" collapsed="false">
      <c r="B1171" s="14"/>
      <c r="C1171" s="14"/>
      <c r="D1171" s="14"/>
      <c r="E1171" s="14"/>
      <c r="F1171" s="14"/>
      <c r="G1171" s="14"/>
    </row>
    <row r="1172" customFormat="false" ht="15" hidden="false" customHeight="false" outlineLevel="0" collapsed="false">
      <c r="B1172" s="14"/>
      <c r="C1172" s="14"/>
      <c r="D1172" s="14"/>
      <c r="E1172" s="14"/>
      <c r="F1172" s="14"/>
      <c r="G1172" s="14"/>
    </row>
    <row r="1173" customFormat="false" ht="15" hidden="false" customHeight="false" outlineLevel="0" collapsed="false">
      <c r="B1173" s="14"/>
      <c r="C1173" s="14"/>
      <c r="D1173" s="14"/>
      <c r="E1173" s="14"/>
      <c r="F1173" s="14"/>
      <c r="G1173" s="14"/>
    </row>
    <row r="1174" customFormat="false" ht="15" hidden="false" customHeight="false" outlineLevel="0" collapsed="false">
      <c r="B1174" s="14"/>
      <c r="C1174" s="14"/>
      <c r="D1174" s="14"/>
      <c r="E1174" s="14"/>
      <c r="F1174" s="14"/>
      <c r="G1174" s="14"/>
    </row>
    <row r="1175" customFormat="false" ht="15" hidden="false" customHeight="false" outlineLevel="0" collapsed="false">
      <c r="B1175" s="14"/>
      <c r="C1175" s="14"/>
      <c r="D1175" s="14"/>
      <c r="E1175" s="14"/>
      <c r="F1175" s="14"/>
      <c r="G1175" s="14"/>
    </row>
    <row r="1176" customFormat="false" ht="15" hidden="false" customHeight="false" outlineLevel="0" collapsed="false">
      <c r="B1176" s="14"/>
      <c r="C1176" s="14"/>
      <c r="D1176" s="14"/>
      <c r="E1176" s="14"/>
      <c r="F1176" s="14"/>
      <c r="G1176" s="14"/>
    </row>
    <row r="1177" customFormat="false" ht="15" hidden="false" customHeight="false" outlineLevel="0" collapsed="false">
      <c r="B1177" s="14"/>
      <c r="C1177" s="14"/>
      <c r="D1177" s="14"/>
      <c r="E1177" s="14"/>
      <c r="F1177" s="14"/>
      <c r="G1177" s="14"/>
    </row>
    <row r="1178" customFormat="false" ht="15" hidden="false" customHeight="false" outlineLevel="0" collapsed="false">
      <c r="B1178" s="14"/>
      <c r="C1178" s="14"/>
      <c r="D1178" s="14"/>
      <c r="E1178" s="14"/>
      <c r="F1178" s="14"/>
      <c r="G1178" s="14"/>
    </row>
    <row r="1179" customFormat="false" ht="15" hidden="false" customHeight="false" outlineLevel="0" collapsed="false">
      <c r="B1179" s="14"/>
      <c r="C1179" s="14"/>
      <c r="D1179" s="14"/>
      <c r="E1179" s="14"/>
      <c r="F1179" s="14"/>
      <c r="G1179" s="14"/>
    </row>
    <row r="1180" customFormat="false" ht="15" hidden="false" customHeight="false" outlineLevel="0" collapsed="false">
      <c r="B1180" s="14"/>
      <c r="C1180" s="14"/>
      <c r="D1180" s="14"/>
      <c r="E1180" s="14"/>
      <c r="F1180" s="14"/>
      <c r="G1180" s="14"/>
    </row>
    <row r="1181" customFormat="false" ht="15" hidden="false" customHeight="false" outlineLevel="0" collapsed="false">
      <c r="B1181" s="14"/>
      <c r="C1181" s="14"/>
      <c r="D1181" s="14"/>
      <c r="E1181" s="14"/>
      <c r="F1181" s="14"/>
      <c r="G1181" s="14"/>
    </row>
    <row r="1182" customFormat="false" ht="15" hidden="false" customHeight="false" outlineLevel="0" collapsed="false">
      <c r="B1182" s="14"/>
      <c r="C1182" s="14"/>
      <c r="D1182" s="14"/>
      <c r="E1182" s="14"/>
      <c r="F1182" s="14"/>
      <c r="G1182" s="14"/>
    </row>
    <row r="1183" customFormat="false" ht="15" hidden="false" customHeight="false" outlineLevel="0" collapsed="false">
      <c r="B1183" s="14"/>
      <c r="C1183" s="14"/>
      <c r="D1183" s="14"/>
      <c r="E1183" s="14"/>
      <c r="F1183" s="14"/>
      <c r="G1183" s="14"/>
    </row>
    <row r="1184" customFormat="false" ht="15" hidden="false" customHeight="false" outlineLevel="0" collapsed="false">
      <c r="B1184" s="14"/>
      <c r="C1184" s="14"/>
      <c r="D1184" s="14"/>
      <c r="E1184" s="14"/>
      <c r="F1184" s="14"/>
      <c r="G1184" s="14"/>
    </row>
    <row r="1185" customFormat="false" ht="15" hidden="false" customHeight="false" outlineLevel="0" collapsed="false">
      <c r="B1185" s="14"/>
      <c r="C1185" s="14"/>
      <c r="D1185" s="14"/>
      <c r="E1185" s="14"/>
      <c r="F1185" s="14"/>
      <c r="G1185" s="14"/>
    </row>
    <row r="1186" customFormat="false" ht="15" hidden="false" customHeight="false" outlineLevel="0" collapsed="false">
      <c r="B1186" s="14"/>
      <c r="C1186" s="14"/>
      <c r="D1186" s="14"/>
      <c r="E1186" s="14"/>
      <c r="F1186" s="14"/>
      <c r="G1186" s="14"/>
    </row>
    <row r="1187" customFormat="false" ht="15" hidden="false" customHeight="false" outlineLevel="0" collapsed="false">
      <c r="B1187" s="14"/>
      <c r="C1187" s="14"/>
      <c r="D1187" s="14"/>
      <c r="E1187" s="14"/>
      <c r="F1187" s="14"/>
      <c r="G1187" s="14"/>
    </row>
    <row r="1188" customFormat="false" ht="15" hidden="false" customHeight="false" outlineLevel="0" collapsed="false">
      <c r="B1188" s="14"/>
      <c r="C1188" s="14"/>
      <c r="D1188" s="14"/>
      <c r="E1188" s="14"/>
      <c r="F1188" s="14"/>
      <c r="G1188" s="14"/>
    </row>
    <row r="1189" customFormat="false" ht="15" hidden="false" customHeight="false" outlineLevel="0" collapsed="false">
      <c r="B1189" s="14"/>
      <c r="C1189" s="14"/>
      <c r="D1189" s="14"/>
      <c r="E1189" s="14"/>
      <c r="F1189" s="14"/>
      <c r="G1189" s="14"/>
    </row>
    <row r="1190" customFormat="false" ht="15" hidden="false" customHeight="false" outlineLevel="0" collapsed="false">
      <c r="B1190" s="14"/>
      <c r="C1190" s="14"/>
      <c r="D1190" s="14"/>
      <c r="E1190" s="14"/>
      <c r="F1190" s="14"/>
      <c r="G1190" s="14"/>
    </row>
    <row r="1191" customFormat="false" ht="15" hidden="false" customHeight="false" outlineLevel="0" collapsed="false">
      <c r="B1191" s="14"/>
      <c r="C1191" s="14"/>
      <c r="D1191" s="14"/>
      <c r="E1191" s="14"/>
      <c r="F1191" s="14"/>
      <c r="G1191" s="14"/>
    </row>
    <row r="1192" customFormat="false" ht="15" hidden="false" customHeight="false" outlineLevel="0" collapsed="false">
      <c r="B1192" s="14"/>
      <c r="C1192" s="14"/>
      <c r="D1192" s="14"/>
      <c r="E1192" s="14"/>
      <c r="F1192" s="14"/>
      <c r="G1192" s="14"/>
    </row>
    <row r="1193" customFormat="false" ht="15" hidden="false" customHeight="false" outlineLevel="0" collapsed="false">
      <c r="B1193" s="14"/>
      <c r="C1193" s="14"/>
      <c r="D1193" s="14"/>
      <c r="E1193" s="14"/>
      <c r="F1193" s="14"/>
      <c r="G1193" s="14"/>
    </row>
    <row r="1194" customFormat="false" ht="15" hidden="false" customHeight="false" outlineLevel="0" collapsed="false">
      <c r="B1194" s="14"/>
      <c r="C1194" s="14"/>
      <c r="D1194" s="14"/>
      <c r="E1194" s="14"/>
      <c r="F1194" s="14"/>
      <c r="G1194" s="14"/>
    </row>
    <row r="1195" customFormat="false" ht="15" hidden="false" customHeight="false" outlineLevel="0" collapsed="false">
      <c r="B1195" s="14"/>
      <c r="C1195" s="14"/>
      <c r="D1195" s="14"/>
      <c r="E1195" s="14"/>
      <c r="F1195" s="14"/>
      <c r="G1195" s="14"/>
    </row>
    <row r="1196" customFormat="false" ht="15" hidden="false" customHeight="false" outlineLevel="0" collapsed="false">
      <c r="B1196" s="14"/>
      <c r="C1196" s="14"/>
      <c r="D1196" s="14"/>
      <c r="E1196" s="14"/>
      <c r="F1196" s="14"/>
      <c r="G1196" s="14"/>
    </row>
    <row r="1197" customFormat="false" ht="15" hidden="false" customHeight="false" outlineLevel="0" collapsed="false">
      <c r="B1197" s="14"/>
      <c r="C1197" s="14"/>
      <c r="D1197" s="14"/>
      <c r="E1197" s="14"/>
      <c r="F1197" s="14"/>
      <c r="G1197" s="14"/>
    </row>
    <row r="1198" customFormat="false" ht="15" hidden="false" customHeight="false" outlineLevel="0" collapsed="false">
      <c r="B1198" s="14"/>
      <c r="C1198" s="14"/>
      <c r="D1198" s="14"/>
      <c r="E1198" s="14"/>
      <c r="F1198" s="14"/>
      <c r="G1198" s="14"/>
    </row>
    <row r="1199" customFormat="false" ht="15" hidden="false" customHeight="false" outlineLevel="0" collapsed="false">
      <c r="B1199" s="14"/>
      <c r="C1199" s="14"/>
      <c r="D1199" s="14"/>
      <c r="E1199" s="14"/>
      <c r="F1199" s="14"/>
      <c r="G1199" s="14"/>
    </row>
    <row r="1200" customFormat="false" ht="15" hidden="false" customHeight="false" outlineLevel="0" collapsed="false">
      <c r="B1200" s="14"/>
      <c r="C1200" s="14"/>
      <c r="D1200" s="14"/>
      <c r="E1200" s="14"/>
      <c r="F1200" s="14"/>
      <c r="G1200" s="14"/>
    </row>
    <row r="1201" customFormat="false" ht="15" hidden="false" customHeight="false" outlineLevel="0" collapsed="false">
      <c r="B1201" s="14"/>
      <c r="C1201" s="14"/>
      <c r="D1201" s="14"/>
      <c r="E1201" s="14"/>
      <c r="F1201" s="14"/>
      <c r="G1201" s="14"/>
    </row>
    <row r="1202" customFormat="false" ht="15" hidden="false" customHeight="false" outlineLevel="0" collapsed="false">
      <c r="B1202" s="14"/>
      <c r="C1202" s="14"/>
      <c r="D1202" s="14"/>
      <c r="E1202" s="14"/>
      <c r="F1202" s="14"/>
      <c r="G1202" s="14"/>
    </row>
    <row r="1203" customFormat="false" ht="15" hidden="false" customHeight="false" outlineLevel="0" collapsed="false">
      <c r="B1203" s="14"/>
      <c r="C1203" s="14"/>
      <c r="D1203" s="14"/>
      <c r="E1203" s="14"/>
      <c r="F1203" s="14"/>
      <c r="G1203" s="14"/>
    </row>
    <row r="1204" customFormat="false" ht="15" hidden="false" customHeight="false" outlineLevel="0" collapsed="false">
      <c r="B1204" s="14"/>
      <c r="C1204" s="14"/>
      <c r="D1204" s="14"/>
      <c r="E1204" s="14"/>
      <c r="F1204" s="14"/>
      <c r="G1204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Ingresos</cp:lastModifiedBy>
  <cp:lastPrinted>2015-05-26T14:59:30Z</cp:lastPrinted>
  <dcterms:modified xsi:type="dcterms:W3CDTF">2015-05-26T14:59:45Z</dcterms:modified>
  <cp:revision>0</cp:revision>
  <dc:subject/>
  <dc:title/>
</cp:coreProperties>
</file>