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0 DE JUNIO DE 2014</t>
  </si>
  <si>
    <t xml:space="preserve">CUENTA</t>
  </si>
  <si>
    <t xml:space="preserve">2014</t>
  </si>
  <si>
    <t xml:space="preserve">2013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6-14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9790714.32</v>
      </c>
      <c r="P9" s="23" t="n">
        <f aca="false">P10+P20+P27+P30+P37+P43+P54+P60</f>
        <v>3016182.2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046690</v>
      </c>
      <c r="P10" s="23" t="n">
        <f aca="false">SUM(P11:P18)</f>
        <v>924277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2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046690</v>
      </c>
      <c r="P12" s="27" t="n">
        <v>923077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01897.01</v>
      </c>
      <c r="P30" s="23" t="n">
        <f aca="false">SUM(P31:P35)</f>
        <v>1232564.64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30344.33</v>
      </c>
      <c r="P33" s="27" t="n">
        <v>1153476.54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2519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71552.68</v>
      </c>
      <c r="P35" s="27" t="n">
        <v>76569.1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25246.56</v>
      </c>
      <c r="P37" s="23" t="n">
        <f aca="false">SUM(P38:P41)</f>
        <v>47156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25246.56</v>
      </c>
      <c r="P41" s="27" t="n">
        <v>47156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7416880.75</v>
      </c>
      <c r="P43" s="23" t="n">
        <f aca="false">SUM(P44:P52)</f>
        <v>812184.56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4150</v>
      </c>
      <c r="P45" s="27" t="n">
        <v>1272.06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7392730.75</v>
      </c>
      <c r="P50" s="27" t="n">
        <v>810912.5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2672955.07</v>
      </c>
      <c r="P65" s="23" t="n">
        <f aca="false">P66+P71</f>
        <v>18899313.91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2672955.07</v>
      </c>
      <c r="P66" s="23" t="n">
        <f aca="false">SUM(P67:P69)</f>
        <v>18899313.91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3889431.01</v>
      </c>
      <c r="P67" s="27" t="n">
        <v>12084648.25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8754224.06</v>
      </c>
      <c r="P68" s="27" t="n">
        <v>6814665.66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9300</v>
      </c>
      <c r="P69" s="27" t="n">
        <v>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2.1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.1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.1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32463671.49</v>
      </c>
      <c r="P104" s="23" t="n">
        <f aca="false">P9+P65+P78</f>
        <v>21915496.11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382198.53</v>
      </c>
      <c r="P107" s="23" t="n">
        <f aca="false">P108+P116+P127</f>
        <v>12140933.92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674864.6</v>
      </c>
      <c r="P108" s="23" t="n">
        <f aca="false">SUM(P109:P114)</f>
        <v>5925493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6369065.6</v>
      </c>
      <c r="P109" s="27" t="n">
        <v>5711456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7675</v>
      </c>
      <c r="P110" s="27" t="n">
        <v>115650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74629</v>
      </c>
      <c r="P111" s="27" t="n">
        <v>91667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3495</v>
      </c>
      <c r="P113" s="27" t="n">
        <v>6720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834487.77</v>
      </c>
      <c r="P116" s="23" t="n">
        <f aca="false">SUM(P117:P125)</f>
        <v>2588170.04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0331.24</v>
      </c>
      <c r="P117" s="27" t="n">
        <v>178724.26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164241.98</v>
      </c>
      <c r="P118" s="27" t="n">
        <v>28741.53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941834.66</v>
      </c>
      <c r="P120" s="27" t="n">
        <v>631859.78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20506</v>
      </c>
      <c r="P121" s="27" t="n">
        <v>13338.09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06348.58</v>
      </c>
      <c r="P122" s="27" t="n">
        <v>1199857.91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3774.7</v>
      </c>
      <c r="P123" s="27" t="n">
        <v>34875.4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07450.61</v>
      </c>
      <c r="P125" s="27" t="n">
        <v>500772.98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872846.16</v>
      </c>
      <c r="P127" s="23" t="n">
        <f aca="false">SUM(P128:P136)</f>
        <v>3627270.88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947360.82</v>
      </c>
      <c r="P128" s="27" t="n">
        <v>2204723.52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427476.16</v>
      </c>
      <c r="P129" s="27" t="n">
        <v>72499.78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3012.01</v>
      </c>
      <c r="P130" s="27" t="n">
        <v>169183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24404.27</v>
      </c>
      <c r="P131" s="27" t="n">
        <v>30343.52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49171.82</v>
      </c>
      <c r="P132" s="27" t="n">
        <v>407812.22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5000</v>
      </c>
      <c r="P133" s="27" t="n">
        <v>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3273.69</v>
      </c>
      <c r="P134" s="27" t="n">
        <v>85592.57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954484.39</v>
      </c>
      <c r="P135" s="27" t="n">
        <v>564573.27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48663</v>
      </c>
      <c r="P136" s="27" t="n">
        <v>92543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389284</v>
      </c>
      <c r="P138" s="23" t="n">
        <f aca="false">P139+P143+P147+P151+P157+P162+P166+P169+P176</f>
        <v>958831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747400</v>
      </c>
      <c r="P147" s="23" t="n">
        <f aca="false">SUM(P148:P149)</f>
        <v>673750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747400</v>
      </c>
      <c r="P148" s="27" t="n">
        <v>673750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615919</v>
      </c>
      <c r="P151" s="23" t="n">
        <f aca="false">SUM(P152:P155)</f>
        <v>269290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356644</v>
      </c>
      <c r="P152" s="27" t="n">
        <v>170690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000</v>
      </c>
      <c r="P153" s="27" t="n">
        <v>500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46955</v>
      </c>
      <c r="P154" s="27" t="n">
        <v>93600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6320</v>
      </c>
      <c r="P155" s="27" t="n">
        <v>0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5965</v>
      </c>
      <c r="P157" s="23" t="n">
        <f aca="false">SUM(P158:P160)</f>
        <v>15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5965</v>
      </c>
      <c r="P158" s="27" t="n">
        <v>15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791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791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01861.81</v>
      </c>
      <c r="P193" s="23" t="n">
        <f aca="false">P194+P198+P202+P206+P209</f>
        <v>778010.01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01861.81</v>
      </c>
      <c r="P194" s="23" t="n">
        <f aca="false">SUM(P195:P196)</f>
        <v>778010.01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01861.81</v>
      </c>
      <c r="P195" s="27" t="n">
        <v>778010.01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6373344.34</v>
      </c>
      <c r="P250" s="23" t="n">
        <f aca="false">P107+P138+P180+P193+P213</f>
        <v>13877774.93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6090327.15</v>
      </c>
      <c r="P254" s="27" t="n">
        <v>8037721.18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6090327.15</v>
      </c>
      <c r="P257" s="23" t="n">
        <f aca="false">SUM(P253:P256)</f>
        <v>8037721.18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5-05-14T23:40:57Z</dcterms:modified>
  <cp:revision>0</cp:revision>
  <dc:subject/>
  <dc:title/>
</cp:coreProperties>
</file>