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1 DE MAY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3-05-0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904369.75</v>
      </c>
      <c r="P9" s="23" t="n">
        <f aca="false">P10+P20+P27+P30+P37+P43+P54+P60</f>
        <v>4026943.66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82776</v>
      </c>
      <c r="P10" s="23" t="n">
        <f aca="false">SUM(P11:P18)</f>
        <v>823064.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81576</v>
      </c>
      <c r="P12" s="27" t="n">
        <v>794312.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28752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77858.45</v>
      </c>
      <c r="P30" s="23" t="n">
        <f aca="false">SUM(P31:P35)</f>
        <v>974342.17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07756.82</v>
      </c>
      <c r="P33" s="27" t="n">
        <v>875839.07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519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7582.63</v>
      </c>
      <c r="P35" s="27" t="n">
        <v>98503.1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6275</v>
      </c>
      <c r="P37" s="23" t="n">
        <f aca="false">SUM(P38:P41)</f>
        <v>140911.29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600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24964.29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6275</v>
      </c>
      <c r="P41" s="27" t="n">
        <v>109947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07460.3</v>
      </c>
      <c r="P43" s="23" t="n">
        <f aca="false">SUM(P44:P52)</f>
        <v>2088625.7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13.8</v>
      </c>
      <c r="P45" s="27" t="n">
        <v>76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806346.5</v>
      </c>
      <c r="P50" s="27" t="n">
        <v>2081001.7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5874329.32</v>
      </c>
      <c r="P65" s="23" t="n">
        <f aca="false">P66+P71</f>
        <v>15689680.94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5874329.32</v>
      </c>
      <c r="P66" s="23" t="n">
        <f aca="false">SUM(P67:P69)</f>
        <v>15689680.94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195441.27</v>
      </c>
      <c r="P67" s="27" t="n">
        <v>10442968.97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678888.05</v>
      </c>
      <c r="P68" s="27" t="n">
        <v>5246711.97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8778699.07</v>
      </c>
      <c r="P104" s="23" t="n">
        <f aca="false">P9+P65+P78</f>
        <v>19716624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013201.25</v>
      </c>
      <c r="P107" s="23" t="n">
        <f aca="false">P108+P116+P127</f>
        <v>11400661.47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832966</v>
      </c>
      <c r="P108" s="23" t="n">
        <f aca="false">SUM(P109:P114)</f>
        <v>4801449.3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682129</v>
      </c>
      <c r="P109" s="27" t="n">
        <v>4041195.4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60230</v>
      </c>
      <c r="P110" s="27" t="n">
        <v>229875.0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7247</v>
      </c>
      <c r="P111" s="27" t="n">
        <v>530378.8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36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061889</v>
      </c>
      <c r="P116" s="23" t="n">
        <f aca="false">SUM(P117:P125)</f>
        <v>2598536.7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46096.56</v>
      </c>
      <c r="P117" s="27" t="n">
        <v>240807.78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9744.53</v>
      </c>
      <c r="P118" s="27" t="n">
        <v>95032.04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30156.64</v>
      </c>
      <c r="P120" s="27" t="n">
        <v>69284.45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2038.09</v>
      </c>
      <c r="P121" s="27" t="n">
        <v>45682.16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857199.63</v>
      </c>
      <c r="P122" s="27" t="n">
        <v>1246712.81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8405.49</v>
      </c>
      <c r="P123" s="27" t="n">
        <v>66816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68248.06</v>
      </c>
      <c r="P125" s="27" t="n">
        <v>834201.4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118346.25</v>
      </c>
      <c r="P127" s="23" t="n">
        <f aca="false">SUM(P128:P136)</f>
        <v>4000675.4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884672.97</v>
      </c>
      <c r="P128" s="27" t="n">
        <v>2561408.0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0799.99</v>
      </c>
      <c r="P129" s="27" t="n">
        <v>173768.1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59683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29069.84</v>
      </c>
      <c r="P131" s="27" t="n">
        <v>77838.4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72690.19</v>
      </c>
      <c r="P132" s="27" t="n">
        <v>161178.7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6913.6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6536.45</v>
      </c>
      <c r="P134" s="27" t="n">
        <v>128681.99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72350.81</v>
      </c>
      <c r="P135" s="27" t="n">
        <v>754952.0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92543</v>
      </c>
      <c r="P136" s="27" t="n">
        <v>135934.3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846250</v>
      </c>
      <c r="P138" s="23" t="n">
        <f aca="false">P139+P143+P147+P151+P157+P162+P166+P169+P176</f>
        <v>651385.2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573125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573125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60590</v>
      </c>
      <c r="P151" s="23" t="n">
        <f aca="false">SUM(P152:P155)</f>
        <v>632469.2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62990</v>
      </c>
      <c r="P152" s="27" t="n">
        <v>7969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40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3600</v>
      </c>
      <c r="P154" s="27" t="n">
        <v>552779.2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2000</v>
      </c>
      <c r="P157" s="23" t="n">
        <f aca="false">SUM(P158:P160)</f>
        <v>18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2000</v>
      </c>
      <c r="P158" s="27" t="n">
        <v>18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535</v>
      </c>
      <c r="P162" s="23" t="n">
        <f aca="false">SUM(P163:P164)</f>
        <v>916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535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916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61256.71</v>
      </c>
      <c r="P193" s="23" t="n">
        <f aca="false">P194+P198+P202+P206+P209</f>
        <v>599138.99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61256.71</v>
      </c>
      <c r="P194" s="23" t="n">
        <f aca="false">SUM(P195:P196)</f>
        <v>599138.99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61256.71</v>
      </c>
      <c r="P195" s="27" t="n">
        <v>599138.99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1520707.96</v>
      </c>
      <c r="P250" s="23" t="n">
        <f aca="false">P107+P138+P180+P193+P213</f>
        <v>12651185.66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7257991.11</v>
      </c>
      <c r="P254" s="27" t="n">
        <v>7065438.94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7257991.11</v>
      </c>
      <c r="P257" s="23" t="n">
        <f aca="false">SUM(P253:P256)</f>
        <v>7065438.9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4-08T19:37:58Z</dcterms:modified>
  <cp:revision>0</cp:revision>
  <dc:subject/>
  <dc:title/>
</cp:coreProperties>
</file>